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ポイント順" sheetId="1" state="visible" r:id="rId2"/>
    <sheet name="一押し順" sheetId="2" state="visible" r:id="rId3"/>
    <sheet name="一押し率順" sheetId="3" state="visible" r:id="rId4"/>
    <sheet name="得票数順" sheetId="4" state="visible" r:id="rId5"/>
    <sheet name="【８回と比較票】" sheetId="5" state="visible" r:id="rId6"/>
    <sheet name="ポイント増順" sheetId="6" state="visible" r:id="rId7"/>
    <sheet name="ポイント増率順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174">
  <si>
    <t xml:space="preserve">順位 </t>
  </si>
  <si>
    <t xml:space="preserve">前回 </t>
  </si>
  <si>
    <t xml:space="preserve">前々 </t>
  </si>
  <si>
    <t xml:space="preserve">名前</t>
  </si>
  <si>
    <t xml:space="preserve">ポイント </t>
  </si>
  <si>
    <t xml:space="preserve">一押し </t>
  </si>
  <si>
    <r>
      <rPr>
        <sz val="11"/>
        <rFont val="Noto Sans"/>
        <family val="2"/>
      </rPr>
      <t xml:space="preserve">一押し
率</t>
    </r>
    <r>
      <rPr>
        <sz val="11"/>
        <rFont val="ＭＳ Ｐゴシック"/>
        <family val="0"/>
        <charset val="128"/>
      </rPr>
      <t xml:space="preserve">(%)</t>
    </r>
  </si>
  <si>
    <t xml:space="preserve">コメント </t>
  </si>
  <si>
    <r>
      <rPr>
        <sz val="11"/>
        <rFont val="Noto Sans"/>
        <family val="2"/>
      </rPr>
      <t xml:space="preserve">コメント
率</t>
    </r>
    <r>
      <rPr>
        <sz val="11"/>
        <rFont val="ＭＳ Ｐゴシック"/>
        <family val="0"/>
        <charset val="128"/>
      </rPr>
      <t xml:space="preserve">(%)</t>
    </r>
  </si>
  <si>
    <r>
      <rPr>
        <sz val="11"/>
        <rFont val="Noto Sans"/>
        <family val="2"/>
      </rPr>
      <t xml:space="preserve">ポイント
率</t>
    </r>
    <r>
      <rPr>
        <sz val="11"/>
        <rFont val="ＭＳ Ｐゴシック"/>
        <family val="0"/>
        <charset val="128"/>
      </rPr>
      <t xml:space="preserve">(%)</t>
    </r>
  </si>
  <si>
    <t xml:space="preserve">ポイント
累計</t>
  </si>
  <si>
    <r>
      <rPr>
        <sz val="11"/>
        <rFont val="Noto Sans"/>
        <family val="2"/>
      </rPr>
      <t xml:space="preserve">ポイント
累計</t>
    </r>
    <r>
      <rPr>
        <sz val="11"/>
        <rFont val="ＭＳ Ｐゴシック"/>
        <family val="0"/>
        <charset val="128"/>
      </rPr>
      <t xml:space="preserve">(%)</t>
    </r>
  </si>
  <si>
    <t xml:space="preserve">得票数</t>
  </si>
  <si>
    <r>
      <rPr>
        <sz val="11"/>
        <rFont val="Noto Sans"/>
        <family val="2"/>
      </rPr>
      <t xml:space="preserve">支持率
</t>
    </r>
    <r>
      <rPr>
        <sz val="11"/>
        <rFont val="ＭＳ Ｐゴシック"/>
        <family val="0"/>
        <charset val="128"/>
      </rPr>
      <t xml:space="preserve">(%)</t>
    </r>
  </si>
  <si>
    <t xml:space="preserve">得票数
累計</t>
  </si>
  <si>
    <r>
      <rPr>
        <sz val="11"/>
        <rFont val="Noto Sans"/>
        <family val="2"/>
      </rPr>
      <t xml:space="preserve">支持率
累計</t>
    </r>
    <r>
      <rPr>
        <sz val="11"/>
        <rFont val="ＭＳ Ｐゴシック"/>
        <family val="0"/>
        <charset val="128"/>
      </rPr>
      <t xml:space="preserve">(%)</t>
    </r>
  </si>
  <si>
    <t xml:space="preserve">博麗 霊夢</t>
  </si>
  <si>
    <t xml:space="preserve">アリス・マーガトロイド</t>
  </si>
  <si>
    <t xml:space="preserve">十六夜 咲夜</t>
  </si>
  <si>
    <t xml:space="preserve">レミリア・スカーレット</t>
  </si>
  <si>
    <t xml:space="preserve">霧雨 魔理沙</t>
  </si>
  <si>
    <t xml:space="preserve">フランドール・スカーレット</t>
  </si>
  <si>
    <t xml:space="preserve">風見 幽香</t>
  </si>
  <si>
    <t xml:space="preserve">魂魄 妖夢</t>
  </si>
  <si>
    <t xml:space="preserve">射命丸 文</t>
  </si>
  <si>
    <t xml:space="preserve">古明地 さとり</t>
  </si>
  <si>
    <t xml:space="preserve">東風谷 早苗</t>
  </si>
  <si>
    <t xml:space="preserve">藤原 妹紅</t>
  </si>
  <si>
    <t xml:space="preserve">西行寺 幽々子</t>
  </si>
  <si>
    <t xml:space="preserve">古明地 こいし</t>
  </si>
  <si>
    <t xml:space="preserve">八雲 紫</t>
  </si>
  <si>
    <t xml:space="preserve">霊烏路 空</t>
  </si>
  <si>
    <t xml:space="preserve">パチュリー・ノーレッジ</t>
  </si>
  <si>
    <t xml:space="preserve">比那名居 天子</t>
  </si>
  <si>
    <t xml:space="preserve">-</t>
  </si>
  <si>
    <t xml:space="preserve">物部 布都</t>
  </si>
  <si>
    <t xml:space="preserve">河城 にとり</t>
  </si>
  <si>
    <t xml:space="preserve">紅 美鈴</t>
  </si>
  <si>
    <t xml:space="preserve">犬走 椛</t>
  </si>
  <si>
    <t xml:space="preserve">聖 白蓮</t>
  </si>
  <si>
    <t xml:space="preserve">洩矢 諏訪子</t>
  </si>
  <si>
    <t xml:space="preserve">チルノ</t>
  </si>
  <si>
    <t xml:space="preserve">茨木 華扇</t>
  </si>
  <si>
    <t xml:space="preserve">鈴仙・優曇華院・イナバ</t>
  </si>
  <si>
    <t xml:space="preserve">八雲 藍</t>
  </si>
  <si>
    <t xml:space="preserve">鍵山 雛</t>
  </si>
  <si>
    <t xml:space="preserve">永江 衣玖</t>
  </si>
  <si>
    <t xml:space="preserve">上白沢 慧音</t>
  </si>
  <si>
    <t xml:space="preserve">四季映姫・ヤマザナドゥ</t>
  </si>
  <si>
    <t xml:space="preserve">蓬莱山 輝夜</t>
  </si>
  <si>
    <t xml:space="preserve">多々良 小傘</t>
  </si>
  <si>
    <t xml:space="preserve">ルーミア</t>
  </si>
  <si>
    <t xml:space="preserve">伊吹 萃香</t>
  </si>
  <si>
    <t xml:space="preserve">封獣 ぬえ</t>
  </si>
  <si>
    <t xml:space="preserve">水橋 パルスィ</t>
  </si>
  <si>
    <t xml:space="preserve">ナズーリン</t>
  </si>
  <si>
    <t xml:space="preserve">霍 青娥</t>
  </si>
  <si>
    <t xml:space="preserve">豊聡耳 神子</t>
  </si>
  <si>
    <t xml:space="preserve">火焔猫 燐</t>
  </si>
  <si>
    <t xml:space="preserve">小野塚 小町</t>
  </si>
  <si>
    <t xml:space="preserve">八坂 神奈子</t>
  </si>
  <si>
    <t xml:space="preserve">ミスティア・ローレライ</t>
  </si>
  <si>
    <t xml:space="preserve">大妖精</t>
  </si>
  <si>
    <t xml:space="preserve">寅丸 星</t>
  </si>
  <si>
    <t xml:space="preserve">宇佐見 蓮子</t>
  </si>
  <si>
    <t xml:space="preserve">姫海棠 はたて</t>
  </si>
  <si>
    <t xml:space="preserve">八意 永琳</t>
  </si>
  <si>
    <t xml:space="preserve">秋 静葉</t>
  </si>
  <si>
    <t xml:space="preserve">秋 穣子</t>
  </si>
  <si>
    <t xml:space="preserve">橙</t>
  </si>
  <si>
    <t xml:space="preserve">森近 霖之助</t>
  </si>
  <si>
    <t xml:space="preserve">宮古 芳香</t>
  </si>
  <si>
    <t xml:space="preserve">小悪魔</t>
  </si>
  <si>
    <t xml:space="preserve">幽谷 響子</t>
  </si>
  <si>
    <t xml:space="preserve">星熊 勇儀</t>
  </si>
  <si>
    <t xml:space="preserve">村紗 水蜜</t>
  </si>
  <si>
    <t xml:space="preserve">二ッ岩 マミゾウ</t>
  </si>
  <si>
    <t xml:space="preserve">稗田 阿求</t>
  </si>
  <si>
    <t xml:space="preserve">ルナサ・プリズムリバー</t>
  </si>
  <si>
    <t xml:space="preserve">因幡 てゐ</t>
  </si>
  <si>
    <t xml:space="preserve">黒谷 ヤマメ</t>
  </si>
  <si>
    <t xml:space="preserve">メディスン・メランコリー</t>
  </si>
  <si>
    <t xml:space="preserve">岡崎 夢美</t>
  </si>
  <si>
    <t xml:space="preserve">リグル・ナイトバグ</t>
  </si>
  <si>
    <t xml:space="preserve">蘇我 屠自古</t>
  </si>
  <si>
    <t xml:space="preserve">レティ・ホワイトロック</t>
  </si>
  <si>
    <t xml:space="preserve">ルナチャイルド</t>
  </si>
  <si>
    <t xml:space="preserve">魅魔</t>
  </si>
  <si>
    <t xml:space="preserve">マエリベリー・ハーン</t>
  </si>
  <si>
    <t xml:space="preserve">神綺</t>
  </si>
  <si>
    <t xml:space="preserve">雲居 一輪</t>
  </si>
  <si>
    <t xml:space="preserve">綿月 依姫</t>
  </si>
  <si>
    <t xml:space="preserve">リリーホワイト</t>
  </si>
  <si>
    <t xml:space="preserve">サニーミルク</t>
  </si>
  <si>
    <t xml:space="preserve">名無しの本読み妖怪</t>
  </si>
  <si>
    <t xml:space="preserve">スターサファイア</t>
  </si>
  <si>
    <t xml:space="preserve">アリスの人形（上海、蓬莱、大江戸他）</t>
  </si>
  <si>
    <t xml:space="preserve">キスメ</t>
  </si>
  <si>
    <t xml:space="preserve">メルラン・プリズムリバー</t>
  </si>
  <si>
    <t xml:space="preserve">リリカ・プリズムリバー</t>
  </si>
  <si>
    <t xml:space="preserve">幻月</t>
  </si>
  <si>
    <t xml:space="preserve">綿月 豊姫</t>
  </si>
  <si>
    <t xml:space="preserve">カナ・アナベラル</t>
  </si>
  <si>
    <t xml:space="preserve">雲山</t>
  </si>
  <si>
    <t xml:space="preserve">夢子</t>
  </si>
  <si>
    <t xml:space="preserve">レイセン</t>
  </si>
  <si>
    <t xml:space="preserve">エリー</t>
  </si>
  <si>
    <t xml:space="preserve">毛玉</t>
  </si>
  <si>
    <t xml:space="preserve">マイ</t>
  </si>
  <si>
    <t xml:space="preserve">核熱造神ヒソウテンソク</t>
  </si>
  <si>
    <t xml:space="preserve">くるみ</t>
  </si>
  <si>
    <t xml:space="preserve">魂魄 妖忌</t>
  </si>
  <si>
    <t xml:space="preserve">北白河 ちゆり</t>
  </si>
  <si>
    <t xml:space="preserve">サリエル</t>
  </si>
  <si>
    <t xml:space="preserve">妖精（メイド妖精・ひまわり妖精他）</t>
  </si>
  <si>
    <t xml:space="preserve">夢月</t>
  </si>
  <si>
    <t xml:space="preserve">ユキ</t>
  </si>
  <si>
    <t xml:space="preserve">エレン</t>
  </si>
  <si>
    <t xml:space="preserve">明羅</t>
  </si>
  <si>
    <t xml:space="preserve">コンガラ</t>
  </si>
  <si>
    <t xml:space="preserve">大ナマズ</t>
  </si>
  <si>
    <t xml:space="preserve">レイラ･プリズムリバー</t>
  </si>
  <si>
    <t xml:space="preserve">小兎姫</t>
  </si>
  <si>
    <t xml:space="preserve">朝倉 理香子</t>
  </si>
  <si>
    <t xml:space="preserve">神降ろしの神霊（天照、伊豆能売他）</t>
  </si>
  <si>
    <t xml:space="preserve">エリス</t>
  </si>
  <si>
    <r>
      <rPr>
        <sz val="11"/>
        <rFont val="ＭＳ Ｐゴシック"/>
        <family val="0"/>
        <charset val="128"/>
      </rPr>
      <t xml:space="preserve">UFO</t>
    </r>
    <r>
      <rPr>
        <sz val="11"/>
        <rFont val="Noto Sans"/>
        <family val="2"/>
      </rPr>
      <t xml:space="preserve">（赤・青・緑、その他）</t>
    </r>
  </si>
  <si>
    <t xml:space="preserve">ツチノコ</t>
  </si>
  <si>
    <t xml:space="preserve">里香</t>
  </si>
  <si>
    <t xml:space="preserve">ミミちゃん</t>
  </si>
  <si>
    <t xml:space="preserve">岩笠</t>
  </si>
  <si>
    <t xml:space="preserve">ユウゲンマガン</t>
  </si>
  <si>
    <t xml:space="preserve">るーこと</t>
  </si>
  <si>
    <t xml:space="preserve">オレンジ</t>
  </si>
  <si>
    <t xml:space="preserve">ルイズ</t>
  </si>
  <si>
    <t xml:space="preserve">玄爺</t>
  </si>
  <si>
    <t xml:space="preserve">サラ</t>
  </si>
  <si>
    <t xml:space="preserve">キクリ</t>
  </si>
  <si>
    <t xml:space="preserve">カラス（地獄鴉、紫・文の使い魔他）</t>
  </si>
  <si>
    <t xml:space="preserve">シンギョク</t>
  </si>
  <si>
    <t xml:space="preserve">河童</t>
  </si>
  <si>
    <t xml:space="preserve">永遠亭の妖怪兎</t>
  </si>
  <si>
    <t xml:space="preserve">酒虫</t>
  </si>
  <si>
    <t xml:space="preserve">命蓮</t>
  </si>
  <si>
    <t xml:space="preserve">妖怪狐</t>
  </si>
  <si>
    <t xml:space="preserve">幽霊（怨霊、化け化け含む）</t>
  </si>
  <si>
    <t xml:space="preserve">天狗（大天狗他）</t>
  </si>
  <si>
    <t xml:space="preserve">月の都の門番</t>
  </si>
  <si>
    <t xml:space="preserve">月の兎（玉兎）</t>
  </si>
  <si>
    <t xml:space="preserve">毘沙門天</t>
  </si>
  <si>
    <t xml:space="preserve">大ガマ</t>
  </si>
  <si>
    <t xml:space="preserve">雷獣</t>
  </si>
  <si>
    <t xml:space="preserve">木花咲耶姫</t>
  </si>
  <si>
    <t xml:space="preserve">水江浦島子</t>
  </si>
  <si>
    <t xml:space="preserve">大鷲（久米、竿打）</t>
  </si>
  <si>
    <t xml:space="preserve">化け狸</t>
  </si>
  <si>
    <t xml:space="preserve">子龍</t>
  </si>
  <si>
    <t xml:space="preserve">一押し順</t>
  </si>
  <si>
    <t xml:space="preserve">一押し率順</t>
  </si>
  <si>
    <t xml:space="preserve">得票数順</t>
  </si>
  <si>
    <t xml:space="preserve">ポイント
順位 </t>
  </si>
  <si>
    <r>
      <rPr>
        <sz val="11"/>
        <rFont val="Noto Sans"/>
        <family val="2"/>
      </rPr>
      <t xml:space="preserve">ポイント率</t>
    </r>
    <r>
      <rPr>
        <sz val="11"/>
        <rFont val="ＭＳ Ｐゴシック"/>
        <family val="0"/>
        <charset val="128"/>
      </rPr>
      <t xml:space="preserve">(%)</t>
    </r>
  </si>
  <si>
    <r>
      <rPr>
        <sz val="11"/>
        <rFont val="Noto Sans"/>
        <family val="2"/>
      </rPr>
      <t xml:space="preserve">一押し率</t>
    </r>
    <r>
      <rPr>
        <sz val="11"/>
        <rFont val="ＭＳ Ｐゴシック"/>
        <family val="0"/>
        <charset val="128"/>
      </rPr>
      <t xml:space="preserve">(%)</t>
    </r>
  </si>
  <si>
    <t xml:space="preserve">得票数（一押しも１点で計算）</t>
  </si>
  <si>
    <r>
      <rPr>
        <sz val="11"/>
        <rFont val="Noto Sans"/>
        <family val="2"/>
      </rPr>
      <t xml:space="preserve">支持率</t>
    </r>
    <r>
      <rPr>
        <sz val="11"/>
        <rFont val="ＭＳ Ｐゴシック"/>
        <family val="0"/>
        <charset val="128"/>
      </rPr>
      <t xml:space="preserve">(%)</t>
    </r>
  </si>
  <si>
    <r>
      <rPr>
        <sz val="11"/>
        <rFont val="Noto Sans"/>
        <family val="2"/>
      </rPr>
      <t xml:space="preserve">コメント率</t>
    </r>
    <r>
      <rPr>
        <sz val="11"/>
        <rFont val="ＭＳ Ｐゴシック"/>
        <family val="0"/>
        <charset val="128"/>
      </rPr>
      <t xml:space="preserve">(%)</t>
    </r>
  </si>
  <si>
    <t xml:space="preserve">８回 </t>
  </si>
  <si>
    <t xml:space="preserve">７回</t>
  </si>
  <si>
    <t xml:space="preserve">６回</t>
  </si>
  <si>
    <t xml:space="preserve">第９回</t>
  </si>
  <si>
    <t xml:space="preserve">←増減</t>
  </si>
  <si>
    <r>
      <rPr>
        <sz val="11"/>
        <rFont val="Noto Sans"/>
        <family val="2"/>
      </rPr>
      <t xml:space="preserve">増減</t>
    </r>
    <r>
      <rPr>
        <sz val="11"/>
        <rFont val="ＭＳ Ｐゴシック"/>
        <family val="0"/>
        <charset val="128"/>
      </rPr>
      <t xml:space="preserve">(%)</t>
    </r>
  </si>
  <si>
    <t xml:space="preserve">第８回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;[RED]\-0.0000\ "/>
    <numFmt numFmtId="166" formatCode="0_);[RED]\(0\)"/>
    <numFmt numFmtId="167" formatCode="0.000_);[RED]\(0.000\)"/>
    <numFmt numFmtId="168" formatCode="0.000_ ;[RED]\-0.000\ "/>
    <numFmt numFmtId="169" formatCode="0_ ;[RED]\-0\ "/>
    <numFmt numFmtId="170" formatCode="General"/>
    <numFmt numFmtId="171" formatCode="0.00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4" min="2" style="0" width="6.49"/>
    <col collapsed="false" customWidth="true" hidden="false" outlineLevel="0" max="5" min="5" style="0" width="33.75"/>
    <col collapsed="false" customWidth="true" hidden="false" outlineLevel="0" max="6" min="6" style="0" width="8.49"/>
    <col collapsed="false" customWidth="true" hidden="false" outlineLevel="0" max="7" min="7" style="0" width="7.49"/>
    <col collapsed="false" customWidth="true" hidden="false" outlineLevel="0" max="8" min="8" style="1" width="8.75"/>
    <col collapsed="false" customWidth="true" hidden="false" outlineLevel="0" max="9" min="9" style="0" width="8.12"/>
    <col collapsed="false" customWidth="true" hidden="false" outlineLevel="0" max="10" min="10" style="1" width="8.75"/>
    <col collapsed="false" customWidth="true" hidden="false" outlineLevel="0" max="11" min="11" style="0" width="1.12"/>
    <col collapsed="false" customWidth="true" hidden="false" outlineLevel="0" max="12" min="12" style="2" width="7.99"/>
    <col collapsed="false" customWidth="true" hidden="false" outlineLevel="0" max="13" min="13" style="0" width="7.99"/>
    <col collapsed="false" customWidth="true" hidden="false" outlineLevel="0" max="14" min="14" style="1" width="9.75"/>
    <col collapsed="false" customWidth="true" hidden="false" outlineLevel="0" max="15" min="15" style="0" width="0.86"/>
    <col collapsed="false" customWidth="true" hidden="false" outlineLevel="0" max="16" min="16" style="0" width="7.99"/>
    <col collapsed="false" customWidth="true" hidden="false" outlineLevel="0" max="17" min="17" style="1" width="7.75"/>
    <col collapsed="false" customWidth="true" hidden="false" outlineLevel="0" max="18" min="18" style="0" width="7.99"/>
    <col collapsed="false" customWidth="true" hidden="false" outlineLevel="0" max="19" min="19" style="1" width="9.75"/>
  </cols>
  <sheetData>
    <row r="3" s="3" customFormat="true" ht="32.25" hidden="false" customHeight="true" outlineLevel="0" collapsed="false">
      <c r="B3" s="4" t="s">
        <v>0</v>
      </c>
      <c r="C3" s="4" t="s">
        <v>1</v>
      </c>
      <c r="D3" s="4" t="s">
        <v>2</v>
      </c>
      <c r="E3" s="5" t="s">
        <v>3</v>
      </c>
      <c r="F3" s="4" t="s">
        <v>4</v>
      </c>
      <c r="G3" s="4" t="s">
        <v>5</v>
      </c>
      <c r="H3" s="6" t="s">
        <v>6</v>
      </c>
      <c r="I3" s="4" t="s">
        <v>7</v>
      </c>
      <c r="J3" s="6" t="s">
        <v>8</v>
      </c>
      <c r="K3" s="4"/>
      <c r="L3" s="7" t="s">
        <v>9</v>
      </c>
      <c r="M3" s="8" t="s">
        <v>10</v>
      </c>
      <c r="N3" s="6" t="s">
        <v>11</v>
      </c>
      <c r="O3" s="9"/>
      <c r="P3" s="4" t="s">
        <v>12</v>
      </c>
      <c r="Q3" s="6" t="s">
        <v>13</v>
      </c>
      <c r="R3" s="8" t="s">
        <v>14</v>
      </c>
      <c r="S3" s="6" t="s">
        <v>15</v>
      </c>
      <c r="T3" s="10"/>
    </row>
    <row r="4" customFormat="false" ht="13.5" hidden="false" customHeight="false" outlineLevel="0" collapsed="false">
      <c r="B4" s="11" t="n">
        <v>1</v>
      </c>
      <c r="C4" s="11" t="n">
        <v>1</v>
      </c>
      <c r="D4" s="11" t="n">
        <v>1</v>
      </c>
      <c r="E4" s="12" t="s">
        <v>16</v>
      </c>
      <c r="F4" s="11" t="n">
        <v>9583</v>
      </c>
      <c r="G4" s="11" t="n">
        <v>1999</v>
      </c>
      <c r="H4" s="13" t="n">
        <f aca="false">100*G4/(F4-G4)</f>
        <v>26.3581223628692</v>
      </c>
      <c r="I4" s="11" t="n">
        <v>2285</v>
      </c>
      <c r="J4" s="13" t="n">
        <f aca="false">100*I4/(F4-G4)</f>
        <v>30.1292194092827</v>
      </c>
      <c r="K4" s="11"/>
      <c r="L4" s="14" t="n">
        <f aca="false">100*F4/$F$144</f>
        <v>3.74502708237262</v>
      </c>
      <c r="M4" s="11" t="n">
        <v>9583</v>
      </c>
      <c r="N4" s="13" t="n">
        <f aca="false">100*M4/$F$144</f>
        <v>3.74502708237262</v>
      </c>
      <c r="O4" s="11"/>
      <c r="P4" s="11" t="n">
        <f aca="false">F4-G4</f>
        <v>7584</v>
      </c>
      <c r="Q4" s="13" t="n">
        <f aca="false">100*P4/$P$144</f>
        <v>3.57435737918163</v>
      </c>
      <c r="R4" s="11" t="n">
        <v>7584</v>
      </c>
      <c r="S4" s="13" t="n">
        <f aca="false">100*R4/$P$144</f>
        <v>3.57435737918163</v>
      </c>
    </row>
    <row r="5" customFormat="false" ht="13.5" hidden="false" customHeight="false" outlineLevel="0" collapsed="false">
      <c r="B5" s="15" t="n">
        <v>2</v>
      </c>
      <c r="C5" s="15" t="n">
        <v>7</v>
      </c>
      <c r="D5" s="15" t="n">
        <v>6</v>
      </c>
      <c r="E5" s="16" t="s">
        <v>17</v>
      </c>
      <c r="F5" s="15" t="n">
        <v>9265</v>
      </c>
      <c r="G5" s="15" t="n">
        <v>2094</v>
      </c>
      <c r="H5" s="17" t="n">
        <f aca="false">100*G5/(F5-G5)</f>
        <v>29.2009482638405</v>
      </c>
      <c r="I5" s="15" t="n">
        <v>2083</v>
      </c>
      <c r="J5" s="17" t="n">
        <f aca="false">100*I5/(F5-G5)</f>
        <v>29.0475526425882</v>
      </c>
      <c r="K5" s="15"/>
      <c r="L5" s="18" t="n">
        <f aca="false">100*F5/$F$144</f>
        <v>3.62075299156656</v>
      </c>
      <c r="M5" s="15" t="n">
        <f aca="false">M4+F5</f>
        <v>18848</v>
      </c>
      <c r="N5" s="17" t="n">
        <f aca="false">100*M5/$F$144</f>
        <v>7.36578007393918</v>
      </c>
      <c r="O5" s="15"/>
      <c r="P5" s="15" t="n">
        <f aca="false">F5-G5</f>
        <v>7171</v>
      </c>
      <c r="Q5" s="17" t="n">
        <f aca="false">100*P5/$P$144</f>
        <v>3.37970948920246</v>
      </c>
      <c r="R5" s="15" t="n">
        <f aca="false">R4+P5</f>
        <v>14755</v>
      </c>
      <c r="S5" s="17" t="n">
        <f aca="false">100*R5/$P$144</f>
        <v>6.95406686838409</v>
      </c>
    </row>
    <row r="6" customFormat="false" ht="13.5" hidden="false" customHeight="false" outlineLevel="0" collapsed="false">
      <c r="B6" s="15" t="n">
        <v>3</v>
      </c>
      <c r="C6" s="15" t="n">
        <v>2</v>
      </c>
      <c r="D6" s="15" t="n">
        <v>4</v>
      </c>
      <c r="E6" s="16" t="s">
        <v>18</v>
      </c>
      <c r="F6" s="15" t="n">
        <v>8635</v>
      </c>
      <c r="G6" s="15" t="n">
        <v>1879</v>
      </c>
      <c r="H6" s="17" t="n">
        <f aca="false">100*G6/(F6-G6)</f>
        <v>27.8123149792777</v>
      </c>
      <c r="I6" s="15" t="n">
        <v>1937</v>
      </c>
      <c r="J6" s="17" t="n">
        <f aca="false">100*I6/(F6-G6)</f>
        <v>28.6708111308467</v>
      </c>
      <c r="K6" s="15"/>
      <c r="L6" s="18" t="n">
        <f aca="false">100*F6/$F$144</f>
        <v>3.37454960412059</v>
      </c>
      <c r="M6" s="15" t="n">
        <f aca="false">M5+F6</f>
        <v>27483</v>
      </c>
      <c r="N6" s="17" t="n">
        <f aca="false">100*M6/$F$144</f>
        <v>10.7403296780598</v>
      </c>
      <c r="O6" s="15"/>
      <c r="P6" s="15" t="n">
        <f aca="false">F6-G6</f>
        <v>6756</v>
      </c>
      <c r="Q6" s="17" t="n">
        <f aca="false">100*P6/$P$144</f>
        <v>3.18411899442921</v>
      </c>
      <c r="R6" s="15" t="n">
        <f aca="false">R5+P6</f>
        <v>21511</v>
      </c>
      <c r="S6" s="17" t="n">
        <f aca="false">100*R6/$P$144</f>
        <v>10.1381858628133</v>
      </c>
    </row>
    <row r="7" customFormat="false" ht="13.5" hidden="false" customHeight="false" outlineLevel="0" collapsed="false">
      <c r="B7" s="15" t="n">
        <v>4</v>
      </c>
      <c r="C7" s="15" t="n">
        <v>4</v>
      </c>
      <c r="D7" s="15" t="n">
        <v>5</v>
      </c>
      <c r="E7" s="16" t="s">
        <v>19</v>
      </c>
      <c r="F7" s="15" t="n">
        <v>8205</v>
      </c>
      <c r="G7" s="15" t="n">
        <v>1677</v>
      </c>
      <c r="H7" s="17" t="n">
        <f aca="false">100*G7/(F7-G7)</f>
        <v>25.6893382352941</v>
      </c>
      <c r="I7" s="15" t="n">
        <v>1961</v>
      </c>
      <c r="J7" s="17" t="n">
        <f aca="false">100*I7/(F7-G7)</f>
        <v>30.0398284313726</v>
      </c>
      <c r="K7" s="15"/>
      <c r="L7" s="18" t="n">
        <f aca="false">100*F7/$F$144</f>
        <v>3.20650602221302</v>
      </c>
      <c r="M7" s="15" t="n">
        <f aca="false">M6+F7</f>
        <v>35688</v>
      </c>
      <c r="N7" s="17" t="n">
        <f aca="false">100*M7/$F$144</f>
        <v>13.9468357002728</v>
      </c>
      <c r="O7" s="15"/>
      <c r="P7" s="15" t="n">
        <f aca="false">F7-G7</f>
        <v>6528</v>
      </c>
      <c r="Q7" s="17" t="n">
        <f aca="false">100*P7/$P$144</f>
        <v>3.07666204790318</v>
      </c>
      <c r="R7" s="15" t="n">
        <f aca="false">R6+P7</f>
        <v>28039</v>
      </c>
      <c r="S7" s="17" t="n">
        <f aca="false">100*R7/$P$144</f>
        <v>13.2148479107165</v>
      </c>
    </row>
    <row r="8" customFormat="false" ht="13.5" hidden="false" customHeight="false" outlineLevel="0" collapsed="false">
      <c r="B8" s="15" t="n">
        <v>5</v>
      </c>
      <c r="C8" s="15" t="n">
        <v>5</v>
      </c>
      <c r="D8" s="15" t="n">
        <v>3</v>
      </c>
      <c r="E8" s="16" t="s">
        <v>20</v>
      </c>
      <c r="F8" s="15" t="n">
        <v>8028</v>
      </c>
      <c r="G8" s="15" t="n">
        <v>1643</v>
      </c>
      <c r="H8" s="17" t="n">
        <f aca="false">100*G8/(F8-G8)</f>
        <v>25.7321848081441</v>
      </c>
      <c r="I8" s="15" t="n">
        <v>1988</v>
      </c>
      <c r="J8" s="17" t="n">
        <f aca="false">100*I8/(F8-G8)</f>
        <v>31.1354737666406</v>
      </c>
      <c r="K8" s="15"/>
      <c r="L8" s="18" t="n">
        <f aca="false">100*F8/$F$144</f>
        <v>3.13733459431153</v>
      </c>
      <c r="M8" s="15" t="n">
        <f aca="false">M7+F8</f>
        <v>43716</v>
      </c>
      <c r="N8" s="17" t="n">
        <f aca="false">100*M8/$F$144</f>
        <v>17.0841702945843</v>
      </c>
      <c r="O8" s="15"/>
      <c r="P8" s="15" t="n">
        <f aca="false">F8-G8</f>
        <v>6385</v>
      </c>
      <c r="Q8" s="17" t="n">
        <f aca="false">100*P8/$P$144</f>
        <v>3.00926580512588</v>
      </c>
      <c r="R8" s="15" t="n">
        <f aca="false">R7+P8</f>
        <v>34424</v>
      </c>
      <c r="S8" s="17" t="n">
        <f aca="false">100*R8/$P$144</f>
        <v>16.2241137158424</v>
      </c>
    </row>
    <row r="9" customFormat="false" ht="13.5" hidden="false" customHeight="false" outlineLevel="0" collapsed="false">
      <c r="B9" s="15" t="n">
        <v>6</v>
      </c>
      <c r="C9" s="15" t="n">
        <v>9</v>
      </c>
      <c r="D9" s="15" t="n">
        <v>10</v>
      </c>
      <c r="E9" s="16" t="s">
        <v>21</v>
      </c>
      <c r="F9" s="15" t="n">
        <v>7824</v>
      </c>
      <c r="G9" s="15" t="n">
        <v>1433</v>
      </c>
      <c r="H9" s="17" t="n">
        <f aca="false">100*G9/(F9-G9)</f>
        <v>22.4221561570959</v>
      </c>
      <c r="I9" s="15" t="n">
        <v>1872</v>
      </c>
      <c r="J9" s="17" t="n">
        <f aca="false">100*I9/(F9-G9)</f>
        <v>29.2911907369739</v>
      </c>
      <c r="K9" s="15"/>
      <c r="L9" s="18" t="n">
        <f aca="false">100*F9/$F$144</f>
        <v>3.05761159266236</v>
      </c>
      <c r="M9" s="15" t="n">
        <f aca="false">M8+F9</f>
        <v>51540</v>
      </c>
      <c r="N9" s="17" t="n">
        <f aca="false">100*M9/$F$144</f>
        <v>20.1417818872467</v>
      </c>
      <c r="O9" s="15"/>
      <c r="P9" s="15" t="n">
        <f aca="false">F9-G9</f>
        <v>6391</v>
      </c>
      <c r="Q9" s="17" t="n">
        <f aca="false">100*P9/$P$144</f>
        <v>3.01209361950815</v>
      </c>
      <c r="R9" s="15" t="n">
        <f aca="false">R8+P9</f>
        <v>40815</v>
      </c>
      <c r="S9" s="17" t="n">
        <f aca="false">100*R9/$P$144</f>
        <v>19.2362073353505</v>
      </c>
    </row>
    <row r="10" customFormat="false" ht="13.5" hidden="false" customHeight="false" outlineLevel="0" collapsed="false">
      <c r="B10" s="15" t="n">
        <v>7</v>
      </c>
      <c r="C10" s="15" t="n">
        <v>3</v>
      </c>
      <c r="D10" s="15" t="n">
        <v>7</v>
      </c>
      <c r="E10" s="16" t="s">
        <v>22</v>
      </c>
      <c r="F10" s="15" t="n">
        <v>7289</v>
      </c>
      <c r="G10" s="15" t="n">
        <v>1571</v>
      </c>
      <c r="H10" s="17" t="n">
        <f aca="false">100*G10/(F10-G10)</f>
        <v>27.474641483036</v>
      </c>
      <c r="I10" s="15" t="n">
        <v>1597</v>
      </c>
      <c r="J10" s="17" t="n">
        <f aca="false">100*I10/(F10-G10)</f>
        <v>27.9293459251487</v>
      </c>
      <c r="K10" s="15"/>
      <c r="L10" s="18" t="n">
        <f aca="false">100*F10/$F$144</f>
        <v>2.84853411284713</v>
      </c>
      <c r="M10" s="15" t="n">
        <f aca="false">M9+F10</f>
        <v>58829</v>
      </c>
      <c r="N10" s="17" t="n">
        <f aca="false">100*M10/$F$144</f>
        <v>22.9903160000938</v>
      </c>
      <c r="O10" s="15"/>
      <c r="P10" s="15" t="n">
        <f aca="false">F10-G10</f>
        <v>5718</v>
      </c>
      <c r="Q10" s="17" t="n">
        <f aca="false">100*P10/$P$144</f>
        <v>2.69490710629754</v>
      </c>
      <c r="R10" s="15" t="n">
        <f aca="false">R9+P10</f>
        <v>46533</v>
      </c>
      <c r="S10" s="17" t="n">
        <f aca="false">100*R10/$P$144</f>
        <v>21.9311144416481</v>
      </c>
    </row>
    <row r="11" customFormat="false" ht="13.5" hidden="false" customHeight="false" outlineLevel="0" collapsed="false">
      <c r="B11" s="15" t="n">
        <v>8</v>
      </c>
      <c r="C11" s="15" t="n">
        <v>13</v>
      </c>
      <c r="D11" s="15" t="n">
        <v>13</v>
      </c>
      <c r="E11" s="16" t="s">
        <v>23</v>
      </c>
      <c r="F11" s="15" t="n">
        <v>7032</v>
      </c>
      <c r="G11" s="15" t="n">
        <v>1590</v>
      </c>
      <c r="H11" s="17" t="n">
        <f aca="false">100*G11/(F11-G11)</f>
        <v>29.2171995589857</v>
      </c>
      <c r="I11" s="15" t="n">
        <v>1705</v>
      </c>
      <c r="J11" s="17" t="n">
        <f aca="false">100*I11/(F11-G11)</f>
        <v>31.3303932377802</v>
      </c>
      <c r="K11" s="15"/>
      <c r="L11" s="18" t="n">
        <f aca="false">100*F11/$F$144</f>
        <v>2.74809876273028</v>
      </c>
      <c r="M11" s="15" t="n">
        <f aca="false">M10+F11</f>
        <v>65861</v>
      </c>
      <c r="N11" s="17" t="n">
        <f aca="false">100*M11/$F$144</f>
        <v>25.7384147628241</v>
      </c>
      <c r="O11" s="15"/>
      <c r="P11" s="15" t="n">
        <f aca="false">F11-G11</f>
        <v>5442</v>
      </c>
      <c r="Q11" s="17" t="n">
        <f aca="false">100*P11/$P$144</f>
        <v>2.5648276447134</v>
      </c>
      <c r="R11" s="15" t="n">
        <f aca="false">R10+P11</f>
        <v>51975</v>
      </c>
      <c r="S11" s="17" t="n">
        <f aca="false">100*R11/$P$144</f>
        <v>24.4959420863615</v>
      </c>
    </row>
    <row r="12" customFormat="false" ht="13.5" hidden="false" customHeight="false" outlineLevel="0" collapsed="false">
      <c r="B12" s="15" t="n">
        <v>9</v>
      </c>
      <c r="C12" s="15" t="n">
        <v>10</v>
      </c>
      <c r="D12" s="15" t="n">
        <v>18</v>
      </c>
      <c r="E12" s="16" t="s">
        <v>24</v>
      </c>
      <c r="F12" s="15" t="n">
        <v>7016</v>
      </c>
      <c r="G12" s="15" t="n">
        <v>1351</v>
      </c>
      <c r="H12" s="17" t="n">
        <f aca="false">100*G12/(F12-G12)</f>
        <v>23.8481906443072</v>
      </c>
      <c r="I12" s="15" t="n">
        <v>1671</v>
      </c>
      <c r="J12" s="17" t="n">
        <f aca="false">100*I12/(F12-G12)</f>
        <v>29.4969108561342</v>
      </c>
      <c r="K12" s="15"/>
      <c r="L12" s="18" t="n">
        <f aca="false">100*F12/$F$144</f>
        <v>2.74184597828721</v>
      </c>
      <c r="M12" s="15" t="n">
        <f aca="false">M11+F12</f>
        <v>72877</v>
      </c>
      <c r="N12" s="17" t="n">
        <f aca="false">100*M12/$F$144</f>
        <v>28.4802607411113</v>
      </c>
      <c r="O12" s="15"/>
      <c r="P12" s="15" t="n">
        <f aca="false">F12-G12</f>
        <v>5665</v>
      </c>
      <c r="Q12" s="17" t="n">
        <f aca="false">100*P12/$P$144</f>
        <v>2.66992807925421</v>
      </c>
      <c r="R12" s="15" t="n">
        <f aca="false">R11+P12</f>
        <v>57640</v>
      </c>
      <c r="S12" s="17" t="n">
        <f aca="false">100*R12/$P$144</f>
        <v>27.1658701656157</v>
      </c>
    </row>
    <row r="13" customFormat="false" ht="13.5" hidden="false" customHeight="false" outlineLevel="0" collapsed="false">
      <c r="B13" s="19" t="n">
        <v>10</v>
      </c>
      <c r="C13" s="19" t="n">
        <v>8</v>
      </c>
      <c r="D13" s="19" t="n">
        <v>8</v>
      </c>
      <c r="E13" s="20" t="s">
        <v>25</v>
      </c>
      <c r="F13" s="19" t="n">
        <v>6925</v>
      </c>
      <c r="G13" s="19" t="n">
        <v>1100</v>
      </c>
      <c r="H13" s="21" t="n">
        <f aca="false">100*G13/(F13-G13)</f>
        <v>18.8841201716738</v>
      </c>
      <c r="I13" s="19" t="n">
        <v>1546</v>
      </c>
      <c r="J13" s="21" t="n">
        <f aca="false">100*I13/(F13-G13)</f>
        <v>26.5407725321888</v>
      </c>
      <c r="K13" s="19"/>
      <c r="L13" s="22" t="n">
        <f aca="false">100*F13/$F$144</f>
        <v>2.70628326676723</v>
      </c>
      <c r="M13" s="19" t="n">
        <f aca="false">M12+F13</f>
        <v>79802</v>
      </c>
      <c r="N13" s="21" t="n">
        <f aca="false">100*M13/$F$144</f>
        <v>31.1865440078785</v>
      </c>
      <c r="O13" s="19"/>
      <c r="P13" s="19" t="n">
        <f aca="false">F13-G13</f>
        <v>5825</v>
      </c>
      <c r="Q13" s="21" t="n">
        <f aca="false">100*P13/$P$144</f>
        <v>2.74533646278125</v>
      </c>
      <c r="R13" s="19" t="n">
        <f aca="false">R12+P13</f>
        <v>63465</v>
      </c>
      <c r="S13" s="21" t="n">
        <f aca="false">100*R13/$P$144</f>
        <v>29.9112066283969</v>
      </c>
    </row>
    <row r="14" customFormat="false" ht="13.5" hidden="false" customHeight="false" outlineLevel="0" collapsed="false">
      <c r="B14" s="15" t="n">
        <v>11</v>
      </c>
      <c r="C14" s="15" t="n">
        <v>6</v>
      </c>
      <c r="D14" s="15" t="n">
        <v>2</v>
      </c>
      <c r="E14" s="16" t="s">
        <v>26</v>
      </c>
      <c r="F14" s="15" t="n">
        <v>6880</v>
      </c>
      <c r="G14" s="15" t="n">
        <v>1555</v>
      </c>
      <c r="H14" s="17" t="n">
        <f aca="false">100*G14/(F14-G14)</f>
        <v>29.2018779342723</v>
      </c>
      <c r="I14" s="15" t="n">
        <v>1475</v>
      </c>
      <c r="J14" s="17" t="n">
        <f aca="false">100*I14/(F14-G14)</f>
        <v>27.6995305164319</v>
      </c>
      <c r="K14" s="15"/>
      <c r="L14" s="18" t="n">
        <f aca="false">100*F14/$F$144</f>
        <v>2.68869731052109</v>
      </c>
      <c r="M14" s="15" t="n">
        <f aca="false">M13+F14</f>
        <v>86682</v>
      </c>
      <c r="N14" s="17" t="n">
        <f aca="false">100*M14/$F$144</f>
        <v>33.8752413183996</v>
      </c>
      <c r="O14" s="15"/>
      <c r="P14" s="15" t="n">
        <f aca="false">F14-G14</f>
        <v>5325</v>
      </c>
      <c r="Q14" s="17" t="n">
        <f aca="false">100*P14/$P$144</f>
        <v>2.50968526425925</v>
      </c>
      <c r="R14" s="15" t="n">
        <f aca="false">R13+P14</f>
        <v>68790</v>
      </c>
      <c r="S14" s="17" t="n">
        <f aca="false">100*R14/$P$144</f>
        <v>32.4208918926562</v>
      </c>
    </row>
    <row r="15" customFormat="false" ht="13.5" hidden="false" customHeight="false" outlineLevel="0" collapsed="false">
      <c r="B15" s="15" t="n">
        <v>12</v>
      </c>
      <c r="C15" s="15" t="n">
        <v>11</v>
      </c>
      <c r="D15" s="15" t="n">
        <v>9</v>
      </c>
      <c r="E15" s="16" t="s">
        <v>27</v>
      </c>
      <c r="F15" s="15" t="n">
        <v>6129</v>
      </c>
      <c r="G15" s="15" t="n">
        <v>1224</v>
      </c>
      <c r="H15" s="17" t="n">
        <f aca="false">100*G15/(F15-G15)</f>
        <v>24.954128440367</v>
      </c>
      <c r="I15" s="15" t="n">
        <v>1406</v>
      </c>
      <c r="J15" s="17" t="n">
        <f aca="false">100*I15/(F15-G15)</f>
        <v>28.664627930683</v>
      </c>
      <c r="K15" s="15"/>
      <c r="L15" s="18" t="n">
        <f aca="false">100*F15/$F$144</f>
        <v>2.39520724072439</v>
      </c>
      <c r="M15" s="15" t="n">
        <f aca="false">M14+F15</f>
        <v>92811</v>
      </c>
      <c r="N15" s="17" t="n">
        <f aca="false">100*M15/$F$144</f>
        <v>36.270448559124</v>
      </c>
      <c r="O15" s="15"/>
      <c r="P15" s="15" t="n">
        <f aca="false">F15-G15</f>
        <v>4905</v>
      </c>
      <c r="Q15" s="17" t="n">
        <f aca="false">100*P15/$P$144</f>
        <v>2.31173825750078</v>
      </c>
      <c r="R15" s="15" t="n">
        <f aca="false">R14+P15</f>
        <v>73695</v>
      </c>
      <c r="S15" s="17" t="n">
        <f aca="false">100*R15/$P$144</f>
        <v>34.7326301501569</v>
      </c>
    </row>
    <row r="16" customFormat="false" ht="13.5" hidden="false" customHeight="false" outlineLevel="0" collapsed="false">
      <c r="B16" s="15" t="n">
        <v>13</v>
      </c>
      <c r="C16" s="15" t="n">
        <v>12</v>
      </c>
      <c r="D16" s="15" t="n">
        <v>11</v>
      </c>
      <c r="E16" s="16" t="s">
        <v>28</v>
      </c>
      <c r="F16" s="15" t="n">
        <v>6093</v>
      </c>
      <c r="G16" s="15" t="n">
        <v>1325</v>
      </c>
      <c r="H16" s="17" t="n">
        <f aca="false">100*G16/(F16-G16)</f>
        <v>27.7894295302013</v>
      </c>
      <c r="I16" s="15" t="n">
        <v>1310</v>
      </c>
      <c r="J16" s="17" t="n">
        <f aca="false">100*I16/(F16-G16)</f>
        <v>27.4748322147651</v>
      </c>
      <c r="K16" s="15"/>
      <c r="L16" s="18" t="n">
        <f aca="false">100*F16/$F$144</f>
        <v>2.38113847572747</v>
      </c>
      <c r="M16" s="15" t="n">
        <f aca="false">M15+F16</f>
        <v>98904</v>
      </c>
      <c r="N16" s="17" t="n">
        <f aca="false">100*M16/$F$144</f>
        <v>38.6515870348515</v>
      </c>
      <c r="O16" s="15"/>
      <c r="P16" s="15" t="n">
        <f aca="false">F16-G16</f>
        <v>4768</v>
      </c>
      <c r="Q16" s="17" t="n">
        <f aca="false">100*P16/$P$144</f>
        <v>2.24716982910575</v>
      </c>
      <c r="R16" s="15" t="n">
        <f aca="false">R15+P16</f>
        <v>78463</v>
      </c>
      <c r="S16" s="17" t="n">
        <f aca="false">100*R16/$P$144</f>
        <v>36.9797999792627</v>
      </c>
    </row>
    <row r="17" customFormat="false" ht="13.5" hidden="false" customHeight="false" outlineLevel="0" collapsed="false">
      <c r="B17" s="15" t="n">
        <v>14</v>
      </c>
      <c r="C17" s="15" t="n">
        <v>15</v>
      </c>
      <c r="D17" s="15" t="n">
        <v>22</v>
      </c>
      <c r="E17" s="16" t="s">
        <v>29</v>
      </c>
      <c r="F17" s="15" t="n">
        <v>5852</v>
      </c>
      <c r="G17" s="15" t="n">
        <v>943</v>
      </c>
      <c r="H17" s="17" t="n">
        <f aca="false">100*G17/(F17-G17)</f>
        <v>19.2096149928702</v>
      </c>
      <c r="I17" s="15" t="n">
        <v>1425</v>
      </c>
      <c r="J17" s="17" t="n">
        <f aca="false">100*I17/(F17-G17)</f>
        <v>29.028315339173</v>
      </c>
      <c r="K17" s="15"/>
      <c r="L17" s="18" t="n">
        <f aca="false">100*F17/$F$144</f>
        <v>2.2869559100537</v>
      </c>
      <c r="M17" s="15" t="n">
        <f aca="false">M16+F17</f>
        <v>104756</v>
      </c>
      <c r="N17" s="17" t="n">
        <f aca="false">100*M17/$F$144</f>
        <v>40.9385429449052</v>
      </c>
      <c r="O17" s="15"/>
      <c r="P17" s="15" t="n">
        <f aca="false">F17-G17</f>
        <v>4909</v>
      </c>
      <c r="Q17" s="17" t="n">
        <f aca="false">100*P17/$P$144</f>
        <v>2.31362346708895</v>
      </c>
      <c r="R17" s="15" t="n">
        <f aca="false">R16+P17</f>
        <v>83372</v>
      </c>
      <c r="S17" s="17" t="n">
        <f aca="false">100*R17/$P$144</f>
        <v>39.2934234463516</v>
      </c>
    </row>
    <row r="18" customFormat="false" ht="13.5" hidden="false" customHeight="false" outlineLevel="0" collapsed="false">
      <c r="B18" s="15" t="n">
        <v>15</v>
      </c>
      <c r="C18" s="15" t="n">
        <v>14</v>
      </c>
      <c r="D18" s="15" t="n">
        <v>12</v>
      </c>
      <c r="E18" s="16" t="s">
        <v>30</v>
      </c>
      <c r="F18" s="15" t="n">
        <v>5797</v>
      </c>
      <c r="G18" s="15" t="n">
        <v>1058</v>
      </c>
      <c r="H18" s="17" t="n">
        <f aca="false">100*G18/(F18-G18)</f>
        <v>22.3253851023423</v>
      </c>
      <c r="I18" s="15" t="n">
        <v>1331</v>
      </c>
      <c r="J18" s="17" t="n">
        <f aca="false">100*I18/(F18-G18)</f>
        <v>28.086094112682</v>
      </c>
      <c r="K18" s="15"/>
      <c r="L18" s="18" t="n">
        <f aca="false">100*F18/$F$144</f>
        <v>2.26546196353063</v>
      </c>
      <c r="M18" s="15" t="n">
        <f aca="false">M17+F18</f>
        <v>110553</v>
      </c>
      <c r="N18" s="17" t="n">
        <f aca="false">100*M18/$F$144</f>
        <v>43.2040049084358</v>
      </c>
      <c r="O18" s="15"/>
      <c r="P18" s="15" t="n">
        <f aca="false">F18-G18</f>
        <v>4739</v>
      </c>
      <c r="Q18" s="17" t="n">
        <f aca="false">100*P18/$P$144</f>
        <v>2.23350205959148</v>
      </c>
      <c r="R18" s="15" t="n">
        <f aca="false">R17+P18</f>
        <v>88111</v>
      </c>
      <c r="S18" s="17" t="n">
        <f aca="false">100*R18/$P$144</f>
        <v>41.5269255059431</v>
      </c>
    </row>
    <row r="19" customFormat="false" ht="13.5" hidden="false" customHeight="false" outlineLevel="0" collapsed="false">
      <c r="B19" s="15" t="n">
        <v>16</v>
      </c>
      <c r="C19" s="15" t="n">
        <v>16</v>
      </c>
      <c r="D19" s="15" t="n">
        <v>14</v>
      </c>
      <c r="E19" s="16" t="s">
        <v>31</v>
      </c>
      <c r="F19" s="15" t="n">
        <v>4950</v>
      </c>
      <c r="G19" s="15" t="n">
        <v>784</v>
      </c>
      <c r="H19" s="17" t="n">
        <f aca="false">100*G19/(F19-G19)</f>
        <v>18.8190110417667</v>
      </c>
      <c r="I19" s="15" t="n">
        <v>1248</v>
      </c>
      <c r="J19" s="17" t="n">
        <f aca="false">100*I19/(F19-G19)</f>
        <v>29.9567930868939</v>
      </c>
      <c r="K19" s="15"/>
      <c r="L19" s="18" t="n">
        <f aca="false">100*F19/$F$144</f>
        <v>1.93445518707549</v>
      </c>
      <c r="M19" s="15" t="n">
        <f aca="false">M18+F19</f>
        <v>115503</v>
      </c>
      <c r="N19" s="17" t="n">
        <f aca="false">100*M19/$F$144</f>
        <v>45.1384600955113</v>
      </c>
      <c r="O19" s="15"/>
      <c r="P19" s="15" t="n">
        <f aca="false">F19-G19</f>
        <v>4166</v>
      </c>
      <c r="Q19" s="17" t="n">
        <f aca="false">100*P19/$P$144</f>
        <v>1.96344578608527</v>
      </c>
      <c r="R19" s="15" t="n">
        <f aca="false">R18+P19</f>
        <v>92277</v>
      </c>
      <c r="S19" s="17" t="n">
        <f aca="false">100*R19/$P$144</f>
        <v>43.4903712920284</v>
      </c>
    </row>
    <row r="20" customFormat="false" ht="13.5" hidden="false" customHeight="false" outlineLevel="0" collapsed="false">
      <c r="B20" s="15" t="n">
        <v>17</v>
      </c>
      <c r="C20" s="15" t="n">
        <v>17</v>
      </c>
      <c r="D20" s="15" t="n">
        <v>16</v>
      </c>
      <c r="E20" s="16" t="s">
        <v>32</v>
      </c>
      <c r="F20" s="15" t="n">
        <v>4777</v>
      </c>
      <c r="G20" s="15" t="n">
        <v>937</v>
      </c>
      <c r="H20" s="17" t="n">
        <f aca="false">100*G20/(F20-G20)</f>
        <v>24.4010416666667</v>
      </c>
      <c r="I20" s="15" t="n">
        <v>1066</v>
      </c>
      <c r="J20" s="17" t="n">
        <f aca="false">100*I20/(F20-G20)</f>
        <v>27.7604166666667</v>
      </c>
      <c r="K20" s="15"/>
      <c r="L20" s="18" t="n">
        <f aca="false">100*F20/$F$144</f>
        <v>1.86684695528478</v>
      </c>
      <c r="M20" s="15" t="n">
        <f aca="false">M19+F20</f>
        <v>120280</v>
      </c>
      <c r="N20" s="17" t="n">
        <f aca="false">100*M20/$F$144</f>
        <v>47.0053070507961</v>
      </c>
      <c r="O20" s="15"/>
      <c r="P20" s="15" t="n">
        <f aca="false">F20-G20</f>
        <v>3840</v>
      </c>
      <c r="Q20" s="17" t="n">
        <f aca="false">100*P20/$P$144</f>
        <v>1.80980120464893</v>
      </c>
      <c r="R20" s="15" t="n">
        <f aca="false">R19+P20</f>
        <v>96117</v>
      </c>
      <c r="S20" s="17" t="n">
        <f aca="false">100*R20/$P$144</f>
        <v>45.3001724966773</v>
      </c>
    </row>
    <row r="21" customFormat="false" ht="13.5" hidden="false" customHeight="false" outlineLevel="0" collapsed="false">
      <c r="B21" s="15" t="n">
        <v>18</v>
      </c>
      <c r="C21" s="15" t="n">
        <v>20</v>
      </c>
      <c r="D21" s="15" t="n">
        <v>19</v>
      </c>
      <c r="E21" s="16" t="s">
        <v>33</v>
      </c>
      <c r="F21" s="15" t="n">
        <v>4758</v>
      </c>
      <c r="G21" s="15" t="n">
        <v>686</v>
      </c>
      <c r="H21" s="17" t="n">
        <f aca="false">100*G21/(F21-G21)</f>
        <v>16.8467583497053</v>
      </c>
      <c r="I21" s="15" t="n">
        <v>1186</v>
      </c>
      <c r="J21" s="17" t="n">
        <f aca="false">100*I21/(F21-G21)</f>
        <v>29.1257367387033</v>
      </c>
      <c r="K21" s="15"/>
      <c r="L21" s="18" t="n">
        <f aca="false">100*F21/$F$144</f>
        <v>1.85942177375863</v>
      </c>
      <c r="M21" s="15" t="n">
        <f aca="false">M20+F21</f>
        <v>125038</v>
      </c>
      <c r="N21" s="17" t="n">
        <f aca="false">100*M21/$F$144</f>
        <v>48.8647288245547</v>
      </c>
      <c r="O21" s="15"/>
      <c r="P21" s="15" t="n">
        <f aca="false">F21-G21</f>
        <v>4072</v>
      </c>
      <c r="Q21" s="17" t="n">
        <f aca="false">100*P21/$P$144</f>
        <v>1.91914336076313</v>
      </c>
      <c r="R21" s="15" t="n">
        <f aca="false">R20+P21</f>
        <v>100189</v>
      </c>
      <c r="S21" s="17" t="n">
        <f aca="false">100*R21/$P$144</f>
        <v>47.2193158574405</v>
      </c>
    </row>
    <row r="22" customFormat="false" ht="13.5" hidden="false" customHeight="false" outlineLevel="0" collapsed="false">
      <c r="B22" s="15" t="n">
        <v>19</v>
      </c>
      <c r="C22" s="15" t="s">
        <v>34</v>
      </c>
      <c r="D22" s="15" t="s">
        <v>34</v>
      </c>
      <c r="E22" s="16" t="s">
        <v>35</v>
      </c>
      <c r="F22" s="15" t="n">
        <v>4479</v>
      </c>
      <c r="G22" s="15" t="n">
        <v>398</v>
      </c>
      <c r="H22" s="17" t="n">
        <f aca="false">100*G22/(F22-G22)</f>
        <v>9.75251163930409</v>
      </c>
      <c r="I22" s="15" t="n">
        <v>1268</v>
      </c>
      <c r="J22" s="17" t="n">
        <f aca="false">100*I22/(F22-G22)</f>
        <v>31.0708159764764</v>
      </c>
      <c r="K22" s="15"/>
      <c r="L22" s="18" t="n">
        <f aca="false">100*F22/$F$144</f>
        <v>1.75038884503255</v>
      </c>
      <c r="M22" s="15" t="n">
        <f aca="false">M21+F22</f>
        <v>129517</v>
      </c>
      <c r="N22" s="17" t="n">
        <f aca="false">100*M22/$F$144</f>
        <v>50.6151176695872</v>
      </c>
      <c r="O22" s="15"/>
      <c r="P22" s="15" t="n">
        <f aca="false">F22-G22</f>
        <v>4081</v>
      </c>
      <c r="Q22" s="17" t="n">
        <f aca="false">100*P22/$P$144</f>
        <v>1.92338508233653</v>
      </c>
      <c r="R22" s="15" t="n">
        <f aca="false">R21+P22</f>
        <v>104270</v>
      </c>
      <c r="S22" s="17" t="n">
        <f aca="false">100*R22/$P$144</f>
        <v>49.142700939777</v>
      </c>
    </row>
    <row r="23" customFormat="false" ht="13.5" hidden="false" customHeight="false" outlineLevel="0" collapsed="false">
      <c r="B23" s="15" t="n">
        <v>20</v>
      </c>
      <c r="C23" s="15" t="n">
        <v>18</v>
      </c>
      <c r="D23" s="15" t="n">
        <v>24</v>
      </c>
      <c r="E23" s="16" t="s">
        <v>36</v>
      </c>
      <c r="F23" s="15" t="n">
        <v>4162</v>
      </c>
      <c r="G23" s="15" t="n">
        <v>700</v>
      </c>
      <c r="H23" s="17" t="n">
        <f aca="false">100*G23/(F23-G23)</f>
        <v>20.2195262853842</v>
      </c>
      <c r="I23" s="15" t="n">
        <v>991</v>
      </c>
      <c r="J23" s="17" t="n">
        <f aca="false">100*I23/(F23-G23)</f>
        <v>28.6250722125939</v>
      </c>
      <c r="K23" s="15"/>
      <c r="L23" s="18" t="n">
        <f aca="false">100*F23/$F$144</f>
        <v>1.62650555325418</v>
      </c>
      <c r="M23" s="15" t="n">
        <f aca="false">M22+F23</f>
        <v>133679</v>
      </c>
      <c r="N23" s="17" t="n">
        <f aca="false">100*M23/$F$144</f>
        <v>52.2416232228414</v>
      </c>
      <c r="O23" s="15"/>
      <c r="P23" s="15" t="n">
        <f aca="false">F23-G23</f>
        <v>3462</v>
      </c>
      <c r="Q23" s="17" t="n">
        <f aca="false">100*P23/$P$144</f>
        <v>1.6316488985663</v>
      </c>
      <c r="R23" s="15" t="n">
        <f aca="false">R22+P23</f>
        <v>107732</v>
      </c>
      <c r="S23" s="17" t="n">
        <f aca="false">100*R23/$P$144</f>
        <v>50.7743498383433</v>
      </c>
    </row>
    <row r="24" customFormat="false" ht="13.5" hidden="false" customHeight="false" outlineLevel="0" collapsed="false">
      <c r="B24" s="11" t="n">
        <v>21</v>
      </c>
      <c r="C24" s="11" t="n">
        <v>22</v>
      </c>
      <c r="D24" s="11" t="n">
        <v>20</v>
      </c>
      <c r="E24" s="12" t="s">
        <v>37</v>
      </c>
      <c r="F24" s="11" t="n">
        <v>4114</v>
      </c>
      <c r="G24" s="11" t="n">
        <v>854</v>
      </c>
      <c r="H24" s="13" t="n">
        <f aca="false">100*G24/(F24-G24)</f>
        <v>26.1963190184049</v>
      </c>
      <c r="I24" s="11" t="n">
        <v>911</v>
      </c>
      <c r="J24" s="13" t="n">
        <f aca="false">100*I24/(F24-G24)</f>
        <v>27.9447852760736</v>
      </c>
      <c r="K24" s="11"/>
      <c r="L24" s="23" t="n">
        <f aca="false">100*F24/$F$144</f>
        <v>1.60774719992497</v>
      </c>
      <c r="M24" s="11" t="n">
        <f aca="false">M23+F24</f>
        <v>137793</v>
      </c>
      <c r="N24" s="13" t="n">
        <f aca="false">100*M24/$F$144</f>
        <v>53.8493704227664</v>
      </c>
      <c r="O24" s="11"/>
      <c r="P24" s="11" t="n">
        <f aca="false">F24-G24</f>
        <v>3260</v>
      </c>
      <c r="Q24" s="13" t="n">
        <f aca="false">100*P24/$P$144</f>
        <v>1.53644581436341</v>
      </c>
      <c r="R24" s="11" t="n">
        <f aca="false">R23+P24</f>
        <v>110992</v>
      </c>
      <c r="S24" s="13" t="n">
        <f aca="false">100*R24/$P$144</f>
        <v>52.3107956527067</v>
      </c>
    </row>
    <row r="25" customFormat="false" ht="13.5" hidden="false" customHeight="false" outlineLevel="0" collapsed="false">
      <c r="B25" s="15" t="n">
        <v>22</v>
      </c>
      <c r="C25" s="15" t="n">
        <v>31</v>
      </c>
      <c r="D25" s="15" t="n">
        <v>36</v>
      </c>
      <c r="E25" s="16" t="s">
        <v>38</v>
      </c>
      <c r="F25" s="15" t="n">
        <v>3823</v>
      </c>
      <c r="G25" s="15" t="n">
        <v>671</v>
      </c>
      <c r="H25" s="17" t="n">
        <f aca="false">100*G25/(F25-G25)</f>
        <v>21.2880710659898</v>
      </c>
      <c r="I25" s="15" t="n">
        <v>1033</v>
      </c>
      <c r="J25" s="17" t="n">
        <f aca="false">100*I25/(F25-G25)</f>
        <v>32.7728426395939</v>
      </c>
      <c r="K25" s="15"/>
      <c r="L25" s="18" t="n">
        <f aca="false">100*F25/$F$144</f>
        <v>1.49402468286659</v>
      </c>
      <c r="M25" s="15" t="n">
        <f aca="false">M24+F25</f>
        <v>141616</v>
      </c>
      <c r="N25" s="17" t="n">
        <f aca="false">100*M25/$F$144</f>
        <v>55.343395105633</v>
      </c>
      <c r="O25" s="15"/>
      <c r="P25" s="15" t="n">
        <f aca="false">F25-G25</f>
        <v>3152</v>
      </c>
      <c r="Q25" s="17" t="n">
        <f aca="false">100*P25/$P$144</f>
        <v>1.48554515548266</v>
      </c>
      <c r="R25" s="15" t="n">
        <f aca="false">R24+P25</f>
        <v>114144</v>
      </c>
      <c r="S25" s="17" t="n">
        <f aca="false">100*R25/$P$144</f>
        <v>53.7963408081894</v>
      </c>
    </row>
    <row r="26" customFormat="false" ht="13.5" hidden="false" customHeight="false" outlineLevel="0" collapsed="false">
      <c r="B26" s="15" t="n">
        <v>23</v>
      </c>
      <c r="C26" s="15" t="n">
        <v>19</v>
      </c>
      <c r="D26" s="15" t="n">
        <v>15</v>
      </c>
      <c r="E26" s="16" t="s">
        <v>39</v>
      </c>
      <c r="F26" s="15" t="n">
        <v>3759</v>
      </c>
      <c r="G26" s="15" t="n">
        <v>518</v>
      </c>
      <c r="H26" s="17" t="n">
        <f aca="false">100*G26/(F26-G26)</f>
        <v>15.9827213822894</v>
      </c>
      <c r="I26" s="15" t="n">
        <v>843</v>
      </c>
      <c r="J26" s="17" t="n">
        <f aca="false">100*I26/(F26-G26)</f>
        <v>26.0104905893243</v>
      </c>
      <c r="K26" s="15"/>
      <c r="L26" s="18" t="n">
        <f aca="false">100*F26/$F$144</f>
        <v>1.4690135450943</v>
      </c>
      <c r="M26" s="15" t="n">
        <f aca="false">M25+F26</f>
        <v>145375</v>
      </c>
      <c r="N26" s="17" t="n">
        <f aca="false">100*M26/$F$144</f>
        <v>56.8124086507273</v>
      </c>
      <c r="O26" s="15"/>
      <c r="P26" s="15" t="n">
        <f aca="false">F26-G26</f>
        <v>3241</v>
      </c>
      <c r="Q26" s="17" t="n">
        <f aca="false">100*P26/$P$144</f>
        <v>1.52749106881958</v>
      </c>
      <c r="R26" s="15" t="n">
        <f aca="false">R25+P26</f>
        <v>117385</v>
      </c>
      <c r="S26" s="17" t="n">
        <f aca="false">100*R26/$P$144</f>
        <v>55.3238318770089</v>
      </c>
    </row>
    <row r="27" customFormat="false" ht="13.5" hidden="false" customHeight="false" outlineLevel="0" collapsed="false">
      <c r="B27" s="15" t="n">
        <v>24</v>
      </c>
      <c r="C27" s="15" t="n">
        <v>21</v>
      </c>
      <c r="D27" s="15" t="n">
        <v>17</v>
      </c>
      <c r="E27" s="16" t="s">
        <v>40</v>
      </c>
      <c r="F27" s="15" t="n">
        <v>3690</v>
      </c>
      <c r="G27" s="15" t="n">
        <v>623</v>
      </c>
      <c r="H27" s="17" t="n">
        <f aca="false">100*G27/(F27-G27)</f>
        <v>20.313009455494</v>
      </c>
      <c r="I27" s="15" t="n">
        <v>876</v>
      </c>
      <c r="J27" s="17" t="n">
        <f aca="false">100*I27/(F27-G27)</f>
        <v>28.5621128138246</v>
      </c>
      <c r="K27" s="15"/>
      <c r="L27" s="18" t="n">
        <f aca="false">100*F27/$F$144</f>
        <v>1.44204841218355</v>
      </c>
      <c r="M27" s="15" t="n">
        <f aca="false">M26+F27</f>
        <v>149065</v>
      </c>
      <c r="N27" s="17" t="n">
        <f aca="false">100*M27/$F$144</f>
        <v>58.2544570629108</v>
      </c>
      <c r="O27" s="15"/>
      <c r="P27" s="15" t="n">
        <f aca="false">F27-G27</f>
        <v>3067</v>
      </c>
      <c r="Q27" s="17" t="n">
        <f aca="false">100*P27/$P$144</f>
        <v>1.44548445173392</v>
      </c>
      <c r="R27" s="15" t="n">
        <f aca="false">R26+P27</f>
        <v>120452</v>
      </c>
      <c r="S27" s="17" t="n">
        <f aca="false">100*R27/$P$144</f>
        <v>56.7693163287428</v>
      </c>
    </row>
    <row r="28" customFormat="false" ht="13.5" hidden="false" customHeight="false" outlineLevel="0" collapsed="false">
      <c r="B28" s="15" t="n">
        <v>25</v>
      </c>
      <c r="C28" s="15" t="n">
        <v>23</v>
      </c>
      <c r="D28" s="15" t="n">
        <v>23</v>
      </c>
      <c r="E28" s="16" t="s">
        <v>41</v>
      </c>
      <c r="F28" s="15" t="n">
        <v>3604</v>
      </c>
      <c r="G28" s="15" t="n">
        <v>762</v>
      </c>
      <c r="H28" s="17" t="n">
        <f aca="false">100*G28/(F28-G28)</f>
        <v>26.8121041520056</v>
      </c>
      <c r="I28" s="15" t="n">
        <v>1045</v>
      </c>
      <c r="J28" s="17" t="n">
        <f aca="false">100*I28/(F28-G28)</f>
        <v>36.7698803659395</v>
      </c>
      <c r="K28" s="15"/>
      <c r="L28" s="18" t="n">
        <f aca="false">100*F28/$F$144</f>
        <v>1.40843969580204</v>
      </c>
      <c r="M28" s="15" t="n">
        <f aca="false">M27+F28</f>
        <v>152669</v>
      </c>
      <c r="N28" s="17" t="n">
        <f aca="false">100*M28/$F$144</f>
        <v>59.6628967587129</v>
      </c>
      <c r="O28" s="15"/>
      <c r="P28" s="15" t="n">
        <f aca="false">F28-G28</f>
        <v>2842</v>
      </c>
      <c r="Q28" s="17" t="n">
        <f aca="false">100*P28/$P$144</f>
        <v>1.33944141239902</v>
      </c>
      <c r="R28" s="15" t="n">
        <f aca="false">R27+P28</f>
        <v>123294</v>
      </c>
      <c r="S28" s="17" t="n">
        <f aca="false">100*R28/$P$144</f>
        <v>58.1087577411419</v>
      </c>
    </row>
    <row r="29" customFormat="false" ht="13.5" hidden="false" customHeight="false" outlineLevel="0" collapsed="false">
      <c r="B29" s="15" t="n">
        <v>26</v>
      </c>
      <c r="C29" s="15" t="n">
        <v>62</v>
      </c>
      <c r="D29" s="15" t="s">
        <v>34</v>
      </c>
      <c r="E29" s="16" t="s">
        <v>42</v>
      </c>
      <c r="F29" s="15" t="n">
        <v>3521</v>
      </c>
      <c r="G29" s="15" t="n">
        <v>298</v>
      </c>
      <c r="H29" s="17" t="n">
        <f aca="false">100*G29/(F29-G29)</f>
        <v>9.24604405833075</v>
      </c>
      <c r="I29" s="15" t="n">
        <v>956</v>
      </c>
      <c r="J29" s="17" t="n">
        <f aca="false">100*I29/(F29-G29)</f>
        <v>29.6618057710208</v>
      </c>
      <c r="K29" s="15"/>
      <c r="L29" s="18" t="n">
        <f aca="false">100*F29/$F$144</f>
        <v>1.3760033765036</v>
      </c>
      <c r="M29" s="15" t="n">
        <f aca="false">M28+F29</f>
        <v>156190</v>
      </c>
      <c r="N29" s="17" t="n">
        <f aca="false">100*M29/$F$144</f>
        <v>61.0389001352165</v>
      </c>
      <c r="O29" s="15"/>
      <c r="P29" s="15" t="n">
        <f aca="false">F29-G29</f>
        <v>3223</v>
      </c>
      <c r="Q29" s="17" t="n">
        <f aca="false">100*P29/$P$144</f>
        <v>1.51900762567278</v>
      </c>
      <c r="R29" s="15" t="n">
        <f aca="false">R28+P29</f>
        <v>126517</v>
      </c>
      <c r="S29" s="17" t="n">
        <f aca="false">100*R29/$P$144</f>
        <v>59.6277653668147</v>
      </c>
    </row>
    <row r="30" customFormat="false" ht="13.5" hidden="false" customHeight="false" outlineLevel="0" collapsed="false">
      <c r="B30" s="15" t="n">
        <v>27</v>
      </c>
      <c r="C30" s="15" t="n">
        <v>24</v>
      </c>
      <c r="D30" s="15" t="n">
        <v>32</v>
      </c>
      <c r="E30" s="16" t="s">
        <v>43</v>
      </c>
      <c r="F30" s="15" t="n">
        <v>3302</v>
      </c>
      <c r="G30" s="15" t="n">
        <v>605</v>
      </c>
      <c r="H30" s="17" t="n">
        <f aca="false">100*G30/(F30-G30)</f>
        <v>22.4323322209863</v>
      </c>
      <c r="I30" s="15" t="n">
        <v>734</v>
      </c>
      <c r="J30" s="17" t="n">
        <f aca="false">100*I30/(F30-G30)</f>
        <v>27.2154245457916</v>
      </c>
      <c r="K30" s="15"/>
      <c r="L30" s="18" t="n">
        <f aca="false">100*F30/$F$144</f>
        <v>1.29041838943905</v>
      </c>
      <c r="M30" s="15" t="n">
        <f aca="false">M29+F30</f>
        <v>159492</v>
      </c>
      <c r="N30" s="17" t="n">
        <f aca="false">100*M30/$F$144</f>
        <v>62.3293185246555</v>
      </c>
      <c r="O30" s="15"/>
      <c r="P30" s="15" t="n">
        <f aca="false">F30-G30</f>
        <v>2697</v>
      </c>
      <c r="Q30" s="17" t="n">
        <f aca="false">100*P30/$P$144</f>
        <v>1.27110256482764</v>
      </c>
      <c r="R30" s="15" t="n">
        <f aca="false">R29+P30</f>
        <v>129214</v>
      </c>
      <c r="S30" s="17" t="n">
        <f aca="false">100*R30/$P$144</f>
        <v>60.8988679316423</v>
      </c>
    </row>
    <row r="31" customFormat="false" ht="13.5" hidden="false" customHeight="false" outlineLevel="0" collapsed="false">
      <c r="B31" s="15" t="n">
        <v>28</v>
      </c>
      <c r="C31" s="15" t="n">
        <v>26</v>
      </c>
      <c r="D31" s="15" t="n">
        <v>31</v>
      </c>
      <c r="E31" s="16" t="s">
        <v>44</v>
      </c>
      <c r="F31" s="15" t="n">
        <v>3301</v>
      </c>
      <c r="G31" s="15" t="n">
        <v>664</v>
      </c>
      <c r="H31" s="17" t="n">
        <f aca="false">100*G31/(F31-G31)</f>
        <v>25.1801289343951</v>
      </c>
      <c r="I31" s="15" t="n">
        <v>865</v>
      </c>
      <c r="J31" s="17" t="n">
        <f aca="false">100*I31/(F31-G31)</f>
        <v>32.8024270003792</v>
      </c>
      <c r="K31" s="15"/>
      <c r="L31" s="18" t="n">
        <f aca="false">100*F31/$F$144</f>
        <v>1.29002759041136</v>
      </c>
      <c r="M31" s="15" t="n">
        <f aca="false">M30+F31</f>
        <v>162793</v>
      </c>
      <c r="N31" s="17" t="n">
        <f aca="false">100*M31/$F$144</f>
        <v>63.6193461150669</v>
      </c>
      <c r="O31" s="15"/>
      <c r="P31" s="15" t="n">
        <f aca="false">F31-G31</f>
        <v>2637</v>
      </c>
      <c r="Q31" s="17" t="n">
        <f aca="false">100*P31/$P$144</f>
        <v>1.24282442100501</v>
      </c>
      <c r="R31" s="15" t="n">
        <f aca="false">R30+P31</f>
        <v>131851</v>
      </c>
      <c r="S31" s="17" t="n">
        <f aca="false">100*R31/$P$144</f>
        <v>62.1416923526473</v>
      </c>
    </row>
    <row r="32" customFormat="false" ht="13.5" hidden="false" customHeight="false" outlineLevel="0" collapsed="false">
      <c r="B32" s="15" t="n">
        <v>29</v>
      </c>
      <c r="C32" s="15" t="n">
        <v>25</v>
      </c>
      <c r="D32" s="15" t="n">
        <v>29</v>
      </c>
      <c r="E32" s="16" t="s">
        <v>45</v>
      </c>
      <c r="F32" s="15" t="n">
        <v>3282</v>
      </c>
      <c r="G32" s="15" t="n">
        <v>565</v>
      </c>
      <c r="H32" s="17" t="n">
        <f aca="false">100*G32/(F32-G32)</f>
        <v>20.794994479205</v>
      </c>
      <c r="I32" s="15" t="n">
        <v>729</v>
      </c>
      <c r="J32" s="17" t="n">
        <f aca="false">100*I32/(F32-G32)</f>
        <v>26.8310636731689</v>
      </c>
      <c r="K32" s="15"/>
      <c r="L32" s="18" t="n">
        <f aca="false">100*F32/$F$144</f>
        <v>1.28260240888521</v>
      </c>
      <c r="M32" s="15" t="n">
        <f aca="false">M31+F32</f>
        <v>166075</v>
      </c>
      <c r="N32" s="17" t="n">
        <f aca="false">100*M32/$F$144</f>
        <v>64.9019485239521</v>
      </c>
      <c r="O32" s="15"/>
      <c r="P32" s="15" t="n">
        <f aca="false">F32-G32</f>
        <v>2717</v>
      </c>
      <c r="Q32" s="17" t="n">
        <f aca="false">100*P32/$P$144</f>
        <v>1.28052861276852</v>
      </c>
      <c r="R32" s="15" t="n">
        <f aca="false">R31+P32</f>
        <v>134568</v>
      </c>
      <c r="S32" s="17" t="n">
        <f aca="false">100*R32/$P$144</f>
        <v>63.4222209654158</v>
      </c>
    </row>
    <row r="33" customFormat="false" ht="13.5" hidden="false" customHeight="false" outlineLevel="0" collapsed="false">
      <c r="B33" s="19" t="n">
        <v>30</v>
      </c>
      <c r="C33" s="19" t="n">
        <v>29</v>
      </c>
      <c r="D33" s="19" t="n">
        <v>28</v>
      </c>
      <c r="E33" s="20" t="s">
        <v>46</v>
      </c>
      <c r="F33" s="19" t="n">
        <v>3275</v>
      </c>
      <c r="G33" s="19" t="n">
        <v>409</v>
      </c>
      <c r="H33" s="21" t="n">
        <f aca="false">100*G33/(F33-G33)</f>
        <v>14.2707606420098</v>
      </c>
      <c r="I33" s="19" t="n">
        <v>879</v>
      </c>
      <c r="J33" s="21" t="n">
        <f aca="false">100*I33/(F33-G33)</f>
        <v>30.6699232379623</v>
      </c>
      <c r="K33" s="19"/>
      <c r="L33" s="22" t="n">
        <f aca="false">100*F33/$F$144</f>
        <v>1.27986681569136</v>
      </c>
      <c r="M33" s="19" t="n">
        <f aca="false">M32+F33</f>
        <v>169350</v>
      </c>
      <c r="N33" s="21" t="n">
        <f aca="false">100*M33/$F$144</f>
        <v>66.1818153396434</v>
      </c>
      <c r="O33" s="19"/>
      <c r="P33" s="19" t="n">
        <f aca="false">F33-G33</f>
        <v>2866</v>
      </c>
      <c r="Q33" s="21" t="n">
        <f aca="false">100*P33/$P$144</f>
        <v>1.35075266992808</v>
      </c>
      <c r="R33" s="19" t="n">
        <f aca="false">R32+P33</f>
        <v>137434</v>
      </c>
      <c r="S33" s="21" t="n">
        <f aca="false">100*R33/$P$144</f>
        <v>64.7729736353439</v>
      </c>
    </row>
    <row r="34" customFormat="false" ht="13.5" hidden="false" customHeight="false" outlineLevel="0" collapsed="false">
      <c r="B34" s="15" t="n">
        <v>31</v>
      </c>
      <c r="C34" s="15" t="n">
        <v>30</v>
      </c>
      <c r="D34" s="15" t="n">
        <v>30</v>
      </c>
      <c r="E34" s="16" t="s">
        <v>47</v>
      </c>
      <c r="F34" s="15" t="n">
        <v>3046</v>
      </c>
      <c r="G34" s="15" t="n">
        <v>503</v>
      </c>
      <c r="H34" s="17" t="n">
        <f aca="false">100*G34/(F34-G34)</f>
        <v>19.7797876523791</v>
      </c>
      <c r="I34" s="15" t="n">
        <v>695</v>
      </c>
      <c r="J34" s="17" t="n">
        <f aca="false">100*I34/(F34-G34)</f>
        <v>27.3299252850963</v>
      </c>
      <c r="K34" s="15"/>
      <c r="L34" s="18" t="n">
        <f aca="false">100*F34/$F$144</f>
        <v>1.19037383834989</v>
      </c>
      <c r="M34" s="15" t="n">
        <f aca="false">M33+F34</f>
        <v>172396</v>
      </c>
      <c r="N34" s="17" t="n">
        <f aca="false">100*M34/$F$144</f>
        <v>67.3721891779933</v>
      </c>
      <c r="O34" s="15"/>
      <c r="P34" s="15" t="n">
        <f aca="false">F34-G34</f>
        <v>2543</v>
      </c>
      <c r="Q34" s="17" t="n">
        <f aca="false">100*P34/$P$144</f>
        <v>1.19852199568287</v>
      </c>
      <c r="R34" s="15" t="n">
        <f aca="false">R33+P34</f>
        <v>139977</v>
      </c>
      <c r="S34" s="17" t="n">
        <f aca="false">100*R34/$P$144</f>
        <v>65.9714956310268</v>
      </c>
    </row>
    <row r="35" customFormat="false" ht="13.5" hidden="false" customHeight="false" outlineLevel="0" collapsed="false">
      <c r="B35" s="15" t="n">
        <v>32</v>
      </c>
      <c r="C35" s="15" t="n">
        <v>35</v>
      </c>
      <c r="D35" s="15" t="n">
        <v>26</v>
      </c>
      <c r="E35" s="16" t="s">
        <v>48</v>
      </c>
      <c r="F35" s="15" t="n">
        <v>3039</v>
      </c>
      <c r="G35" s="15" t="n">
        <v>520</v>
      </c>
      <c r="H35" s="17" t="n">
        <f aca="false">100*G35/(F35-G35)</f>
        <v>20.6431123461691</v>
      </c>
      <c r="I35" s="15" t="n">
        <v>737</v>
      </c>
      <c r="J35" s="17" t="n">
        <f aca="false">100*I35/(F35-G35)</f>
        <v>29.2576419213974</v>
      </c>
      <c r="K35" s="15"/>
      <c r="L35" s="18" t="n">
        <f aca="false">100*F35/$F$144</f>
        <v>1.18763824515605</v>
      </c>
      <c r="M35" s="15" t="n">
        <f aca="false">M34+F35</f>
        <v>175435</v>
      </c>
      <c r="N35" s="17" t="n">
        <f aca="false">100*M35/$F$144</f>
        <v>68.5598274231494</v>
      </c>
      <c r="O35" s="15"/>
      <c r="P35" s="15" t="n">
        <f aca="false">F35-G35</f>
        <v>2519</v>
      </c>
      <c r="Q35" s="17" t="n">
        <f aca="false">100*P35/$P$144</f>
        <v>1.18721073815381</v>
      </c>
      <c r="R35" s="15" t="n">
        <f aca="false">R34+P35</f>
        <v>142496</v>
      </c>
      <c r="S35" s="17" t="n">
        <f aca="false">100*R35/$P$144</f>
        <v>67.1587063691806</v>
      </c>
    </row>
    <row r="36" customFormat="false" ht="13.5" hidden="false" customHeight="false" outlineLevel="0" collapsed="false">
      <c r="B36" s="15" t="n">
        <v>33</v>
      </c>
      <c r="C36" s="15" t="n">
        <v>33</v>
      </c>
      <c r="D36" s="15" t="n">
        <v>33</v>
      </c>
      <c r="E36" s="16" t="s">
        <v>49</v>
      </c>
      <c r="F36" s="15" t="n">
        <v>3009</v>
      </c>
      <c r="G36" s="15" t="n">
        <v>549</v>
      </c>
      <c r="H36" s="17" t="n">
        <f aca="false">100*G36/(F36-G36)</f>
        <v>22.3170731707317</v>
      </c>
      <c r="I36" s="15" t="n">
        <v>779</v>
      </c>
      <c r="J36" s="17" t="n">
        <f aca="false">100*I36/(F36-G36)</f>
        <v>31.6666666666667</v>
      </c>
      <c r="K36" s="15"/>
      <c r="L36" s="18" t="n">
        <f aca="false">100*F36/$F$144</f>
        <v>1.17591427432529</v>
      </c>
      <c r="M36" s="15" t="n">
        <f aca="false">M35+F36</f>
        <v>178444</v>
      </c>
      <c r="N36" s="17" t="n">
        <f aca="false">100*M36/$F$144</f>
        <v>69.7357416974747</v>
      </c>
      <c r="O36" s="15"/>
      <c r="P36" s="15" t="n">
        <f aca="false">F36-G36</f>
        <v>2460</v>
      </c>
      <c r="Q36" s="17" t="n">
        <f aca="false">100*P36/$P$144</f>
        <v>1.15940389672822</v>
      </c>
      <c r="R36" s="15" t="n">
        <f aca="false">R35+P36</f>
        <v>144956</v>
      </c>
      <c r="S36" s="17" t="n">
        <f aca="false">100*R36/$P$144</f>
        <v>68.3181102659088</v>
      </c>
    </row>
    <row r="37" customFormat="false" ht="13.5" hidden="false" customHeight="false" outlineLevel="0" collapsed="false">
      <c r="B37" s="15" t="n">
        <v>34</v>
      </c>
      <c r="C37" s="15" t="n">
        <v>34</v>
      </c>
      <c r="D37" s="15" t="n">
        <v>21</v>
      </c>
      <c r="E37" s="16" t="s">
        <v>50</v>
      </c>
      <c r="F37" s="15" t="n">
        <v>2906</v>
      </c>
      <c r="G37" s="15" t="n">
        <v>342</v>
      </c>
      <c r="H37" s="17" t="n">
        <f aca="false">100*G37/(F37-G37)</f>
        <v>13.3385335413417</v>
      </c>
      <c r="I37" s="15" t="n">
        <v>774</v>
      </c>
      <c r="J37" s="17" t="n">
        <f aca="false">100*I37/(F37-G37)</f>
        <v>30.1872074882995</v>
      </c>
      <c r="K37" s="15"/>
      <c r="L37" s="18" t="n">
        <f aca="false">100*F37/$F$144</f>
        <v>1.13566197447301</v>
      </c>
      <c r="M37" s="15" t="n">
        <f aca="false">M36+F37</f>
        <v>181350</v>
      </c>
      <c r="N37" s="17" t="n">
        <f aca="false">100*M37/$F$144</f>
        <v>70.8714036719477</v>
      </c>
      <c r="O37" s="15"/>
      <c r="P37" s="15" t="n">
        <f aca="false">F37-G37</f>
        <v>2564</v>
      </c>
      <c r="Q37" s="17" t="n">
        <f aca="false">100*P37/$P$144</f>
        <v>1.20841934602079</v>
      </c>
      <c r="R37" s="15" t="n">
        <f aca="false">R36+P37</f>
        <v>147520</v>
      </c>
      <c r="S37" s="17" t="n">
        <f aca="false">100*R37/$P$144</f>
        <v>69.5265296119296</v>
      </c>
    </row>
    <row r="38" customFormat="false" ht="13.5" hidden="false" customHeight="false" outlineLevel="0" collapsed="false">
      <c r="B38" s="15" t="n">
        <v>35</v>
      </c>
      <c r="C38" s="15" t="n">
        <v>37</v>
      </c>
      <c r="D38" s="15" t="n">
        <v>38</v>
      </c>
      <c r="E38" s="16" t="s">
        <v>51</v>
      </c>
      <c r="F38" s="15" t="n">
        <v>2805</v>
      </c>
      <c r="G38" s="15" t="n">
        <v>581</v>
      </c>
      <c r="H38" s="17" t="n">
        <f aca="false">100*G38/(F38-G38)</f>
        <v>26.1241007194245</v>
      </c>
      <c r="I38" s="15" t="n">
        <v>736</v>
      </c>
      <c r="J38" s="17" t="n">
        <f aca="false">100*I38/(F38-G38)</f>
        <v>33.0935251798561</v>
      </c>
      <c r="K38" s="15"/>
      <c r="L38" s="18" t="n">
        <f aca="false">100*F38/$F$144</f>
        <v>1.09619127267611</v>
      </c>
      <c r="M38" s="15" t="n">
        <f aca="false">M37+F38</f>
        <v>184155</v>
      </c>
      <c r="N38" s="17" t="n">
        <f aca="false">100*M38/$F$144</f>
        <v>71.9675949446238</v>
      </c>
      <c r="O38" s="15"/>
      <c r="P38" s="15" t="n">
        <f aca="false">F38-G38</f>
        <v>2224</v>
      </c>
      <c r="Q38" s="17" t="n">
        <f aca="false">100*P38/$P$144</f>
        <v>1.04817653102584</v>
      </c>
      <c r="R38" s="15" t="n">
        <f aca="false">R37+P38</f>
        <v>149744</v>
      </c>
      <c r="S38" s="17" t="n">
        <f aca="false">100*R38/$P$144</f>
        <v>70.5747061429555</v>
      </c>
    </row>
    <row r="39" customFormat="false" ht="13.5" hidden="false" customHeight="false" outlineLevel="0" collapsed="false">
      <c r="B39" s="15" t="n">
        <v>36</v>
      </c>
      <c r="C39" s="15" t="n">
        <v>28</v>
      </c>
      <c r="D39" s="15" t="n">
        <v>27</v>
      </c>
      <c r="E39" s="16" t="s">
        <v>52</v>
      </c>
      <c r="F39" s="15" t="n">
        <v>2795</v>
      </c>
      <c r="G39" s="15" t="n">
        <v>433</v>
      </c>
      <c r="H39" s="17" t="n">
        <f aca="false">100*G39/(F39-G39)</f>
        <v>18.3319220999153</v>
      </c>
      <c r="I39" s="15" t="n">
        <v>625</v>
      </c>
      <c r="J39" s="17" t="n">
        <f aca="false">100*I39/(F39-G39)</f>
        <v>26.4606265876376</v>
      </c>
      <c r="K39" s="15"/>
      <c r="L39" s="18" t="n">
        <f aca="false">100*F39/$F$144</f>
        <v>1.09228328239919</v>
      </c>
      <c r="M39" s="15" t="n">
        <f aca="false">M38+F39</f>
        <v>186950</v>
      </c>
      <c r="N39" s="17" t="n">
        <f aca="false">100*M39/$F$144</f>
        <v>73.059878227023</v>
      </c>
      <c r="O39" s="15"/>
      <c r="P39" s="15" t="n">
        <f aca="false">F39-G39</f>
        <v>2362</v>
      </c>
      <c r="Q39" s="17" t="n">
        <f aca="false">100*P39/$P$144</f>
        <v>1.11321626181791</v>
      </c>
      <c r="R39" s="15" t="n">
        <f aca="false">R38+P39</f>
        <v>152106</v>
      </c>
      <c r="S39" s="17" t="n">
        <f aca="false">100*R39/$P$144</f>
        <v>71.6879224047734</v>
      </c>
    </row>
    <row r="40" customFormat="false" ht="13.5" hidden="false" customHeight="false" outlineLevel="0" collapsed="false">
      <c r="B40" s="15" t="n">
        <v>37</v>
      </c>
      <c r="C40" s="15" t="n">
        <v>38</v>
      </c>
      <c r="D40" s="15" t="n">
        <v>41</v>
      </c>
      <c r="E40" s="16" t="s">
        <v>53</v>
      </c>
      <c r="F40" s="15" t="n">
        <v>2743</v>
      </c>
      <c r="G40" s="15" t="n">
        <v>311</v>
      </c>
      <c r="H40" s="17" t="n">
        <f aca="false">100*G40/(F40-G40)</f>
        <v>12.7878289473684</v>
      </c>
      <c r="I40" s="15" t="n">
        <v>662</v>
      </c>
      <c r="J40" s="17" t="n">
        <f aca="false">100*I40/(F40-G40)</f>
        <v>27.2203947368421</v>
      </c>
      <c r="K40" s="15"/>
      <c r="L40" s="18" t="n">
        <f aca="false">100*F40/$F$144</f>
        <v>1.07196173295921</v>
      </c>
      <c r="M40" s="15" t="n">
        <f aca="false">M39+F40</f>
        <v>189693</v>
      </c>
      <c r="N40" s="17" t="n">
        <f aca="false">100*M40/$F$144</f>
        <v>74.1318399599822</v>
      </c>
      <c r="O40" s="15"/>
      <c r="P40" s="15" t="n">
        <f aca="false">F40-G40</f>
        <v>2432</v>
      </c>
      <c r="Q40" s="17" t="n">
        <f aca="false">100*P40/$P$144</f>
        <v>1.14620742961099</v>
      </c>
      <c r="R40" s="15" t="n">
        <f aca="false">R39+P40</f>
        <v>154538</v>
      </c>
      <c r="S40" s="17" t="n">
        <f aca="false">100*R40/$P$144</f>
        <v>72.8341298343843</v>
      </c>
    </row>
    <row r="41" customFormat="false" ht="13.5" hidden="false" customHeight="false" outlineLevel="0" collapsed="false">
      <c r="B41" s="15" t="n">
        <v>38</v>
      </c>
      <c r="C41" s="15" t="n">
        <v>32</v>
      </c>
      <c r="D41" s="15" t="n">
        <v>35</v>
      </c>
      <c r="E41" s="16" t="s">
        <v>54</v>
      </c>
      <c r="F41" s="15" t="n">
        <v>2691</v>
      </c>
      <c r="G41" s="15" t="n">
        <v>449</v>
      </c>
      <c r="H41" s="17" t="n">
        <f aca="false">100*G41/(F41-G41)</f>
        <v>20.0267618198037</v>
      </c>
      <c r="I41" s="15" t="n">
        <v>686</v>
      </c>
      <c r="J41" s="17" t="n">
        <f aca="false">100*I41/(F41-G41)</f>
        <v>30.5976806422837</v>
      </c>
      <c r="K41" s="15"/>
      <c r="L41" s="18" t="n">
        <f aca="false">100*F41/$F$144</f>
        <v>1.05164018351922</v>
      </c>
      <c r="M41" s="15" t="n">
        <f aca="false">M40+F41</f>
        <v>192384</v>
      </c>
      <c r="N41" s="17" t="n">
        <f aca="false">100*M41/$F$144</f>
        <v>75.1834801435014</v>
      </c>
      <c r="O41" s="15"/>
      <c r="P41" s="15" t="n">
        <f aca="false">F41-G41</f>
        <v>2242</v>
      </c>
      <c r="Q41" s="17" t="n">
        <f aca="false">100*P41/$P$144</f>
        <v>1.05665997417263</v>
      </c>
      <c r="R41" s="15" t="n">
        <f aca="false">R40+P41</f>
        <v>156780</v>
      </c>
      <c r="S41" s="17" t="n">
        <f aca="false">100*R41/$P$144</f>
        <v>73.890789808557</v>
      </c>
    </row>
    <row r="42" customFormat="false" ht="13.5" hidden="false" customHeight="false" outlineLevel="0" collapsed="false">
      <c r="B42" s="15" t="n">
        <v>39</v>
      </c>
      <c r="C42" s="15" t="n">
        <v>27</v>
      </c>
      <c r="D42" s="15" t="n">
        <v>25</v>
      </c>
      <c r="E42" s="16" t="s">
        <v>55</v>
      </c>
      <c r="F42" s="15" t="n">
        <v>2426</v>
      </c>
      <c r="G42" s="15" t="n">
        <v>293</v>
      </c>
      <c r="H42" s="17" t="n">
        <f aca="false">100*G42/(F42-G42)</f>
        <v>13.736521331458</v>
      </c>
      <c r="I42" s="15" t="n">
        <v>549</v>
      </c>
      <c r="J42" s="17" t="n">
        <f aca="false">100*I42/(F42-G42)</f>
        <v>25.7383966244726</v>
      </c>
      <c r="K42" s="15"/>
      <c r="L42" s="18" t="n">
        <f aca="false">100*F42/$F$144</f>
        <v>0.948078441180838</v>
      </c>
      <c r="M42" s="15" t="n">
        <f aca="false">M41+F42</f>
        <v>194810</v>
      </c>
      <c r="N42" s="17" t="n">
        <f aca="false">100*M42/$F$144</f>
        <v>76.1315585846822</v>
      </c>
      <c r="O42" s="15"/>
      <c r="P42" s="15" t="n">
        <f aca="false">F42-G42</f>
        <v>2133</v>
      </c>
      <c r="Q42" s="17" t="n">
        <f aca="false">100*P42/$P$144</f>
        <v>1.00528801289483</v>
      </c>
      <c r="R42" s="15" t="n">
        <f aca="false">R41+P42</f>
        <v>158913</v>
      </c>
      <c r="S42" s="17" t="n">
        <f aca="false">100*R42/$P$144</f>
        <v>74.8960778214518</v>
      </c>
    </row>
    <row r="43" customFormat="false" ht="13.5" hidden="false" customHeight="false" outlineLevel="0" collapsed="false">
      <c r="B43" s="15" t="n">
        <v>40</v>
      </c>
      <c r="C43" s="15" t="s">
        <v>34</v>
      </c>
      <c r="D43" s="15" t="s">
        <v>34</v>
      </c>
      <c r="E43" s="16" t="s">
        <v>56</v>
      </c>
      <c r="F43" s="15" t="n">
        <v>2344</v>
      </c>
      <c r="G43" s="15" t="n">
        <v>213</v>
      </c>
      <c r="H43" s="17" t="n">
        <f aca="false">100*G43/(F43-G43)</f>
        <v>9.99530736743313</v>
      </c>
      <c r="I43" s="15" t="n">
        <v>686</v>
      </c>
      <c r="J43" s="17" t="n">
        <f aca="false">100*I43/(F43-G43)</f>
        <v>32.1914594087283</v>
      </c>
      <c r="K43" s="15"/>
      <c r="L43" s="18" t="n">
        <f aca="false">100*F43/$F$144</f>
        <v>0.916032920910093</v>
      </c>
      <c r="M43" s="15" t="n">
        <f aca="false">M42+F43</f>
        <v>197154</v>
      </c>
      <c r="N43" s="17" t="n">
        <f aca="false">100*M43/$F$144</f>
        <v>77.0475915055923</v>
      </c>
      <c r="O43" s="15"/>
      <c r="P43" s="15" t="n">
        <f aca="false">F43-G43</f>
        <v>2131</v>
      </c>
      <c r="Q43" s="17" t="n">
        <f aca="false">100*P43/$P$144</f>
        <v>1.00434540810075</v>
      </c>
      <c r="R43" s="15" t="n">
        <f aca="false">R42+P43</f>
        <v>161044</v>
      </c>
      <c r="S43" s="17" t="n">
        <f aca="false">100*R43/$P$144</f>
        <v>75.9004232295525</v>
      </c>
    </row>
    <row r="44" customFormat="false" ht="13.5" hidden="false" customHeight="false" outlineLevel="0" collapsed="false">
      <c r="B44" s="11" t="n">
        <v>41</v>
      </c>
      <c r="C44" s="11" t="s">
        <v>34</v>
      </c>
      <c r="D44" s="11" t="s">
        <v>34</v>
      </c>
      <c r="E44" s="12" t="s">
        <v>57</v>
      </c>
      <c r="F44" s="11" t="n">
        <v>2261</v>
      </c>
      <c r="G44" s="11" t="n">
        <v>210</v>
      </c>
      <c r="H44" s="13" t="n">
        <f aca="false">100*G44/(F44-G44)</f>
        <v>10.2389078498294</v>
      </c>
      <c r="I44" s="11" t="n">
        <v>590</v>
      </c>
      <c r="J44" s="13" t="n">
        <f aca="false">100*I44/(F44-G44)</f>
        <v>28.7664553876158</v>
      </c>
      <c r="K44" s="11"/>
      <c r="L44" s="23" t="n">
        <f aca="false">100*F44/$F$144</f>
        <v>0.883596601611655</v>
      </c>
      <c r="M44" s="11" t="n">
        <f aca="false">M43+F44</f>
        <v>199415</v>
      </c>
      <c r="N44" s="13" t="n">
        <f aca="false">100*M44/$F$144</f>
        <v>77.931188107204</v>
      </c>
      <c r="O44" s="11"/>
      <c r="P44" s="11" t="n">
        <f aca="false">F44-G44</f>
        <v>2051</v>
      </c>
      <c r="Q44" s="13" t="n">
        <f aca="false">100*P44/$P$144</f>
        <v>0.966641216337226</v>
      </c>
      <c r="R44" s="11" t="n">
        <f aca="false">R43+P44</f>
        <v>163095</v>
      </c>
      <c r="S44" s="13" t="n">
        <f aca="false">100*R44/$P$144</f>
        <v>76.8670644458898</v>
      </c>
    </row>
    <row r="45" customFormat="false" ht="13.5" hidden="false" customHeight="false" outlineLevel="0" collapsed="false">
      <c r="B45" s="15" t="n">
        <v>42</v>
      </c>
      <c r="C45" s="15" t="n">
        <v>40</v>
      </c>
      <c r="D45" s="15" t="n">
        <v>46</v>
      </c>
      <c r="E45" s="16" t="s">
        <v>58</v>
      </c>
      <c r="F45" s="15" t="n">
        <v>2257</v>
      </c>
      <c r="G45" s="15" t="n">
        <v>305</v>
      </c>
      <c r="H45" s="17" t="n">
        <f aca="false">100*G45/(F45-G45)</f>
        <v>15.625</v>
      </c>
      <c r="I45" s="15" t="n">
        <v>592</v>
      </c>
      <c r="J45" s="17" t="n">
        <f aca="false">100*I45/(F45-G45)</f>
        <v>30.327868852459</v>
      </c>
      <c r="K45" s="15"/>
      <c r="L45" s="18" t="n">
        <f aca="false">100*F45/$F$144</f>
        <v>0.882033405500887</v>
      </c>
      <c r="M45" s="15" t="n">
        <f aca="false">M44+F45</f>
        <v>201672</v>
      </c>
      <c r="N45" s="17" t="n">
        <f aca="false">100*M45/$F$144</f>
        <v>78.8132215127049</v>
      </c>
      <c r="O45" s="15"/>
      <c r="P45" s="15" t="n">
        <f aca="false">F45-G45</f>
        <v>1952</v>
      </c>
      <c r="Q45" s="17" t="n">
        <f aca="false">100*P45/$P$144</f>
        <v>0.919982279029871</v>
      </c>
      <c r="R45" s="15" t="n">
        <f aca="false">R44+P45</f>
        <v>165047</v>
      </c>
      <c r="S45" s="17" t="n">
        <f aca="false">100*R45/$P$144</f>
        <v>77.7870467249197</v>
      </c>
    </row>
    <row r="46" customFormat="false" ht="13.5" hidden="false" customHeight="false" outlineLevel="0" collapsed="false">
      <c r="B46" s="15" t="n">
        <v>43</v>
      </c>
      <c r="C46" s="15" t="n">
        <v>41</v>
      </c>
      <c r="D46" s="15" t="n">
        <v>39</v>
      </c>
      <c r="E46" s="16" t="s">
        <v>59</v>
      </c>
      <c r="F46" s="15" t="n">
        <v>2234</v>
      </c>
      <c r="G46" s="15" t="n">
        <v>307</v>
      </c>
      <c r="H46" s="17" t="n">
        <f aca="false">100*G46/(F46-G46)</f>
        <v>15.9314997405293</v>
      </c>
      <c r="I46" s="15" t="n">
        <v>541</v>
      </c>
      <c r="J46" s="17" t="n">
        <f aca="false">100*I46/(F46-G46)</f>
        <v>28.0747275557862</v>
      </c>
      <c r="K46" s="15"/>
      <c r="L46" s="18" t="n">
        <f aca="false">100*F46/$F$144</f>
        <v>0.873045027863971</v>
      </c>
      <c r="M46" s="15" t="n">
        <f aca="false">M45+F46</f>
        <v>203906</v>
      </c>
      <c r="N46" s="17" t="n">
        <f aca="false">100*M46/$F$144</f>
        <v>79.6862665405689</v>
      </c>
      <c r="O46" s="15"/>
      <c r="P46" s="15" t="n">
        <f aca="false">F46-G46</f>
        <v>1927</v>
      </c>
      <c r="Q46" s="17" t="n">
        <f aca="false">100*P46/$P$144</f>
        <v>0.908199719103771</v>
      </c>
      <c r="R46" s="15" t="n">
        <f aca="false">R45+P46</f>
        <v>166974</v>
      </c>
      <c r="S46" s="17" t="n">
        <f aca="false">100*R46/$P$144</f>
        <v>78.6952464440234</v>
      </c>
    </row>
    <row r="47" customFormat="false" ht="13.5" hidden="false" customHeight="false" outlineLevel="0" collapsed="false">
      <c r="B47" s="15" t="n">
        <v>44</v>
      </c>
      <c r="C47" s="15" t="n">
        <v>39</v>
      </c>
      <c r="D47" s="15" t="n">
        <v>34</v>
      </c>
      <c r="E47" s="16" t="s">
        <v>60</v>
      </c>
      <c r="F47" s="15" t="n">
        <v>2228</v>
      </c>
      <c r="G47" s="15" t="n">
        <v>386</v>
      </c>
      <c r="H47" s="17" t="n">
        <f aca="false">100*G47/(F47-G47)</f>
        <v>20.9554831704669</v>
      </c>
      <c r="I47" s="15" t="n">
        <v>548</v>
      </c>
      <c r="J47" s="17" t="n">
        <f aca="false">100*I47/(F47-G47)</f>
        <v>29.7502714440825</v>
      </c>
      <c r="K47" s="15"/>
      <c r="L47" s="18" t="n">
        <f aca="false">100*F47/$F$144</f>
        <v>0.870700233697819</v>
      </c>
      <c r="M47" s="15" t="n">
        <f aca="false">M46+F47</f>
        <v>206134</v>
      </c>
      <c r="N47" s="17" t="n">
        <f aca="false">100*M47/$F$144</f>
        <v>80.5569667742667</v>
      </c>
      <c r="O47" s="15"/>
      <c r="P47" s="15" t="n">
        <f aca="false">F47-G47</f>
        <v>1842</v>
      </c>
      <c r="Q47" s="17" t="n">
        <f aca="false">100*P47/$P$144</f>
        <v>0.868139015355032</v>
      </c>
      <c r="R47" s="15" t="n">
        <f aca="false">R46+P47</f>
        <v>168816</v>
      </c>
      <c r="S47" s="17" t="n">
        <f aca="false">100*R47/$P$144</f>
        <v>79.5633854593785</v>
      </c>
    </row>
    <row r="48" customFormat="false" ht="13.5" hidden="false" customHeight="false" outlineLevel="0" collapsed="false">
      <c r="B48" s="15" t="n">
        <v>45</v>
      </c>
      <c r="C48" s="15" t="n">
        <v>43</v>
      </c>
      <c r="D48" s="15" t="n">
        <v>40</v>
      </c>
      <c r="E48" s="16" t="s">
        <v>61</v>
      </c>
      <c r="F48" s="15" t="n">
        <v>2157</v>
      </c>
      <c r="G48" s="15" t="n">
        <v>436</v>
      </c>
      <c r="H48" s="17" t="n">
        <f aca="false">100*G48/(F48-G48)</f>
        <v>25.3341080766996</v>
      </c>
      <c r="I48" s="15" t="n">
        <v>589</v>
      </c>
      <c r="J48" s="17" t="n">
        <f aca="false">100*I48/(F48-G48)</f>
        <v>34.2242882045323</v>
      </c>
      <c r="K48" s="15"/>
      <c r="L48" s="18" t="n">
        <f aca="false">100*F48/$F$144</f>
        <v>0.842953502731685</v>
      </c>
      <c r="M48" s="15" t="n">
        <f aca="false">M47+F48</f>
        <v>208291</v>
      </c>
      <c r="N48" s="17" t="n">
        <f aca="false">100*M48/$F$144</f>
        <v>81.3999202769983</v>
      </c>
      <c r="O48" s="15"/>
      <c r="P48" s="15" t="n">
        <f aca="false">F48-G48</f>
        <v>1721</v>
      </c>
      <c r="Q48" s="17" t="n">
        <f aca="false">100*P48/$P$144</f>
        <v>0.811111425312709</v>
      </c>
      <c r="R48" s="15" t="n">
        <f aca="false">R47+P48</f>
        <v>170537</v>
      </c>
      <c r="S48" s="17" t="n">
        <f aca="false">100*R48/$P$144</f>
        <v>80.3744968846912</v>
      </c>
    </row>
    <row r="49" customFormat="false" ht="13.5" hidden="false" customHeight="false" outlineLevel="0" collapsed="false">
      <c r="B49" s="15" t="n">
        <v>46</v>
      </c>
      <c r="C49" s="15" t="n">
        <v>47</v>
      </c>
      <c r="D49" s="15" t="n">
        <v>52</v>
      </c>
      <c r="E49" s="16" t="s">
        <v>62</v>
      </c>
      <c r="F49" s="15" t="n">
        <v>2149</v>
      </c>
      <c r="G49" s="15" t="n">
        <v>348</v>
      </c>
      <c r="H49" s="17" t="n">
        <f aca="false">100*G49/(F49-G49)</f>
        <v>19.3225985563576</v>
      </c>
      <c r="I49" s="15" t="n">
        <v>581</v>
      </c>
      <c r="J49" s="17" t="n">
        <f aca="false">100*I49/(F49-G49)</f>
        <v>32.2598556357579</v>
      </c>
      <c r="K49" s="15"/>
      <c r="L49" s="18" t="n">
        <f aca="false">100*F49/$F$144</f>
        <v>0.839827110510149</v>
      </c>
      <c r="M49" s="15" t="n">
        <f aca="false">M48+F49</f>
        <v>210440</v>
      </c>
      <c r="N49" s="17" t="n">
        <f aca="false">100*M49/$F$144</f>
        <v>82.2397473875085</v>
      </c>
      <c r="O49" s="15"/>
      <c r="P49" s="15" t="n">
        <f aca="false">F49-G49</f>
        <v>1801</v>
      </c>
      <c r="Q49" s="17" t="n">
        <f aca="false">100*P49/$P$144</f>
        <v>0.848815617076228</v>
      </c>
      <c r="R49" s="15" t="n">
        <f aca="false">R48+P49</f>
        <v>172338</v>
      </c>
      <c r="S49" s="17" t="n">
        <f aca="false">100*R49/$P$144</f>
        <v>81.2233125017674</v>
      </c>
    </row>
    <row r="50" customFormat="false" ht="13.5" hidden="false" customHeight="false" outlineLevel="0" collapsed="false">
      <c r="B50" s="15" t="n">
        <v>47</v>
      </c>
      <c r="C50" s="15" t="n">
        <v>36</v>
      </c>
      <c r="D50" s="15" t="n">
        <v>37</v>
      </c>
      <c r="E50" s="16" t="s">
        <v>63</v>
      </c>
      <c r="F50" s="15" t="n">
        <v>2027</v>
      </c>
      <c r="G50" s="15" t="n">
        <v>271</v>
      </c>
      <c r="H50" s="17" t="n">
        <f aca="false">100*G50/(F50-G50)</f>
        <v>15.4328018223235</v>
      </c>
      <c r="I50" s="15" t="n">
        <v>501</v>
      </c>
      <c r="J50" s="17" t="n">
        <f aca="false">100*I50/(F50-G50)</f>
        <v>28.5307517084282</v>
      </c>
      <c r="K50" s="15"/>
      <c r="L50" s="18" t="n">
        <f aca="false">100*F50/$F$144</f>
        <v>0.792149629131723</v>
      </c>
      <c r="M50" s="15" t="n">
        <f aca="false">M49+F50</f>
        <v>212467</v>
      </c>
      <c r="N50" s="17" t="n">
        <f aca="false">100*M50/$F$144</f>
        <v>83.0318970166402</v>
      </c>
      <c r="O50" s="15"/>
      <c r="P50" s="15" t="n">
        <f aca="false">F50-G50</f>
        <v>1756</v>
      </c>
      <c r="Q50" s="17" t="n">
        <f aca="false">100*P50/$P$144</f>
        <v>0.827607009209249</v>
      </c>
      <c r="R50" s="15" t="n">
        <f aca="false">R49+P50</f>
        <v>174094</v>
      </c>
      <c r="S50" s="17" t="n">
        <f aca="false">100*R50/$P$144</f>
        <v>82.0509195109766</v>
      </c>
    </row>
    <row r="51" customFormat="false" ht="13.5" hidden="false" customHeight="false" outlineLevel="0" collapsed="false">
      <c r="B51" s="15" t="n">
        <v>48</v>
      </c>
      <c r="C51" s="15" t="n">
        <v>45</v>
      </c>
      <c r="D51" s="15" t="n">
        <v>51</v>
      </c>
      <c r="E51" s="16" t="s">
        <v>64</v>
      </c>
      <c r="F51" s="15" t="n">
        <v>1962</v>
      </c>
      <c r="G51" s="15" t="n">
        <v>218</v>
      </c>
      <c r="H51" s="17" t="n">
        <f aca="false">100*G51/(F51-G51)</f>
        <v>12.5</v>
      </c>
      <c r="I51" s="15" t="n">
        <v>510</v>
      </c>
      <c r="J51" s="17" t="n">
        <f aca="false">100*I51/(F51-G51)</f>
        <v>29.243119266055</v>
      </c>
      <c r="K51" s="15"/>
      <c r="L51" s="18" t="n">
        <f aca="false">100*F51/$F$144</f>
        <v>0.766747692331741</v>
      </c>
      <c r="M51" s="15" t="n">
        <f aca="false">M50+F51</f>
        <v>214429</v>
      </c>
      <c r="N51" s="17" t="n">
        <f aca="false">100*M51/$F$144</f>
        <v>83.798644708972</v>
      </c>
      <c r="O51" s="15"/>
      <c r="P51" s="15" t="n">
        <f aca="false">F51-G51</f>
        <v>1744</v>
      </c>
      <c r="Q51" s="17" t="n">
        <f aca="false">100*P51/$P$144</f>
        <v>0.821951380444721</v>
      </c>
      <c r="R51" s="15" t="n">
        <f aca="false">R50+P51</f>
        <v>175838</v>
      </c>
      <c r="S51" s="17" t="n">
        <f aca="false">100*R51/$P$144</f>
        <v>82.8728708914214</v>
      </c>
    </row>
    <row r="52" customFormat="false" ht="13.5" hidden="false" customHeight="false" outlineLevel="0" collapsed="false">
      <c r="B52" s="15" t="n">
        <v>49</v>
      </c>
      <c r="C52" s="15" t="n">
        <v>42</v>
      </c>
      <c r="D52" s="15" t="s">
        <v>34</v>
      </c>
      <c r="E52" s="16" t="s">
        <v>65</v>
      </c>
      <c r="F52" s="15" t="n">
        <v>1838</v>
      </c>
      <c r="G52" s="15" t="n">
        <v>126</v>
      </c>
      <c r="H52" s="17" t="n">
        <f aca="false">100*G52/(F52-G52)</f>
        <v>7.35981308411215</v>
      </c>
      <c r="I52" s="15" t="n">
        <v>524</v>
      </c>
      <c r="J52" s="17" t="n">
        <f aca="false">100*I52/(F52-G52)</f>
        <v>30.607476635514</v>
      </c>
      <c r="K52" s="15"/>
      <c r="L52" s="18" t="n">
        <f aca="false">100*F52/$F$144</f>
        <v>0.718288612897931</v>
      </c>
      <c r="M52" s="15" t="n">
        <f aca="false">M51+F52</f>
        <v>216267</v>
      </c>
      <c r="N52" s="17" t="n">
        <f aca="false">100*M52/$F$144</f>
        <v>84.5169333218699</v>
      </c>
      <c r="O52" s="15"/>
      <c r="P52" s="15" t="n">
        <f aca="false">F52-G52</f>
        <v>1712</v>
      </c>
      <c r="Q52" s="17" t="n">
        <f aca="false">100*P52/$P$144</f>
        <v>0.806869703739313</v>
      </c>
      <c r="R52" s="15" t="n">
        <f aca="false">R51+P52</f>
        <v>177550</v>
      </c>
      <c r="S52" s="17" t="n">
        <f aca="false">100*R52/$P$144</f>
        <v>83.6797405951607</v>
      </c>
    </row>
    <row r="53" customFormat="false" ht="13.5" hidden="false" customHeight="false" outlineLevel="0" collapsed="false">
      <c r="B53" s="19" t="n">
        <v>50</v>
      </c>
      <c r="C53" s="19" t="n">
        <v>44</v>
      </c>
      <c r="D53" s="19" t="n">
        <v>42</v>
      </c>
      <c r="E53" s="20" t="s">
        <v>66</v>
      </c>
      <c r="F53" s="19" t="n">
        <v>1725</v>
      </c>
      <c r="G53" s="19" t="n">
        <v>256</v>
      </c>
      <c r="H53" s="21" t="n">
        <f aca="false">100*G53/(F53-G53)</f>
        <v>17.426820966644</v>
      </c>
      <c r="I53" s="19" t="n">
        <v>422</v>
      </c>
      <c r="J53" s="21" t="n">
        <f aca="false">100*I53/(F53-G53)</f>
        <v>28.7270251872022</v>
      </c>
      <c r="K53" s="19"/>
      <c r="L53" s="22" t="n">
        <f aca="false">100*F53/$F$144</f>
        <v>0.674128322768733</v>
      </c>
      <c r="M53" s="19" t="n">
        <f aca="false">M52+F53</f>
        <v>217992</v>
      </c>
      <c r="N53" s="21" t="n">
        <f aca="false">100*M53/$F$144</f>
        <v>85.1910616446386</v>
      </c>
      <c r="O53" s="19"/>
      <c r="P53" s="19" t="n">
        <f aca="false">F53-G53</f>
        <v>1469</v>
      </c>
      <c r="Q53" s="21" t="n">
        <f aca="false">100*P53/$P$144</f>
        <v>0.692343221257623</v>
      </c>
      <c r="R53" s="19" t="n">
        <f aca="false">R52+P53</f>
        <v>179019</v>
      </c>
      <c r="S53" s="21" t="n">
        <f aca="false">100*R53/$P$144</f>
        <v>84.3720838164183</v>
      </c>
    </row>
    <row r="54" customFormat="false" ht="13.5" hidden="false" customHeight="false" outlineLevel="0" collapsed="false">
      <c r="B54" s="15" t="n">
        <v>51</v>
      </c>
      <c r="C54" s="15" t="n">
        <v>48</v>
      </c>
      <c r="D54" s="15" t="n">
        <v>48</v>
      </c>
      <c r="E54" s="16" t="s">
        <v>67</v>
      </c>
      <c r="F54" s="15" t="n">
        <v>1684</v>
      </c>
      <c r="G54" s="15" t="n">
        <v>212</v>
      </c>
      <c r="H54" s="17" t="n">
        <f aca="false">100*G54/(F54-G54)</f>
        <v>14.4021739130435</v>
      </c>
      <c r="I54" s="15" t="n">
        <v>436</v>
      </c>
      <c r="J54" s="17" t="n">
        <f aca="false">100*I54/(F54-G54)</f>
        <v>29.6195652173913</v>
      </c>
      <c r="K54" s="15"/>
      <c r="L54" s="18" t="n">
        <f aca="false">100*F54/$F$144</f>
        <v>0.65810556263336</v>
      </c>
      <c r="M54" s="15" t="n">
        <f aca="false">M53+F54</f>
        <v>219676</v>
      </c>
      <c r="N54" s="17" t="n">
        <f aca="false">100*M54/$F$144</f>
        <v>85.849167207272</v>
      </c>
      <c r="O54" s="15"/>
      <c r="P54" s="15" t="n">
        <f aca="false">F54-G54</f>
        <v>1472</v>
      </c>
      <c r="Q54" s="17" t="n">
        <f aca="false">100*P54/$P$144</f>
        <v>0.693757128448755</v>
      </c>
      <c r="R54" s="15" t="n">
        <f aca="false">R53+P54</f>
        <v>180491</v>
      </c>
      <c r="S54" s="17" t="n">
        <f aca="false">100*R54/$P$144</f>
        <v>85.0658409448671</v>
      </c>
    </row>
    <row r="55" customFormat="false" ht="13.5" hidden="false" customHeight="false" outlineLevel="0" collapsed="false">
      <c r="B55" s="15" t="n">
        <v>52</v>
      </c>
      <c r="C55" s="15" t="n">
        <v>46</v>
      </c>
      <c r="D55" s="15" t="n">
        <v>46</v>
      </c>
      <c r="E55" s="16" t="s">
        <v>68</v>
      </c>
      <c r="F55" s="15" t="n">
        <v>1647</v>
      </c>
      <c r="G55" s="15" t="n">
        <v>182</v>
      </c>
      <c r="H55" s="17" t="n">
        <f aca="false">100*G55/(F55-G55)</f>
        <v>12.4232081911263</v>
      </c>
      <c r="I55" s="15" t="n">
        <v>440</v>
      </c>
      <c r="J55" s="17" t="n">
        <f aca="false">100*I55/(F55-G55)</f>
        <v>30.0341296928328</v>
      </c>
      <c r="K55" s="15"/>
      <c r="L55" s="18" t="n">
        <f aca="false">100*F55/$F$144</f>
        <v>0.643645998608756</v>
      </c>
      <c r="M55" s="15" t="n">
        <f aca="false">M54+F55</f>
        <v>221323</v>
      </c>
      <c r="N55" s="17" t="n">
        <f aca="false">100*M55/$F$144</f>
        <v>86.4928132058808</v>
      </c>
      <c r="O55" s="15"/>
      <c r="P55" s="15" t="n">
        <f aca="false">F55-G55</f>
        <v>1465</v>
      </c>
      <c r="Q55" s="17" t="n">
        <f aca="false">100*P55/$P$144</f>
        <v>0.690458011669447</v>
      </c>
      <c r="R55" s="15" t="n">
        <f aca="false">R54+P55</f>
        <v>181956</v>
      </c>
      <c r="S55" s="17" t="n">
        <f aca="false">100*R55/$P$144</f>
        <v>85.7562989565365</v>
      </c>
    </row>
    <row r="56" customFormat="false" ht="13.5" hidden="false" customHeight="false" outlineLevel="0" collapsed="false">
      <c r="B56" s="15" t="n">
        <v>53</v>
      </c>
      <c r="C56" s="15" t="n">
        <v>51</v>
      </c>
      <c r="D56" s="15" t="n">
        <v>44</v>
      </c>
      <c r="E56" s="16" t="s">
        <v>69</v>
      </c>
      <c r="F56" s="15" t="n">
        <v>1637</v>
      </c>
      <c r="G56" s="15" t="n">
        <v>236</v>
      </c>
      <c r="H56" s="17" t="n">
        <f aca="false">100*G56/(F56-G56)</f>
        <v>16.8451106352605</v>
      </c>
      <c r="I56" s="15" t="n">
        <v>519</v>
      </c>
      <c r="J56" s="17" t="n">
        <f aca="false">100*I56/(F56-G56)</f>
        <v>37.0449678800857</v>
      </c>
      <c r="K56" s="15"/>
      <c r="L56" s="18" t="n">
        <f aca="false">100*F56/$F$144</f>
        <v>0.639738008331835</v>
      </c>
      <c r="M56" s="15" t="n">
        <f aca="false">M55+F56</f>
        <v>222960</v>
      </c>
      <c r="N56" s="17" t="n">
        <f aca="false">100*M56/$F$144</f>
        <v>87.1325512142126</v>
      </c>
      <c r="O56" s="15"/>
      <c r="P56" s="15" t="n">
        <f aca="false">F56-G56</f>
        <v>1401</v>
      </c>
      <c r="Q56" s="17" t="n">
        <f aca="false">100*P56/$P$144</f>
        <v>0.660294658258632</v>
      </c>
      <c r="R56" s="15" t="n">
        <f aca="false">R55+P56</f>
        <v>183357</v>
      </c>
      <c r="S56" s="17" t="n">
        <f aca="false">100*R56/$P$144</f>
        <v>86.4165936147951</v>
      </c>
    </row>
    <row r="57" customFormat="false" ht="13.5" hidden="false" customHeight="false" outlineLevel="0" collapsed="false">
      <c r="B57" s="15" t="n">
        <v>54</v>
      </c>
      <c r="C57" s="15" t="n">
        <v>49</v>
      </c>
      <c r="D57" s="15" t="n">
        <v>45</v>
      </c>
      <c r="E57" s="16" t="s">
        <v>70</v>
      </c>
      <c r="F57" s="15" t="n">
        <v>1580</v>
      </c>
      <c r="G57" s="15" t="n">
        <v>386</v>
      </c>
      <c r="H57" s="17" t="n">
        <f aca="false">100*G57/(F57-G57)</f>
        <v>32.3283082077052</v>
      </c>
      <c r="I57" s="15" t="n">
        <v>433</v>
      </c>
      <c r="J57" s="17" t="n">
        <f aca="false">100*I57/(F57-G57)</f>
        <v>36.2646566164154</v>
      </c>
      <c r="K57" s="15"/>
      <c r="L57" s="18" t="n">
        <f aca="false">100*F57/$F$144</f>
        <v>0.61746246375339</v>
      </c>
      <c r="M57" s="15" t="n">
        <f aca="false">M56+F57</f>
        <v>224540</v>
      </c>
      <c r="N57" s="17" t="n">
        <f aca="false">100*M57/$F$144</f>
        <v>87.750013677966</v>
      </c>
      <c r="O57" s="15"/>
      <c r="P57" s="15" t="n">
        <f aca="false">F57-G57</f>
        <v>1194</v>
      </c>
      <c r="Q57" s="17" t="n">
        <f aca="false">100*P57/$P$144</f>
        <v>0.562735062070526</v>
      </c>
      <c r="R57" s="15" t="n">
        <f aca="false">R56+P57</f>
        <v>184551</v>
      </c>
      <c r="S57" s="17" t="n">
        <f aca="false">100*R57/$P$144</f>
        <v>86.9793286768657</v>
      </c>
    </row>
    <row r="58" customFormat="false" ht="13.5" hidden="false" customHeight="false" outlineLevel="0" collapsed="false">
      <c r="B58" s="15" t="n">
        <v>55</v>
      </c>
      <c r="C58" s="15" t="s">
        <v>34</v>
      </c>
      <c r="D58" s="15" t="s">
        <v>34</v>
      </c>
      <c r="E58" s="16" t="s">
        <v>71</v>
      </c>
      <c r="F58" s="15" t="n">
        <v>1509</v>
      </c>
      <c r="G58" s="15" t="n">
        <v>96</v>
      </c>
      <c r="H58" s="17" t="n">
        <f aca="false">100*G58/(F58-G58)</f>
        <v>6.79405520169851</v>
      </c>
      <c r="I58" s="15" t="n">
        <v>431</v>
      </c>
      <c r="J58" s="17" t="n">
        <f aca="false">100*I58/(F58-G58)</f>
        <v>30.5024769992923</v>
      </c>
      <c r="K58" s="15"/>
      <c r="L58" s="18" t="n">
        <f aca="false">100*F58/$F$144</f>
        <v>0.589715732787257</v>
      </c>
      <c r="M58" s="15" t="n">
        <f aca="false">M57+F58</f>
        <v>226049</v>
      </c>
      <c r="N58" s="17" t="n">
        <f aca="false">100*M58/$F$144</f>
        <v>88.3397294107532</v>
      </c>
      <c r="O58" s="15"/>
      <c r="P58" s="15" t="n">
        <f aca="false">F58-G58</f>
        <v>1413</v>
      </c>
      <c r="Q58" s="17" t="n">
        <f aca="false">100*P58/$P$144</f>
        <v>0.66595028702316</v>
      </c>
      <c r="R58" s="15" t="n">
        <f aca="false">R57+P58</f>
        <v>185964</v>
      </c>
      <c r="S58" s="17" t="n">
        <f aca="false">100*R58/$P$144</f>
        <v>87.6452789638888</v>
      </c>
    </row>
    <row r="59" customFormat="false" ht="13.5" hidden="false" customHeight="false" outlineLevel="0" collapsed="false">
      <c r="B59" s="15" t="n">
        <v>56</v>
      </c>
      <c r="C59" s="15" t="n">
        <v>55</v>
      </c>
      <c r="D59" s="15" t="n">
        <v>55</v>
      </c>
      <c r="E59" s="16" t="s">
        <v>72</v>
      </c>
      <c r="F59" s="15" t="n">
        <v>1451</v>
      </c>
      <c r="G59" s="15" t="n">
        <v>187</v>
      </c>
      <c r="H59" s="17" t="n">
        <f aca="false">100*G59/(F59-G59)</f>
        <v>14.7943037974684</v>
      </c>
      <c r="I59" s="15" t="n">
        <v>355</v>
      </c>
      <c r="J59" s="17" t="n">
        <f aca="false">100*I59/(F59-G59)</f>
        <v>28.0854430379747</v>
      </c>
      <c r="K59" s="15"/>
      <c r="L59" s="18" t="n">
        <f aca="false">100*F59/$F$144</f>
        <v>0.56704938918112</v>
      </c>
      <c r="M59" s="15" t="n">
        <f aca="false">M58+F59</f>
        <v>227500</v>
      </c>
      <c r="N59" s="17" t="n">
        <f aca="false">100*M59/$F$144</f>
        <v>88.9067787999343</v>
      </c>
      <c r="O59" s="15"/>
      <c r="P59" s="15" t="n">
        <f aca="false">F59-G59</f>
        <v>1264</v>
      </c>
      <c r="Q59" s="17" t="n">
        <f aca="false">100*P59/$P$144</f>
        <v>0.595726229863605</v>
      </c>
      <c r="R59" s="15" t="n">
        <f aca="false">R58+P59</f>
        <v>187228</v>
      </c>
      <c r="S59" s="17" t="n">
        <f aca="false">100*R59/$P$144</f>
        <v>88.2410051937524</v>
      </c>
    </row>
    <row r="60" customFormat="false" ht="13.5" hidden="false" customHeight="false" outlineLevel="0" collapsed="false">
      <c r="B60" s="15" t="n">
        <v>57</v>
      </c>
      <c r="C60" s="15" t="s">
        <v>34</v>
      </c>
      <c r="D60" s="15" t="s">
        <v>34</v>
      </c>
      <c r="E60" s="16" t="s">
        <v>73</v>
      </c>
      <c r="F60" s="15" t="n">
        <v>1440</v>
      </c>
      <c r="G60" s="15" t="n">
        <v>84</v>
      </c>
      <c r="H60" s="17" t="n">
        <f aca="false">100*G60/(F60-G60)</f>
        <v>6.19469026548673</v>
      </c>
      <c r="I60" s="15" t="n">
        <v>453</v>
      </c>
      <c r="J60" s="17" t="n">
        <f aca="false">100*I60/(F60-G60)</f>
        <v>33.4070796460177</v>
      </c>
      <c r="K60" s="15"/>
      <c r="L60" s="18" t="n">
        <f aca="false">100*F60/$F$144</f>
        <v>0.562750599876508</v>
      </c>
      <c r="M60" s="15" t="n">
        <f aca="false">M59+F60</f>
        <v>228940</v>
      </c>
      <c r="N60" s="17" t="n">
        <f aca="false">100*M60/$F$144</f>
        <v>89.4695293998109</v>
      </c>
      <c r="O60" s="15"/>
      <c r="P60" s="15" t="n">
        <f aca="false">F60-G60</f>
        <v>1356</v>
      </c>
      <c r="Q60" s="17" t="n">
        <f aca="false">100*P60/$P$144</f>
        <v>0.639086050391652</v>
      </c>
      <c r="R60" s="15" t="n">
        <f aca="false">R59+P60</f>
        <v>188584</v>
      </c>
      <c r="S60" s="17" t="n">
        <f aca="false">100*R60/$P$144</f>
        <v>88.8800912441441</v>
      </c>
    </row>
    <row r="61" customFormat="false" ht="13.5" hidden="false" customHeight="false" outlineLevel="0" collapsed="false">
      <c r="B61" s="15" t="n">
        <v>58</v>
      </c>
      <c r="C61" s="15" t="n">
        <v>52</v>
      </c>
      <c r="D61" s="15" t="n">
        <v>50</v>
      </c>
      <c r="E61" s="16" t="s">
        <v>74</v>
      </c>
      <c r="F61" s="15" t="n">
        <v>1429</v>
      </c>
      <c r="G61" s="15" t="n">
        <v>178</v>
      </c>
      <c r="H61" s="17" t="n">
        <f aca="false">100*G61/(F61-G61)</f>
        <v>14.2286171063149</v>
      </c>
      <c r="I61" s="15" t="n">
        <v>361</v>
      </c>
      <c r="J61" s="17" t="n">
        <f aca="false">100*I61/(F61-G61)</f>
        <v>28.8569144684253</v>
      </c>
      <c r="K61" s="15"/>
      <c r="L61" s="18" t="n">
        <f aca="false">100*F61/$F$144</f>
        <v>0.558451810571895</v>
      </c>
      <c r="M61" s="15" t="n">
        <f aca="false">M60+F61</f>
        <v>230369</v>
      </c>
      <c r="N61" s="17" t="n">
        <f aca="false">100*M61/$F$144</f>
        <v>90.0279812103828</v>
      </c>
      <c r="O61" s="15"/>
      <c r="P61" s="15" t="n">
        <f aca="false">F61-G61</f>
        <v>1251</v>
      </c>
      <c r="Q61" s="17" t="n">
        <f aca="false">100*P61/$P$144</f>
        <v>0.589599298702033</v>
      </c>
      <c r="R61" s="15" t="n">
        <f aca="false">R60+P61</f>
        <v>189835</v>
      </c>
      <c r="S61" s="17" t="n">
        <f aca="false">100*R61/$P$144</f>
        <v>89.4696905428461</v>
      </c>
    </row>
    <row r="62" customFormat="false" ht="13.5" hidden="false" customHeight="false" outlineLevel="0" collapsed="false">
      <c r="B62" s="15" t="n">
        <v>59</v>
      </c>
      <c r="C62" s="15" t="n">
        <v>50</v>
      </c>
      <c r="D62" s="15" t="n">
        <v>42</v>
      </c>
      <c r="E62" s="16" t="s">
        <v>75</v>
      </c>
      <c r="F62" s="15" t="n">
        <v>1394</v>
      </c>
      <c r="G62" s="15" t="n">
        <v>181</v>
      </c>
      <c r="H62" s="17" t="n">
        <f aca="false">100*G62/(F62-G62)</f>
        <v>14.921681780709</v>
      </c>
      <c r="I62" s="15" t="n">
        <v>334</v>
      </c>
      <c r="J62" s="17" t="n">
        <f aca="false">100*I62/(F62-G62)</f>
        <v>27.5350370981039</v>
      </c>
      <c r="K62" s="15"/>
      <c r="L62" s="18" t="n">
        <f aca="false">100*F62/$F$144</f>
        <v>0.544773844602675</v>
      </c>
      <c r="M62" s="15" t="n">
        <f aca="false">M61+F62</f>
        <v>231763</v>
      </c>
      <c r="N62" s="17" t="n">
        <f aca="false">100*M62/$F$144</f>
        <v>90.5727550549854</v>
      </c>
      <c r="O62" s="15"/>
      <c r="P62" s="15" t="n">
        <f aca="false">F62-G62</f>
        <v>1213</v>
      </c>
      <c r="Q62" s="17" t="n">
        <f aca="false">100*P62/$P$144</f>
        <v>0.571689807614362</v>
      </c>
      <c r="R62" s="15" t="n">
        <f aca="false">R61+P62</f>
        <v>191048</v>
      </c>
      <c r="S62" s="17" t="n">
        <f aca="false">100*R62/$P$144</f>
        <v>90.0413803504605</v>
      </c>
    </row>
    <row r="63" customFormat="false" ht="13.5" hidden="false" customHeight="false" outlineLevel="0" collapsed="false">
      <c r="B63" s="15" t="n">
        <v>60</v>
      </c>
      <c r="C63" s="15" t="s">
        <v>34</v>
      </c>
      <c r="D63" s="15" t="s">
        <v>34</v>
      </c>
      <c r="E63" s="16" t="s">
        <v>76</v>
      </c>
      <c r="F63" s="15" t="n">
        <v>1298</v>
      </c>
      <c r="G63" s="15" t="n">
        <v>114</v>
      </c>
      <c r="H63" s="17" t="n">
        <f aca="false">100*G63/(F63-G63)</f>
        <v>9.62837837837838</v>
      </c>
      <c r="I63" s="15" t="n">
        <v>408</v>
      </c>
      <c r="J63" s="17" t="n">
        <f aca="false">100*I63/(F63-G63)</f>
        <v>34.4594594594595</v>
      </c>
      <c r="K63" s="15"/>
      <c r="L63" s="18" t="n">
        <f aca="false">100*F63/$F$144</f>
        <v>0.507257137944241</v>
      </c>
      <c r="M63" s="15" t="n">
        <f aca="false">M62+F63</f>
        <v>233061</v>
      </c>
      <c r="N63" s="17" t="n">
        <f aca="false">100*M63/$F$144</f>
        <v>91.0800121929297</v>
      </c>
      <c r="O63" s="15"/>
      <c r="P63" s="15" t="n">
        <f aca="false">F63-G63</f>
        <v>1184</v>
      </c>
      <c r="Q63" s="17" t="n">
        <f aca="false">100*P63/$P$144</f>
        <v>0.558022038100086</v>
      </c>
      <c r="R63" s="15" t="n">
        <f aca="false">R62+P63</f>
        <v>192232</v>
      </c>
      <c r="S63" s="17" t="n">
        <f aca="false">100*R63/$P$144</f>
        <v>90.5994023885606</v>
      </c>
    </row>
    <row r="64" customFormat="false" ht="13.5" hidden="false" customHeight="false" outlineLevel="0" collapsed="false">
      <c r="B64" s="11" t="n">
        <v>61</v>
      </c>
      <c r="C64" s="11" t="n">
        <v>64</v>
      </c>
      <c r="D64" s="11" t="n">
        <v>58</v>
      </c>
      <c r="E64" s="12" t="s">
        <v>77</v>
      </c>
      <c r="F64" s="11" t="n">
        <v>1294</v>
      </c>
      <c r="G64" s="11" t="n">
        <v>156</v>
      </c>
      <c r="H64" s="13" t="n">
        <f aca="false">100*G64/(F64-G64)</f>
        <v>13.7082601054482</v>
      </c>
      <c r="I64" s="11" t="n">
        <v>346</v>
      </c>
      <c r="J64" s="13" t="n">
        <f aca="false">100*I64/(F64-G64)</f>
        <v>30.4042179261863</v>
      </c>
      <c r="K64" s="11"/>
      <c r="L64" s="23" t="n">
        <f aca="false">100*F64/$F$144</f>
        <v>0.505693941833473</v>
      </c>
      <c r="M64" s="11" t="n">
        <f aca="false">M63+F64</f>
        <v>234355</v>
      </c>
      <c r="N64" s="13" t="n">
        <f aca="false">100*M64/$F$144</f>
        <v>91.5857061347631</v>
      </c>
      <c r="O64" s="11"/>
      <c r="P64" s="11" t="n">
        <f aca="false">F64-G64</f>
        <v>1138</v>
      </c>
      <c r="Q64" s="13" t="n">
        <f aca="false">100*P64/$P$144</f>
        <v>0.536342127836062</v>
      </c>
      <c r="R64" s="11" t="n">
        <f aca="false">R63+P64</f>
        <v>193370</v>
      </c>
      <c r="S64" s="13" t="n">
        <f aca="false">100*R64/$P$144</f>
        <v>91.1357445163966</v>
      </c>
    </row>
    <row r="65" customFormat="false" ht="13.5" hidden="false" customHeight="false" outlineLevel="0" collapsed="false">
      <c r="B65" s="15" t="n">
        <v>62</v>
      </c>
      <c r="C65" s="15" t="n">
        <v>53</v>
      </c>
      <c r="D65" s="15" t="n">
        <v>49</v>
      </c>
      <c r="E65" s="16" t="s">
        <v>78</v>
      </c>
      <c r="F65" s="15" t="n">
        <v>1250</v>
      </c>
      <c r="G65" s="15" t="n">
        <v>225</v>
      </c>
      <c r="H65" s="17" t="n">
        <f aca="false">100*G65/(F65-G65)</f>
        <v>21.9512195121951</v>
      </c>
      <c r="I65" s="15" t="n">
        <v>319</v>
      </c>
      <c r="J65" s="17" t="n">
        <f aca="false">100*I65/(F65-G65)</f>
        <v>31.1219512195122</v>
      </c>
      <c r="K65" s="15"/>
      <c r="L65" s="18" t="n">
        <f aca="false">100*F65/$F$144</f>
        <v>0.488498784615024</v>
      </c>
      <c r="M65" s="15" t="n">
        <f aca="false">M64+F65</f>
        <v>235605</v>
      </c>
      <c r="N65" s="17" t="n">
        <f aca="false">100*M65/$F$144</f>
        <v>92.0742049193782</v>
      </c>
      <c r="O65" s="15"/>
      <c r="P65" s="15" t="n">
        <f aca="false">F65-G65</f>
        <v>1025</v>
      </c>
      <c r="Q65" s="17" t="n">
        <f aca="false">100*P65/$P$144</f>
        <v>0.483084956970091</v>
      </c>
      <c r="R65" s="15" t="n">
        <f aca="false">R64+P65</f>
        <v>194395</v>
      </c>
      <c r="S65" s="17" t="n">
        <f aca="false">100*R65/$P$144</f>
        <v>91.6188294733667</v>
      </c>
    </row>
    <row r="66" customFormat="false" ht="13.5" hidden="false" customHeight="false" outlineLevel="0" collapsed="false">
      <c r="B66" s="15" t="n">
        <v>63</v>
      </c>
      <c r="C66" s="15" t="n">
        <v>54</v>
      </c>
      <c r="D66" s="15" t="n">
        <v>54</v>
      </c>
      <c r="E66" s="16" t="s">
        <v>79</v>
      </c>
      <c r="F66" s="15" t="n">
        <v>1198</v>
      </c>
      <c r="G66" s="15" t="n">
        <v>174</v>
      </c>
      <c r="H66" s="17" t="n">
        <f aca="false">100*G66/(F66-G66)</f>
        <v>16.9921875</v>
      </c>
      <c r="I66" s="15" t="n">
        <v>296</v>
      </c>
      <c r="J66" s="17" t="n">
        <f aca="false">100*I66/(F66-G66)</f>
        <v>28.90625</v>
      </c>
      <c r="K66" s="15"/>
      <c r="L66" s="18" t="n">
        <f aca="false">100*F66/$F$144</f>
        <v>0.468177235175039</v>
      </c>
      <c r="M66" s="15" t="n">
        <f aca="false">M65+F66</f>
        <v>236803</v>
      </c>
      <c r="N66" s="17" t="n">
        <f aca="false">100*M66/$F$144</f>
        <v>92.5423821545532</v>
      </c>
      <c r="O66" s="15"/>
      <c r="P66" s="15" t="n">
        <f aca="false">F66-G66</f>
        <v>1024</v>
      </c>
      <c r="Q66" s="17" t="n">
        <f aca="false">100*P66/$P$144</f>
        <v>0.482613654573047</v>
      </c>
      <c r="R66" s="15" t="n">
        <f aca="false">R65+P66</f>
        <v>195419</v>
      </c>
      <c r="S66" s="17" t="n">
        <f aca="false">100*R66/$P$144</f>
        <v>92.1014431279398</v>
      </c>
    </row>
    <row r="67" customFormat="false" ht="13.5" hidden="false" customHeight="false" outlineLevel="0" collapsed="false">
      <c r="B67" s="15" t="n">
        <v>64</v>
      </c>
      <c r="C67" s="15" t="n">
        <v>58</v>
      </c>
      <c r="D67" s="15" t="n">
        <v>63</v>
      </c>
      <c r="E67" s="16" t="s">
        <v>80</v>
      </c>
      <c r="F67" s="15" t="n">
        <v>1147</v>
      </c>
      <c r="G67" s="15" t="n">
        <v>174</v>
      </c>
      <c r="H67" s="17" t="n">
        <f aca="false">100*G67/(F67-G67)</f>
        <v>17.8828365878726</v>
      </c>
      <c r="I67" s="15" t="n">
        <v>331</v>
      </c>
      <c r="J67" s="17" t="n">
        <f aca="false">100*I67/(F67-G67)</f>
        <v>34.0184994861254</v>
      </c>
      <c r="K67" s="15"/>
      <c r="L67" s="18" t="n">
        <f aca="false">100*F67/$F$144</f>
        <v>0.448246484762746</v>
      </c>
      <c r="M67" s="15" t="n">
        <f aca="false">M66+F67</f>
        <v>237950</v>
      </c>
      <c r="N67" s="17" t="n">
        <f aca="false">100*M67/$F$144</f>
        <v>92.9906286393159</v>
      </c>
      <c r="O67" s="15"/>
      <c r="P67" s="15" t="n">
        <f aca="false">F67-G67</f>
        <v>973</v>
      </c>
      <c r="Q67" s="17" t="n">
        <f aca="false">100*P67/$P$144</f>
        <v>0.458577232323804</v>
      </c>
      <c r="R67" s="15" t="n">
        <f aca="false">R66+P67</f>
        <v>196392</v>
      </c>
      <c r="S67" s="17" t="n">
        <f aca="false">100*R67/$P$144</f>
        <v>92.5600203602636</v>
      </c>
    </row>
    <row r="68" customFormat="false" ht="13.5" hidden="false" customHeight="false" outlineLevel="0" collapsed="false">
      <c r="B68" s="15" t="n">
        <v>65</v>
      </c>
      <c r="C68" s="15" t="n">
        <v>59</v>
      </c>
      <c r="D68" s="15" t="n">
        <v>59</v>
      </c>
      <c r="E68" s="16" t="s">
        <v>81</v>
      </c>
      <c r="F68" s="15" t="n">
        <v>1049</v>
      </c>
      <c r="G68" s="15" t="n">
        <v>181</v>
      </c>
      <c r="H68" s="17" t="n">
        <f aca="false">100*G68/(F68-G68)</f>
        <v>20.852534562212</v>
      </c>
      <c r="I68" s="15" t="n">
        <v>307</v>
      </c>
      <c r="J68" s="17" t="n">
        <f aca="false">100*I68/(F68-G68)</f>
        <v>35.36866359447</v>
      </c>
      <c r="K68" s="15"/>
      <c r="L68" s="18" t="n">
        <f aca="false">100*F68/$F$144</f>
        <v>0.409948180048928</v>
      </c>
      <c r="M68" s="15" t="n">
        <f aca="false">M67+F68</f>
        <v>238999</v>
      </c>
      <c r="N68" s="17" t="n">
        <f aca="false">100*M68/$F$144</f>
        <v>93.4005768193649</v>
      </c>
      <c r="O68" s="15"/>
      <c r="P68" s="15" t="n">
        <f aca="false">F68-G68</f>
        <v>868</v>
      </c>
      <c r="Q68" s="17" t="n">
        <f aca="false">100*P68/$P$144</f>
        <v>0.409090480634185</v>
      </c>
      <c r="R68" s="15" t="n">
        <f aca="false">R67+P68</f>
        <v>197260</v>
      </c>
      <c r="S68" s="17" t="n">
        <f aca="false">100*R68/$P$144</f>
        <v>92.9691108408977</v>
      </c>
    </row>
    <row r="69" customFormat="false" ht="13.5" hidden="false" customHeight="false" outlineLevel="0" collapsed="false">
      <c r="B69" s="15" t="n">
        <v>65</v>
      </c>
      <c r="C69" s="15" t="n">
        <v>65</v>
      </c>
      <c r="D69" s="15" t="n">
        <v>62</v>
      </c>
      <c r="E69" s="16" t="s">
        <v>82</v>
      </c>
      <c r="F69" s="15" t="n">
        <v>1049</v>
      </c>
      <c r="G69" s="15" t="n">
        <v>104</v>
      </c>
      <c r="H69" s="17" t="n">
        <f aca="false">100*G69/(F69-G69)</f>
        <v>11.005291005291</v>
      </c>
      <c r="I69" s="15" t="n">
        <v>305</v>
      </c>
      <c r="J69" s="17" t="n">
        <f aca="false">100*I69/(F69-G69)</f>
        <v>32.2751322751323</v>
      </c>
      <c r="K69" s="15"/>
      <c r="L69" s="18" t="n">
        <f aca="false">100*F69/$F$144</f>
        <v>0.409948180048928</v>
      </c>
      <c r="M69" s="15" t="n">
        <f aca="false">M68+F69</f>
        <v>240048</v>
      </c>
      <c r="N69" s="17" t="n">
        <f aca="false">100*M69/$F$144</f>
        <v>93.8105249994138</v>
      </c>
      <c r="O69" s="15"/>
      <c r="P69" s="15" t="n">
        <f aca="false">F69-G69</f>
        <v>945</v>
      </c>
      <c r="Q69" s="17" t="n">
        <f aca="false">100*P69/$P$144</f>
        <v>0.445380765206572</v>
      </c>
      <c r="R69" s="15" t="n">
        <f aca="false">R68+P69</f>
        <v>198205</v>
      </c>
      <c r="S69" s="17" t="n">
        <f aca="false">100*R69/$P$144</f>
        <v>93.4144916061043</v>
      </c>
    </row>
    <row r="70" customFormat="false" ht="13.5" hidden="false" customHeight="false" outlineLevel="0" collapsed="false">
      <c r="B70" s="15" t="n">
        <v>67</v>
      </c>
      <c r="C70" s="15" t="n">
        <v>63</v>
      </c>
      <c r="D70" s="15" t="n">
        <v>57</v>
      </c>
      <c r="E70" s="16" t="s">
        <v>83</v>
      </c>
      <c r="F70" s="15" t="n">
        <v>956</v>
      </c>
      <c r="G70" s="15" t="n">
        <v>245</v>
      </c>
      <c r="H70" s="17" t="n">
        <f aca="false">100*G70/(F70-G70)</f>
        <v>34.4585091420534</v>
      </c>
      <c r="I70" s="15" t="n">
        <v>259</v>
      </c>
      <c r="J70" s="17" t="n">
        <f aca="false">100*I70/(F70-G70)</f>
        <v>36.4275668073136</v>
      </c>
      <c r="K70" s="15"/>
      <c r="L70" s="18" t="n">
        <f aca="false">100*F70/$F$144</f>
        <v>0.37360387047357</v>
      </c>
      <c r="M70" s="15" t="n">
        <f aca="false">M69+F70</f>
        <v>241004</v>
      </c>
      <c r="N70" s="17" t="n">
        <f aca="false">100*M70/$F$144</f>
        <v>94.1841288698874</v>
      </c>
      <c r="O70" s="15"/>
      <c r="P70" s="15" t="n">
        <f aca="false">F70-G70</f>
        <v>711</v>
      </c>
      <c r="Q70" s="17" t="n">
        <f aca="false">100*P70/$P$144</f>
        <v>0.335096004298278</v>
      </c>
      <c r="R70" s="15" t="n">
        <f aca="false">R69+P70</f>
        <v>198916</v>
      </c>
      <c r="S70" s="17" t="n">
        <f aca="false">100*R70/$P$144</f>
        <v>93.7495876104026</v>
      </c>
    </row>
    <row r="71" customFormat="false" ht="13.5" hidden="false" customHeight="false" outlineLevel="0" collapsed="false">
      <c r="B71" s="15" t="n">
        <v>68</v>
      </c>
      <c r="C71" s="15" t="s">
        <v>34</v>
      </c>
      <c r="D71" s="15" t="s">
        <v>34</v>
      </c>
      <c r="E71" s="16" t="s">
        <v>84</v>
      </c>
      <c r="F71" s="15" t="n">
        <v>944</v>
      </c>
      <c r="G71" s="15" t="n">
        <v>81</v>
      </c>
      <c r="H71" s="17" t="n">
        <f aca="false">100*G71/(F71-G71)</f>
        <v>9.38586326767092</v>
      </c>
      <c r="I71" s="15" t="n">
        <v>288</v>
      </c>
      <c r="J71" s="17" t="n">
        <f aca="false">100*I71/(F71-G71)</f>
        <v>33.3719582850521</v>
      </c>
      <c r="K71" s="15"/>
      <c r="L71" s="18" t="n">
        <f aca="false">100*F71/$F$144</f>
        <v>0.368914282141266</v>
      </c>
      <c r="M71" s="15" t="n">
        <f aca="false">M70+F71</f>
        <v>241948</v>
      </c>
      <c r="N71" s="17" t="n">
        <f aca="false">100*M71/$F$144</f>
        <v>94.5530431520286</v>
      </c>
      <c r="O71" s="15"/>
      <c r="P71" s="15" t="n">
        <f aca="false">F71-G71</f>
        <v>863</v>
      </c>
      <c r="Q71" s="17" t="n">
        <f aca="false">100*P71/$P$144</f>
        <v>0.406733968648965</v>
      </c>
      <c r="R71" s="15" t="n">
        <f aca="false">R70+P71</f>
        <v>199779</v>
      </c>
      <c r="S71" s="17" t="n">
        <f aca="false">100*R71/$P$144</f>
        <v>94.1563215790516</v>
      </c>
    </row>
    <row r="72" customFormat="false" ht="13.5" hidden="false" customHeight="false" outlineLevel="0" collapsed="false">
      <c r="B72" s="15" t="n">
        <v>69</v>
      </c>
      <c r="C72" s="15" t="n">
        <v>56</v>
      </c>
      <c r="D72" s="15" t="n">
        <v>53</v>
      </c>
      <c r="E72" s="16" t="s">
        <v>85</v>
      </c>
      <c r="F72" s="15" t="n">
        <v>938</v>
      </c>
      <c r="G72" s="15" t="n">
        <v>184</v>
      </c>
      <c r="H72" s="17" t="n">
        <f aca="false">100*G72/(F72-G72)</f>
        <v>24.4031830238727</v>
      </c>
      <c r="I72" s="15" t="n">
        <v>239</v>
      </c>
      <c r="J72" s="17" t="n">
        <f aca="false">100*I72/(F72-G72)</f>
        <v>31.6976127320955</v>
      </c>
      <c r="K72" s="15"/>
      <c r="L72" s="18" t="n">
        <f aca="false">100*F72/$F$144</f>
        <v>0.366569487975114</v>
      </c>
      <c r="M72" s="15" t="n">
        <f aca="false">M71+F72</f>
        <v>242886</v>
      </c>
      <c r="N72" s="17" t="n">
        <f aca="false">100*M72/$F$144</f>
        <v>94.9196126400038</v>
      </c>
      <c r="O72" s="15"/>
      <c r="P72" s="15" t="n">
        <f aca="false">F72-G72</f>
        <v>754</v>
      </c>
      <c r="Q72" s="17" t="n">
        <f aca="false">100*P72/$P$144</f>
        <v>0.355362007371169</v>
      </c>
      <c r="R72" s="15" t="n">
        <f aca="false">R71+P72</f>
        <v>200533</v>
      </c>
      <c r="S72" s="17" t="n">
        <f aca="false">100*R72/$P$144</f>
        <v>94.5116835864227</v>
      </c>
    </row>
    <row r="73" customFormat="false" ht="13.5" hidden="false" customHeight="false" outlineLevel="0" collapsed="false">
      <c r="B73" s="19" t="n">
        <v>70</v>
      </c>
      <c r="C73" s="19" t="n">
        <v>60</v>
      </c>
      <c r="D73" s="19" t="n">
        <v>65</v>
      </c>
      <c r="E73" s="20" t="s">
        <v>86</v>
      </c>
      <c r="F73" s="19" t="n">
        <v>905</v>
      </c>
      <c r="G73" s="19" t="n">
        <v>58</v>
      </c>
      <c r="H73" s="21" t="n">
        <f aca="false">100*G73/(F73-G73)</f>
        <v>6.84769775678867</v>
      </c>
      <c r="I73" s="19" t="n">
        <v>272</v>
      </c>
      <c r="J73" s="21" t="n">
        <f aca="false">100*I73/(F73-G73)</f>
        <v>32.1133412042503</v>
      </c>
      <c r="K73" s="19"/>
      <c r="L73" s="22" t="n">
        <f aca="false">100*F73/$F$144</f>
        <v>0.353673120061277</v>
      </c>
      <c r="M73" s="19" t="n">
        <f aca="false">M72+F73</f>
        <v>243791</v>
      </c>
      <c r="N73" s="21" t="n">
        <f aca="false">100*M73/$F$144</f>
        <v>95.273285760065</v>
      </c>
      <c r="O73" s="19"/>
      <c r="P73" s="19" t="n">
        <f aca="false">F73-G73</f>
        <v>847</v>
      </c>
      <c r="Q73" s="21" t="n">
        <f aca="false">100*P73/$P$144</f>
        <v>0.399193130296261</v>
      </c>
      <c r="R73" s="19" t="n">
        <f aca="false">R72+P73</f>
        <v>201380</v>
      </c>
      <c r="S73" s="21" t="n">
        <f aca="false">100*R73/$P$144</f>
        <v>94.910876716719</v>
      </c>
    </row>
    <row r="74" customFormat="false" ht="13.5" hidden="false" customHeight="false" outlineLevel="0" collapsed="false">
      <c r="B74" s="15" t="n">
        <v>71</v>
      </c>
      <c r="C74" s="15" t="n">
        <v>61</v>
      </c>
      <c r="D74" s="15" t="n">
        <v>56</v>
      </c>
      <c r="E74" s="16" t="s">
        <v>87</v>
      </c>
      <c r="F74" s="15" t="n">
        <v>893</v>
      </c>
      <c r="G74" s="15" t="n">
        <v>111</v>
      </c>
      <c r="H74" s="17" t="n">
        <f aca="false">100*G74/(F74-G74)</f>
        <v>14.1943734015345</v>
      </c>
      <c r="I74" s="15" t="n">
        <v>262</v>
      </c>
      <c r="J74" s="17" t="n">
        <f aca="false">100*I74/(F74-G74)</f>
        <v>33.5038363171356</v>
      </c>
      <c r="K74" s="15"/>
      <c r="L74" s="18" t="n">
        <f aca="false">100*F74/$F$144</f>
        <v>0.348983531728973</v>
      </c>
      <c r="M74" s="15" t="n">
        <f aca="false">M73+F74</f>
        <v>244684</v>
      </c>
      <c r="N74" s="17" t="n">
        <f aca="false">100*M74/$F$144</f>
        <v>95.622269291794</v>
      </c>
      <c r="O74" s="15"/>
      <c r="P74" s="15" t="n">
        <f aca="false">F74-G74</f>
        <v>782</v>
      </c>
      <c r="Q74" s="17" t="n">
        <f aca="false">100*P74/$P$144</f>
        <v>0.368558474488401</v>
      </c>
      <c r="R74" s="15" t="n">
        <f aca="false">R73+P74</f>
        <v>202162</v>
      </c>
      <c r="S74" s="17" t="n">
        <f aca="false">100*R74/$P$144</f>
        <v>95.2794351912074</v>
      </c>
    </row>
    <row r="75" customFormat="false" ht="13.5" hidden="false" customHeight="false" outlineLevel="0" collapsed="false">
      <c r="B75" s="15" t="n">
        <v>72</v>
      </c>
      <c r="C75" s="15" t="n">
        <v>66</v>
      </c>
      <c r="D75" s="15" t="n">
        <v>66</v>
      </c>
      <c r="E75" s="16" t="s">
        <v>88</v>
      </c>
      <c r="F75" s="15" t="n">
        <v>871</v>
      </c>
      <c r="G75" s="15" t="n">
        <v>59</v>
      </c>
      <c r="H75" s="17" t="n">
        <f aca="false">100*G75/(F75-G75)</f>
        <v>7.26600985221675</v>
      </c>
      <c r="I75" s="15" t="n">
        <v>261</v>
      </c>
      <c r="J75" s="17" t="n">
        <f aca="false">100*I75/(F75-G75)</f>
        <v>32.1428571428571</v>
      </c>
      <c r="K75" s="15"/>
      <c r="L75" s="18" t="n">
        <f aca="false">100*F75/$F$144</f>
        <v>0.340385953119749</v>
      </c>
      <c r="M75" s="15" t="n">
        <f aca="false">M74+F75</f>
        <v>245555</v>
      </c>
      <c r="N75" s="17" t="n">
        <f aca="false">100*M75/$F$144</f>
        <v>95.9626552449138</v>
      </c>
      <c r="O75" s="15"/>
      <c r="P75" s="15" t="n">
        <f aca="false">F75-G75</f>
        <v>812</v>
      </c>
      <c r="Q75" s="17" t="n">
        <f aca="false">100*P75/$P$144</f>
        <v>0.382697546399721</v>
      </c>
      <c r="R75" s="15" t="n">
        <f aca="false">R74+P75</f>
        <v>202974</v>
      </c>
      <c r="S75" s="17" t="n">
        <f aca="false">100*R75/$P$144</f>
        <v>95.6621327376071</v>
      </c>
    </row>
    <row r="76" customFormat="false" ht="13.5" hidden="false" customHeight="false" outlineLevel="0" collapsed="false">
      <c r="B76" s="15" t="n">
        <v>73</v>
      </c>
      <c r="C76" s="15" t="n">
        <v>67</v>
      </c>
      <c r="D76" s="15" t="n">
        <v>61</v>
      </c>
      <c r="E76" s="16" t="s">
        <v>89</v>
      </c>
      <c r="F76" s="15" t="n">
        <v>836</v>
      </c>
      <c r="G76" s="15" t="n">
        <v>65</v>
      </c>
      <c r="H76" s="17" t="n">
        <f aca="false">100*G76/(F76-G76)</f>
        <v>8.43060959792477</v>
      </c>
      <c r="I76" s="15" t="n">
        <v>205</v>
      </c>
      <c r="J76" s="17" t="n">
        <f aca="false">100*I76/(F76-G76)</f>
        <v>26.5888456549935</v>
      </c>
      <c r="K76" s="15"/>
      <c r="L76" s="18" t="n">
        <f aca="false">100*F76/$F$144</f>
        <v>0.326707987150528</v>
      </c>
      <c r="M76" s="15" t="n">
        <f aca="false">M75+F76</f>
        <v>246391</v>
      </c>
      <c r="N76" s="17" t="n">
        <f aca="false">100*M76/$F$144</f>
        <v>96.2893632320643</v>
      </c>
      <c r="O76" s="15"/>
      <c r="P76" s="15" t="n">
        <f aca="false">F76-G76</f>
        <v>771</v>
      </c>
      <c r="Q76" s="17" t="n">
        <f aca="false">100*P76/$P$144</f>
        <v>0.363374148120917</v>
      </c>
      <c r="R76" s="15" t="n">
        <f aca="false">R75+P76</f>
        <v>203745</v>
      </c>
      <c r="S76" s="17" t="n">
        <f aca="false">100*R76/$P$144</f>
        <v>96.025506885728</v>
      </c>
    </row>
    <row r="77" customFormat="false" ht="13.5" hidden="false" customHeight="false" outlineLevel="0" collapsed="false">
      <c r="B77" s="15" t="n">
        <v>74</v>
      </c>
      <c r="C77" s="15" t="n">
        <v>57</v>
      </c>
      <c r="D77" s="15" t="n">
        <v>60</v>
      </c>
      <c r="E77" s="16" t="s">
        <v>90</v>
      </c>
      <c r="F77" s="15" t="n">
        <v>812</v>
      </c>
      <c r="G77" s="15" t="n">
        <v>137</v>
      </c>
      <c r="H77" s="17" t="n">
        <f aca="false">100*G77/(F77-G77)</f>
        <v>20.2962962962963</v>
      </c>
      <c r="I77" s="15" t="n">
        <v>209</v>
      </c>
      <c r="J77" s="17" t="n">
        <f aca="false">100*I77/(F77-G77)</f>
        <v>30.962962962963</v>
      </c>
      <c r="K77" s="15"/>
      <c r="L77" s="18" t="n">
        <f aca="false">100*F77/$F$144</f>
        <v>0.31732881048592</v>
      </c>
      <c r="M77" s="15" t="n">
        <f aca="false">M76+F77</f>
        <v>247203</v>
      </c>
      <c r="N77" s="17" t="n">
        <f aca="false">100*M77/$F$144</f>
        <v>96.6066920425502</v>
      </c>
      <c r="O77" s="15"/>
      <c r="P77" s="15" t="n">
        <f aca="false">F77-G77</f>
        <v>675</v>
      </c>
      <c r="Q77" s="17" t="n">
        <f aca="false">100*P77/$P$144</f>
        <v>0.318129118004694</v>
      </c>
      <c r="R77" s="15" t="n">
        <f aca="false">R76+P77</f>
        <v>204420</v>
      </c>
      <c r="S77" s="17" t="n">
        <f aca="false">100*R77/$P$144</f>
        <v>96.3436360037327</v>
      </c>
    </row>
    <row r="78" customFormat="false" ht="13.5" hidden="false" customHeight="false" outlineLevel="0" collapsed="false">
      <c r="B78" s="15" t="n">
        <v>75</v>
      </c>
      <c r="C78" s="15" t="n">
        <v>68</v>
      </c>
      <c r="D78" s="15" t="n">
        <v>64</v>
      </c>
      <c r="E78" s="16" t="s">
        <v>91</v>
      </c>
      <c r="F78" s="15" t="n">
        <v>659</v>
      </c>
      <c r="G78" s="15" t="n">
        <v>73</v>
      </c>
      <c r="H78" s="17" t="n">
        <f aca="false">100*G78/(F78-G78)</f>
        <v>12.457337883959</v>
      </c>
      <c r="I78" s="15" t="n">
        <v>202</v>
      </c>
      <c r="J78" s="17" t="n">
        <f aca="false">100*I78/(F78-G78)</f>
        <v>34.4709897610922</v>
      </c>
      <c r="K78" s="15"/>
      <c r="L78" s="18" t="n">
        <f aca="false">100*F78/$F$144</f>
        <v>0.257536559249041</v>
      </c>
      <c r="M78" s="15" t="n">
        <f aca="false">M77+F78</f>
        <v>247862</v>
      </c>
      <c r="N78" s="17" t="n">
        <f aca="false">100*M78/$F$144</f>
        <v>96.8642286017992</v>
      </c>
      <c r="O78" s="15"/>
      <c r="P78" s="15" t="n">
        <f aca="false">F78-G78</f>
        <v>586</v>
      </c>
      <c r="Q78" s="17" t="n">
        <f aca="false">100*P78/$P$144</f>
        <v>0.276183204667779</v>
      </c>
      <c r="R78" s="15" t="n">
        <f aca="false">R77+P78</f>
        <v>205006</v>
      </c>
      <c r="S78" s="17" t="n">
        <f aca="false">100*R78/$P$144</f>
        <v>96.6198192084005</v>
      </c>
    </row>
    <row r="79" customFormat="false" ht="13.5" hidden="false" customHeight="false" outlineLevel="0" collapsed="false">
      <c r="B79" s="15" t="n">
        <v>76</v>
      </c>
      <c r="C79" s="15" t="n">
        <v>70</v>
      </c>
      <c r="D79" s="15" t="n">
        <v>69</v>
      </c>
      <c r="E79" s="16" t="s">
        <v>92</v>
      </c>
      <c r="F79" s="15" t="n">
        <v>572</v>
      </c>
      <c r="G79" s="15" t="n">
        <v>106</v>
      </c>
      <c r="H79" s="17" t="n">
        <f aca="false">100*G79/(F79-G79)</f>
        <v>22.7467811158798</v>
      </c>
      <c r="I79" s="15" t="n">
        <v>160</v>
      </c>
      <c r="J79" s="17" t="n">
        <f aca="false">100*I79/(F79-G79)</f>
        <v>34.3347639484979</v>
      </c>
      <c r="K79" s="15"/>
      <c r="L79" s="18" t="n">
        <f aca="false">100*F79/$F$144</f>
        <v>0.223537043839835</v>
      </c>
      <c r="M79" s="15" t="n">
        <f aca="false">M78+F79</f>
        <v>248434</v>
      </c>
      <c r="N79" s="17" t="n">
        <f aca="false">100*M79/$F$144</f>
        <v>97.0877656456391</v>
      </c>
      <c r="O79" s="15"/>
      <c r="P79" s="15" t="n">
        <f aca="false">F79-G79</f>
        <v>466</v>
      </c>
      <c r="Q79" s="17" t="n">
        <f aca="false">100*P79/$P$144</f>
        <v>0.2196269170225</v>
      </c>
      <c r="R79" s="15" t="n">
        <f aca="false">R78+P79</f>
        <v>205472</v>
      </c>
      <c r="S79" s="17" t="n">
        <f aca="false">100*R79/$P$144</f>
        <v>96.839446125423</v>
      </c>
    </row>
    <row r="80" customFormat="false" ht="13.5" hidden="false" customHeight="false" outlineLevel="0" collapsed="false">
      <c r="B80" s="15" t="n">
        <v>77</v>
      </c>
      <c r="C80" s="15" t="n">
        <v>69</v>
      </c>
      <c r="D80" s="15" t="n">
        <v>71</v>
      </c>
      <c r="E80" s="16" t="s">
        <v>93</v>
      </c>
      <c r="F80" s="15" t="n">
        <v>535</v>
      </c>
      <c r="G80" s="15" t="n">
        <v>48</v>
      </c>
      <c r="H80" s="17" t="n">
        <f aca="false">100*G80/(F80-G80)</f>
        <v>9.85626283367557</v>
      </c>
      <c r="I80" s="15" t="n">
        <v>152</v>
      </c>
      <c r="J80" s="17" t="n">
        <f aca="false">100*I80/(F80-G80)</f>
        <v>31.211498973306</v>
      </c>
      <c r="K80" s="15"/>
      <c r="L80" s="18" t="n">
        <f aca="false">100*F80/$F$144</f>
        <v>0.20907747981523</v>
      </c>
      <c r="M80" s="15" t="n">
        <f aca="false">M79+F80</f>
        <v>248969</v>
      </c>
      <c r="N80" s="17" t="n">
        <f aca="false">100*M80/$F$144</f>
        <v>97.2968431254543</v>
      </c>
      <c r="O80" s="15"/>
      <c r="P80" s="15" t="n">
        <f aca="false">F80-G80</f>
        <v>487</v>
      </c>
      <c r="Q80" s="17" t="n">
        <f aca="false">100*P80/$P$144</f>
        <v>0.229524267360424</v>
      </c>
      <c r="R80" s="15" t="n">
        <f aca="false">R79+P80</f>
        <v>205959</v>
      </c>
      <c r="S80" s="17" t="n">
        <f aca="false">100*R80/$P$144</f>
        <v>97.0689703927834</v>
      </c>
    </row>
    <row r="81" customFormat="false" ht="13.5" hidden="false" customHeight="false" outlineLevel="0" collapsed="false">
      <c r="B81" s="15" t="n">
        <v>78</v>
      </c>
      <c r="C81" s="15" t="n">
        <v>71</v>
      </c>
      <c r="D81" s="15" t="n">
        <v>72</v>
      </c>
      <c r="E81" s="16" t="s">
        <v>94</v>
      </c>
      <c r="F81" s="15" t="n">
        <v>508</v>
      </c>
      <c r="G81" s="15" t="n">
        <v>44</v>
      </c>
      <c r="H81" s="17" t="n">
        <f aca="false">100*G81/(F81-G81)</f>
        <v>9.48275862068966</v>
      </c>
      <c r="I81" s="15" t="n">
        <v>119</v>
      </c>
      <c r="J81" s="17" t="n">
        <f aca="false">100*I81/(F81-G81)</f>
        <v>25.6465517241379</v>
      </c>
      <c r="K81" s="15"/>
      <c r="L81" s="18" t="n">
        <f aca="false">100*F81/$F$144</f>
        <v>0.198525906067546</v>
      </c>
      <c r="M81" s="15" t="n">
        <f aca="false">M80+F81</f>
        <v>249477</v>
      </c>
      <c r="N81" s="17" t="n">
        <f aca="false">100*M81/$F$144</f>
        <v>97.4953690315219</v>
      </c>
      <c r="O81" s="15"/>
      <c r="P81" s="15" t="n">
        <f aca="false">F81-G81</f>
        <v>464</v>
      </c>
      <c r="Q81" s="17" t="n">
        <f aca="false">100*P81/$P$144</f>
        <v>0.218684312228412</v>
      </c>
      <c r="R81" s="15" t="n">
        <f aca="false">R80+P81</f>
        <v>206423</v>
      </c>
      <c r="S81" s="17" t="n">
        <f aca="false">100*R81/$P$144</f>
        <v>97.2876547050118</v>
      </c>
    </row>
    <row r="82" customFormat="false" ht="13.5" hidden="false" customHeight="false" outlineLevel="0" collapsed="false">
      <c r="B82" s="15" t="n">
        <v>79</v>
      </c>
      <c r="C82" s="15" t="n">
        <v>72</v>
      </c>
      <c r="D82" s="15" t="n">
        <v>77</v>
      </c>
      <c r="E82" s="16" t="s">
        <v>95</v>
      </c>
      <c r="F82" s="15" t="n">
        <v>505</v>
      </c>
      <c r="G82" s="15" t="n">
        <v>45</v>
      </c>
      <c r="H82" s="17" t="n">
        <f aca="false">100*G82/(F82-G82)</f>
        <v>9.78260869565217</v>
      </c>
      <c r="I82" s="15" t="n">
        <v>147</v>
      </c>
      <c r="J82" s="17" t="n">
        <f aca="false">100*I82/(F82-G82)</f>
        <v>31.9565217391304</v>
      </c>
      <c r="K82" s="15"/>
      <c r="L82" s="18" t="n">
        <f aca="false">100*F82/$F$144</f>
        <v>0.19735350898447</v>
      </c>
      <c r="M82" s="15" t="n">
        <f aca="false">M81+F82</f>
        <v>249982</v>
      </c>
      <c r="N82" s="17" t="n">
        <f aca="false">100*M82/$F$144</f>
        <v>97.6927225405063</v>
      </c>
      <c r="O82" s="15"/>
      <c r="P82" s="15" t="n">
        <f aca="false">F82-G82</f>
        <v>460</v>
      </c>
      <c r="Q82" s="17" t="n">
        <f aca="false">100*P82/$P$144</f>
        <v>0.216799102640236</v>
      </c>
      <c r="R82" s="15" t="n">
        <f aca="false">R81+P82</f>
        <v>206883</v>
      </c>
      <c r="S82" s="17" t="n">
        <f aca="false">100*R82/$P$144</f>
        <v>97.5044538076521</v>
      </c>
    </row>
    <row r="83" customFormat="false" ht="13.5" hidden="false" customHeight="false" outlineLevel="0" collapsed="false">
      <c r="B83" s="15" t="n">
        <v>80</v>
      </c>
      <c r="C83" s="15" t="n">
        <v>74</v>
      </c>
      <c r="D83" s="15" t="n">
        <v>68</v>
      </c>
      <c r="E83" s="16" t="s">
        <v>96</v>
      </c>
      <c r="F83" s="15" t="n">
        <v>460</v>
      </c>
      <c r="G83" s="15" t="n">
        <v>32</v>
      </c>
      <c r="H83" s="17" t="n">
        <f aca="false">100*G83/(F83-G83)</f>
        <v>7.47663551401869</v>
      </c>
      <c r="I83" s="15" t="n">
        <v>155</v>
      </c>
      <c r="J83" s="17" t="n">
        <f aca="false">100*I83/(F83-G83)</f>
        <v>36.214953271028</v>
      </c>
      <c r="K83" s="15"/>
      <c r="L83" s="18" t="n">
        <f aca="false">100*F83/$F$144</f>
        <v>0.179767552738329</v>
      </c>
      <c r="M83" s="15" t="n">
        <f aca="false">M82+F83</f>
        <v>250442</v>
      </c>
      <c r="N83" s="17" t="n">
        <f aca="false">100*M83/$F$144</f>
        <v>97.8724900932447</v>
      </c>
      <c r="O83" s="15"/>
      <c r="P83" s="15" t="n">
        <f aca="false">F83-G83</f>
        <v>428</v>
      </c>
      <c r="Q83" s="17" t="n">
        <f aca="false">100*P83/$P$144</f>
        <v>0.201717425934828</v>
      </c>
      <c r="R83" s="15" t="n">
        <f aca="false">R82+P83</f>
        <v>207311</v>
      </c>
      <c r="S83" s="17" t="n">
        <f aca="false">100*R83/$P$144</f>
        <v>97.7061712335869</v>
      </c>
    </row>
    <row r="84" customFormat="false" ht="13.5" hidden="false" customHeight="false" outlineLevel="0" collapsed="false">
      <c r="B84" s="11" t="n">
        <v>81</v>
      </c>
      <c r="C84" s="11" t="n">
        <v>76</v>
      </c>
      <c r="D84" s="11" t="n">
        <v>72</v>
      </c>
      <c r="E84" s="12" t="s">
        <v>97</v>
      </c>
      <c r="F84" s="11" t="n">
        <v>430</v>
      </c>
      <c r="G84" s="11" t="n">
        <v>57</v>
      </c>
      <c r="H84" s="13" t="n">
        <f aca="false">100*G84/(F84-G84)</f>
        <v>15.2815013404826</v>
      </c>
      <c r="I84" s="11" t="n">
        <v>132</v>
      </c>
      <c r="J84" s="13" t="n">
        <f aca="false">100*I84/(F84-G84)</f>
        <v>35.3887399463807</v>
      </c>
      <c r="K84" s="11"/>
      <c r="L84" s="23" t="n">
        <f aca="false">100*F84/$F$144</f>
        <v>0.168043581907568</v>
      </c>
      <c r="M84" s="11" t="n">
        <f aca="false">M83+F84</f>
        <v>250872</v>
      </c>
      <c r="N84" s="13" t="n">
        <f aca="false">100*M84/$F$144</f>
        <v>98.0405336751522</v>
      </c>
      <c r="O84" s="11"/>
      <c r="P84" s="11" t="n">
        <f aca="false">F84-G84</f>
        <v>373</v>
      </c>
      <c r="Q84" s="13" t="n">
        <f aca="false">100*P84/$P$144</f>
        <v>0.175795794097409</v>
      </c>
      <c r="R84" s="11" t="n">
        <f aca="false">R83+P84</f>
        <v>207684</v>
      </c>
      <c r="S84" s="13" t="n">
        <f aca="false">100*R84/$P$144</f>
        <v>97.8819670276843</v>
      </c>
    </row>
    <row r="85" customFormat="false" ht="13.5" hidden="false" customHeight="false" outlineLevel="0" collapsed="false">
      <c r="B85" s="15" t="n">
        <v>82</v>
      </c>
      <c r="C85" s="15" t="n">
        <v>73</v>
      </c>
      <c r="D85" s="15" t="n">
        <v>70</v>
      </c>
      <c r="E85" s="16" t="s">
        <v>98</v>
      </c>
      <c r="F85" s="15" t="n">
        <v>427</v>
      </c>
      <c r="G85" s="15" t="n">
        <v>68</v>
      </c>
      <c r="H85" s="17" t="n">
        <f aca="false">100*G85/(F85-G85)</f>
        <v>18.941504178273</v>
      </c>
      <c r="I85" s="15" t="n">
        <v>127</v>
      </c>
      <c r="J85" s="17" t="n">
        <f aca="false">100*I85/(F85-G85)</f>
        <v>35.3760445682451</v>
      </c>
      <c r="K85" s="15"/>
      <c r="L85" s="18" t="n">
        <f aca="false">100*F85/$F$144</f>
        <v>0.166871184824492</v>
      </c>
      <c r="M85" s="15" t="n">
        <f aca="false">M84+F85</f>
        <v>251299</v>
      </c>
      <c r="N85" s="17" t="n">
        <f aca="false">100*M85/$F$144</f>
        <v>98.2074048599767</v>
      </c>
      <c r="O85" s="15"/>
      <c r="P85" s="15" t="n">
        <f aca="false">F85-G85</f>
        <v>359</v>
      </c>
      <c r="Q85" s="17" t="n">
        <f aca="false">100*P85/$P$144</f>
        <v>0.169197560538793</v>
      </c>
      <c r="R85" s="15" t="n">
        <f aca="false">R84+P85</f>
        <v>208043</v>
      </c>
      <c r="S85" s="17" t="n">
        <f aca="false">100*R85/$P$144</f>
        <v>98.0511645882231</v>
      </c>
    </row>
    <row r="86" customFormat="false" ht="13.5" hidden="false" customHeight="false" outlineLevel="0" collapsed="false">
      <c r="B86" s="15" t="n">
        <v>83</v>
      </c>
      <c r="C86" s="15" t="n">
        <v>75</v>
      </c>
      <c r="D86" s="15" t="n">
        <v>67</v>
      </c>
      <c r="E86" s="16" t="s">
        <v>99</v>
      </c>
      <c r="F86" s="15" t="n">
        <v>397</v>
      </c>
      <c r="G86" s="15" t="n">
        <v>53</v>
      </c>
      <c r="H86" s="17" t="n">
        <f aca="false">100*G86/(F86-G86)</f>
        <v>15.406976744186</v>
      </c>
      <c r="I86" s="15" t="n">
        <v>119</v>
      </c>
      <c r="J86" s="17" t="n">
        <f aca="false">100*I86/(F86-G86)</f>
        <v>34.593023255814</v>
      </c>
      <c r="K86" s="15"/>
      <c r="L86" s="18" t="n">
        <f aca="false">100*F86/$F$144</f>
        <v>0.155147213993732</v>
      </c>
      <c r="M86" s="15" t="n">
        <f aca="false">M85+F86</f>
        <v>251696</v>
      </c>
      <c r="N86" s="17" t="n">
        <f aca="false">100*M86/$F$144</f>
        <v>98.3625520739704</v>
      </c>
      <c r="O86" s="15"/>
      <c r="P86" s="15" t="n">
        <f aca="false">F86-G86</f>
        <v>344</v>
      </c>
      <c r="Q86" s="17" t="n">
        <f aca="false">100*P86/$P$144</f>
        <v>0.162128024583133</v>
      </c>
      <c r="R86" s="15" t="n">
        <f aca="false">R85+P86</f>
        <v>208387</v>
      </c>
      <c r="S86" s="17" t="n">
        <f aca="false">100*R86/$P$144</f>
        <v>98.2132926128062</v>
      </c>
    </row>
    <row r="87" customFormat="false" ht="13.5" hidden="false" customHeight="false" outlineLevel="0" collapsed="false">
      <c r="B87" s="15" t="n">
        <v>84</v>
      </c>
      <c r="C87" s="15" t="n">
        <v>79</v>
      </c>
      <c r="D87" s="15" t="n">
        <v>79</v>
      </c>
      <c r="E87" s="16" t="s">
        <v>100</v>
      </c>
      <c r="F87" s="15" t="n">
        <v>342</v>
      </c>
      <c r="G87" s="15" t="n">
        <v>41</v>
      </c>
      <c r="H87" s="17" t="n">
        <f aca="false">100*G87/(F87-G87)</f>
        <v>13.6212624584718</v>
      </c>
      <c r="I87" s="15" t="n">
        <v>112</v>
      </c>
      <c r="J87" s="17" t="n">
        <f aca="false">100*I87/(F87-G87)</f>
        <v>37.2093023255814</v>
      </c>
      <c r="K87" s="15"/>
      <c r="L87" s="18" t="n">
        <f aca="false">100*F87/$F$144</f>
        <v>0.133653267470671</v>
      </c>
      <c r="M87" s="15" t="n">
        <f aca="false">M86+F87</f>
        <v>252038</v>
      </c>
      <c r="N87" s="17" t="n">
        <f aca="false">100*M87/$F$144</f>
        <v>98.4962053414411</v>
      </c>
      <c r="O87" s="15"/>
      <c r="P87" s="15" t="n">
        <f aca="false">F87-G87</f>
        <v>301</v>
      </c>
      <c r="Q87" s="17" t="n">
        <f aca="false">100*P87/$P$144</f>
        <v>0.141862021510241</v>
      </c>
      <c r="R87" s="15" t="n">
        <f aca="false">R86+P87</f>
        <v>208688</v>
      </c>
      <c r="S87" s="17" t="n">
        <f aca="false">100*R87/$P$144</f>
        <v>98.3551546343165</v>
      </c>
    </row>
    <row r="88" customFormat="false" ht="13.5" hidden="false" customHeight="false" outlineLevel="0" collapsed="false">
      <c r="B88" s="15" t="n">
        <v>85</v>
      </c>
      <c r="C88" s="15" t="n">
        <v>78</v>
      </c>
      <c r="D88" s="15" t="n">
        <v>78</v>
      </c>
      <c r="E88" s="16" t="s">
        <v>101</v>
      </c>
      <c r="F88" s="15" t="n">
        <v>320</v>
      </c>
      <c r="G88" s="15" t="n">
        <v>50</v>
      </c>
      <c r="H88" s="17" t="n">
        <f aca="false">100*G88/(F88-G88)</f>
        <v>18.5185185185185</v>
      </c>
      <c r="I88" s="15" t="n">
        <v>101</v>
      </c>
      <c r="J88" s="17" t="n">
        <f aca="false">100*I88/(F88-G88)</f>
        <v>37.4074074074074</v>
      </c>
      <c r="K88" s="15"/>
      <c r="L88" s="18" t="n">
        <f aca="false">100*F88/$F$144</f>
        <v>0.125055688861446</v>
      </c>
      <c r="M88" s="15" t="n">
        <f aca="false">M87+F88</f>
        <v>252358</v>
      </c>
      <c r="N88" s="17" t="n">
        <f aca="false">100*M88/$F$144</f>
        <v>98.6212610303026</v>
      </c>
      <c r="O88" s="15"/>
      <c r="P88" s="15" t="n">
        <f aca="false">F88-G88</f>
        <v>270</v>
      </c>
      <c r="Q88" s="17" t="n">
        <f aca="false">100*P88/$P$144</f>
        <v>0.127251647201878</v>
      </c>
      <c r="R88" s="15" t="n">
        <f aca="false">R87+P88</f>
        <v>208958</v>
      </c>
      <c r="S88" s="17" t="n">
        <f aca="false">100*R88/$P$144</f>
        <v>98.4824062815184</v>
      </c>
    </row>
    <row r="89" customFormat="false" ht="13.5" hidden="false" customHeight="false" outlineLevel="0" collapsed="false">
      <c r="B89" s="15" t="n">
        <v>86</v>
      </c>
      <c r="C89" s="15" t="n">
        <v>83</v>
      </c>
      <c r="D89" s="15" t="n">
        <v>83</v>
      </c>
      <c r="E89" s="16" t="s">
        <v>102</v>
      </c>
      <c r="F89" s="15" t="n">
        <v>198</v>
      </c>
      <c r="G89" s="15" t="n">
        <v>25</v>
      </c>
      <c r="H89" s="17" t="n">
        <f aca="false">100*G89/(F89-G89)</f>
        <v>14.4508670520231</v>
      </c>
      <c r="I89" s="15" t="n">
        <v>51</v>
      </c>
      <c r="J89" s="17" t="n">
        <f aca="false">100*I89/(F89-G89)</f>
        <v>29.4797687861272</v>
      </c>
      <c r="K89" s="15"/>
      <c r="L89" s="18" t="n">
        <f aca="false">100*F89/$F$144</f>
        <v>0.0773782074830198</v>
      </c>
      <c r="M89" s="15" t="n">
        <f aca="false">M88+F89</f>
        <v>252556</v>
      </c>
      <c r="N89" s="17" t="n">
        <f aca="false">100*M89/$F$144</f>
        <v>98.6986392377856</v>
      </c>
      <c r="O89" s="15"/>
      <c r="P89" s="15" t="n">
        <f aca="false">F89-G89</f>
        <v>173</v>
      </c>
      <c r="Q89" s="17" t="n">
        <f aca="false">100*P89/$P$144</f>
        <v>0.0815353146886105</v>
      </c>
      <c r="R89" s="15" t="n">
        <f aca="false">R88+P89</f>
        <v>209131</v>
      </c>
      <c r="S89" s="17" t="n">
        <f aca="false">100*R89/$P$144</f>
        <v>98.563941596207</v>
      </c>
    </row>
    <row r="90" customFormat="false" ht="13.5" hidden="false" customHeight="false" outlineLevel="0" collapsed="false">
      <c r="B90" s="15" t="n">
        <v>87</v>
      </c>
      <c r="C90" s="15" t="n">
        <v>77</v>
      </c>
      <c r="D90" s="15" t="n">
        <v>74</v>
      </c>
      <c r="E90" s="16" t="s">
        <v>103</v>
      </c>
      <c r="F90" s="15" t="n">
        <v>175</v>
      </c>
      <c r="G90" s="15" t="n">
        <v>11</v>
      </c>
      <c r="H90" s="17" t="n">
        <f aca="false">100*G90/(F90-G90)</f>
        <v>6.70731707317073</v>
      </c>
      <c r="I90" s="15" t="n">
        <v>55</v>
      </c>
      <c r="J90" s="17" t="n">
        <f aca="false">100*I90/(F90-G90)</f>
        <v>33.5365853658537</v>
      </c>
      <c r="K90" s="15"/>
      <c r="L90" s="18" t="n">
        <f aca="false">100*F90/$F$144</f>
        <v>0.0683898298461033</v>
      </c>
      <c r="M90" s="15" t="n">
        <f aca="false">M89+F90</f>
        <v>252731</v>
      </c>
      <c r="N90" s="17" t="n">
        <f aca="false">100*M90/$F$144</f>
        <v>98.7670290676317</v>
      </c>
      <c r="O90" s="15"/>
      <c r="P90" s="15" t="n">
        <f aca="false">F90-G90</f>
        <v>164</v>
      </c>
      <c r="Q90" s="17" t="n">
        <f aca="false">100*P90/$P$144</f>
        <v>0.0772935931152146</v>
      </c>
      <c r="R90" s="15" t="n">
        <f aca="false">R89+P90</f>
        <v>209295</v>
      </c>
      <c r="S90" s="17" t="n">
        <f aca="false">100*R90/$P$144</f>
        <v>98.6412351893222</v>
      </c>
    </row>
    <row r="91" customFormat="false" ht="13.5" hidden="false" customHeight="false" outlineLevel="0" collapsed="false">
      <c r="B91" s="15" t="n">
        <v>88</v>
      </c>
      <c r="C91" s="15" t="n">
        <v>84</v>
      </c>
      <c r="D91" s="15" t="n">
        <v>86</v>
      </c>
      <c r="E91" s="16" t="s">
        <v>104</v>
      </c>
      <c r="F91" s="15" t="n">
        <v>171</v>
      </c>
      <c r="G91" s="15" t="n">
        <v>13</v>
      </c>
      <c r="H91" s="17" t="n">
        <f aca="false">100*G91/(F91-G91)</f>
        <v>8.22784810126582</v>
      </c>
      <c r="I91" s="15" t="n">
        <v>62</v>
      </c>
      <c r="J91" s="17" t="n">
        <f aca="false">100*I91/(F91-G91)</f>
        <v>39.2405063291139</v>
      </c>
      <c r="K91" s="15"/>
      <c r="L91" s="18" t="n">
        <f aca="false">100*F91/$F$144</f>
        <v>0.0668266337353353</v>
      </c>
      <c r="M91" s="15" t="n">
        <f aca="false">M90+F91</f>
        <v>252902</v>
      </c>
      <c r="N91" s="17" t="n">
        <f aca="false">100*M91/$F$144</f>
        <v>98.833855701367</v>
      </c>
      <c r="O91" s="15"/>
      <c r="P91" s="15" t="n">
        <f aca="false">F91-G91</f>
        <v>158</v>
      </c>
      <c r="Q91" s="17" t="n">
        <f aca="false">100*P91/$P$144</f>
        <v>0.0744657787329506</v>
      </c>
      <c r="R91" s="15" t="n">
        <f aca="false">R90+P91</f>
        <v>209453</v>
      </c>
      <c r="S91" s="17" t="n">
        <f aca="false">100*R91/$P$144</f>
        <v>98.7157009680551</v>
      </c>
    </row>
    <row r="92" customFormat="false" ht="13.5" hidden="false" customHeight="false" outlineLevel="0" collapsed="false">
      <c r="B92" s="15" t="n">
        <v>89</v>
      </c>
      <c r="C92" s="15" t="n">
        <v>81</v>
      </c>
      <c r="D92" s="15" t="n">
        <v>82</v>
      </c>
      <c r="E92" s="16" t="s">
        <v>105</v>
      </c>
      <c r="F92" s="15" t="n">
        <v>162</v>
      </c>
      <c r="G92" s="15" t="n">
        <v>19</v>
      </c>
      <c r="H92" s="17" t="n">
        <f aca="false">100*G92/(F92-G92)</f>
        <v>13.2867132867133</v>
      </c>
      <c r="I92" s="15" t="n">
        <v>48</v>
      </c>
      <c r="J92" s="17" t="n">
        <f aca="false">100*I92/(F92-G92)</f>
        <v>33.5664335664336</v>
      </c>
      <c r="K92" s="15"/>
      <c r="L92" s="18" t="n">
        <f aca="false">100*F92/$F$144</f>
        <v>0.0633094424861071</v>
      </c>
      <c r="M92" s="15" t="n">
        <f aca="false">M91+F92</f>
        <v>253064</v>
      </c>
      <c r="N92" s="17" t="n">
        <f aca="false">100*M92/$F$144</f>
        <v>98.8971651438531</v>
      </c>
      <c r="O92" s="15"/>
      <c r="P92" s="15" t="n">
        <f aca="false">F92-G92</f>
        <v>143</v>
      </c>
      <c r="Q92" s="17" t="n">
        <f aca="false">100*P92/$P$144</f>
        <v>0.0673962427772908</v>
      </c>
      <c r="R92" s="15" t="n">
        <f aca="false">R91+P92</f>
        <v>209596</v>
      </c>
      <c r="S92" s="17" t="n">
        <f aca="false">100*R92/$P$144</f>
        <v>98.7830972108324</v>
      </c>
    </row>
    <row r="93" customFormat="false" ht="13.5" hidden="false" customHeight="false" outlineLevel="0" collapsed="false">
      <c r="B93" s="19" t="n">
        <v>90</v>
      </c>
      <c r="C93" s="19" t="n">
        <v>85</v>
      </c>
      <c r="D93" s="19" t="n">
        <v>84</v>
      </c>
      <c r="E93" s="20" t="s">
        <v>106</v>
      </c>
      <c r="F93" s="19" t="n">
        <v>148</v>
      </c>
      <c r="G93" s="19" t="n">
        <v>5</v>
      </c>
      <c r="H93" s="21" t="n">
        <f aca="false">100*G93/(F93-G93)</f>
        <v>3.4965034965035</v>
      </c>
      <c r="I93" s="19" t="n">
        <v>43</v>
      </c>
      <c r="J93" s="21" t="n">
        <f aca="false">100*I93/(F93-G93)</f>
        <v>30.0699300699301</v>
      </c>
      <c r="K93" s="19"/>
      <c r="L93" s="22" t="n">
        <f aca="false">100*F93/$F$144</f>
        <v>0.0578382560984188</v>
      </c>
      <c r="M93" s="19" t="n">
        <f aca="false">M92+F93</f>
        <v>253212</v>
      </c>
      <c r="N93" s="21" t="n">
        <f aca="false">100*M93/$F$144</f>
        <v>98.9550033999515</v>
      </c>
      <c r="O93" s="19"/>
      <c r="P93" s="19" t="n">
        <f aca="false">F93-G93</f>
        <v>143</v>
      </c>
      <c r="Q93" s="21" t="n">
        <f aca="false">100*P93/$P$144</f>
        <v>0.0673962427772908</v>
      </c>
      <c r="R93" s="19" t="n">
        <f aca="false">R92+P93</f>
        <v>209739</v>
      </c>
      <c r="S93" s="21" t="n">
        <f aca="false">100*R93/$P$144</f>
        <v>98.8504934536097</v>
      </c>
    </row>
    <row r="94" customFormat="false" ht="13.5" hidden="false" customHeight="false" outlineLevel="0" collapsed="false">
      <c r="B94" s="15" t="n">
        <v>91</v>
      </c>
      <c r="C94" s="15" t="n">
        <v>88</v>
      </c>
      <c r="D94" s="15" t="n">
        <v>87</v>
      </c>
      <c r="E94" s="16" t="s">
        <v>107</v>
      </c>
      <c r="F94" s="15" t="n">
        <v>144</v>
      </c>
      <c r="G94" s="15" t="n">
        <v>14</v>
      </c>
      <c r="H94" s="17" t="n">
        <f aca="false">100*G94/(F94-G94)</f>
        <v>10.7692307692308</v>
      </c>
      <c r="I94" s="15" t="n">
        <v>41</v>
      </c>
      <c r="J94" s="17" t="n">
        <f aca="false">100*I94/(F94-G94)</f>
        <v>31.5384615384615</v>
      </c>
      <c r="K94" s="15"/>
      <c r="L94" s="18" t="n">
        <f aca="false">100*F94/$F$144</f>
        <v>0.0562750599876508</v>
      </c>
      <c r="M94" s="15" t="n">
        <f aca="false">M93+F94</f>
        <v>253356</v>
      </c>
      <c r="N94" s="17" t="n">
        <f aca="false">100*M94/$F$144</f>
        <v>99.0112784599392</v>
      </c>
      <c r="O94" s="15"/>
      <c r="P94" s="15" t="n">
        <f aca="false">F94-G94</f>
        <v>130</v>
      </c>
      <c r="Q94" s="17" t="n">
        <f aca="false">100*P94/$P$144</f>
        <v>0.0612693116157189</v>
      </c>
      <c r="R94" s="15" t="n">
        <f aca="false">R93+P94</f>
        <v>209869</v>
      </c>
      <c r="S94" s="17" t="n">
        <f aca="false">100*R94/$P$144</f>
        <v>98.9117627652254</v>
      </c>
    </row>
    <row r="95" customFormat="false" ht="13.5" hidden="false" customHeight="false" outlineLevel="0" collapsed="false">
      <c r="B95" s="15" t="n">
        <v>92</v>
      </c>
      <c r="C95" s="15" t="n">
        <v>82</v>
      </c>
      <c r="D95" s="15" t="n">
        <v>85</v>
      </c>
      <c r="E95" s="16" t="s">
        <v>108</v>
      </c>
      <c r="F95" s="15" t="n">
        <v>143</v>
      </c>
      <c r="G95" s="15" t="n">
        <v>10</v>
      </c>
      <c r="H95" s="17" t="n">
        <f aca="false">100*G95/(F95-G95)</f>
        <v>7.5187969924812</v>
      </c>
      <c r="I95" s="15" t="n">
        <v>52</v>
      </c>
      <c r="J95" s="17" t="n">
        <f aca="false">100*I95/(F95-G95)</f>
        <v>39.0977443609023</v>
      </c>
      <c r="K95" s="15"/>
      <c r="L95" s="18" t="n">
        <f aca="false">100*F95/$F$144</f>
        <v>0.0558842609599587</v>
      </c>
      <c r="M95" s="15" t="n">
        <f aca="false">M94+F95</f>
        <v>253499</v>
      </c>
      <c r="N95" s="17" t="n">
        <f aca="false">100*M95/$F$144</f>
        <v>99.0671627208992</v>
      </c>
      <c r="O95" s="15"/>
      <c r="P95" s="15" t="n">
        <f aca="false">F95-G95</f>
        <v>133</v>
      </c>
      <c r="Q95" s="17" t="n">
        <f aca="false">100*P95/$P$144</f>
        <v>0.0626832188068509</v>
      </c>
      <c r="R95" s="15" t="n">
        <f aca="false">R94+P95</f>
        <v>210002</v>
      </c>
      <c r="S95" s="17" t="n">
        <f aca="false">100*R95/$P$144</f>
        <v>98.9744459840323</v>
      </c>
    </row>
    <row r="96" customFormat="false" ht="13.5" hidden="false" customHeight="false" outlineLevel="0" collapsed="false">
      <c r="B96" s="15" t="n">
        <v>93</v>
      </c>
      <c r="C96" s="15" t="n">
        <v>80</v>
      </c>
      <c r="D96" s="15" t="n">
        <v>75</v>
      </c>
      <c r="E96" s="16" t="s">
        <v>109</v>
      </c>
      <c r="F96" s="15" t="n">
        <v>139</v>
      </c>
      <c r="G96" s="15" t="n">
        <v>3</v>
      </c>
      <c r="H96" s="17" t="n">
        <f aca="false">100*G96/(F96-G96)</f>
        <v>2.20588235294118</v>
      </c>
      <c r="I96" s="15" t="n">
        <v>52</v>
      </c>
      <c r="J96" s="17" t="n">
        <f aca="false">100*I96/(F96-G96)</f>
        <v>38.2352941176471</v>
      </c>
      <c r="K96" s="15"/>
      <c r="L96" s="18" t="n">
        <f aca="false">100*F96/$F$144</f>
        <v>0.0543210648491907</v>
      </c>
      <c r="M96" s="15" t="n">
        <f aca="false">M95+F96</f>
        <v>253638</v>
      </c>
      <c r="N96" s="17" t="n">
        <f aca="false">100*M96/$F$144</f>
        <v>99.1214837857483</v>
      </c>
      <c r="O96" s="15"/>
      <c r="P96" s="15" t="n">
        <f aca="false">F96-G96</f>
        <v>136</v>
      </c>
      <c r="Q96" s="17" t="n">
        <f aca="false">100*P96/$P$144</f>
        <v>0.0640971259979828</v>
      </c>
      <c r="R96" s="15" t="n">
        <f aca="false">R95+P96</f>
        <v>210138</v>
      </c>
      <c r="S96" s="17" t="n">
        <f aca="false">100*R96/$P$144</f>
        <v>99.0385431100303</v>
      </c>
    </row>
    <row r="97" customFormat="false" ht="13.5" hidden="false" customHeight="false" outlineLevel="0" collapsed="false">
      <c r="B97" s="15" t="n">
        <v>94</v>
      </c>
      <c r="C97" s="15" t="n">
        <v>95</v>
      </c>
      <c r="D97" s="15" t="n">
        <v>96</v>
      </c>
      <c r="E97" s="16" t="s">
        <v>110</v>
      </c>
      <c r="F97" s="15" t="n">
        <v>138</v>
      </c>
      <c r="G97" s="15" t="n">
        <v>17</v>
      </c>
      <c r="H97" s="17" t="n">
        <f aca="false">100*G97/(F97-G97)</f>
        <v>14.0495867768595</v>
      </c>
      <c r="I97" s="15" t="n">
        <v>46</v>
      </c>
      <c r="J97" s="17" t="n">
        <f aca="false">100*I97/(F97-G97)</f>
        <v>38.0165289256198</v>
      </c>
      <c r="K97" s="15"/>
      <c r="L97" s="18" t="n">
        <f aca="false">100*F97/$F$144</f>
        <v>0.0539302658214986</v>
      </c>
      <c r="M97" s="15" t="n">
        <f aca="false">M96+F97</f>
        <v>253776</v>
      </c>
      <c r="N97" s="17" t="n">
        <f aca="false">100*M97/$F$144</f>
        <v>99.1754140515699</v>
      </c>
      <c r="O97" s="15"/>
      <c r="P97" s="15" t="n">
        <f aca="false">F97-G97</f>
        <v>121</v>
      </c>
      <c r="Q97" s="17" t="n">
        <f aca="false">100*P97/$P$144</f>
        <v>0.057027590042323</v>
      </c>
      <c r="R97" s="15" t="n">
        <f aca="false">R96+P97</f>
        <v>210259</v>
      </c>
      <c r="S97" s="17" t="n">
        <f aca="false">100*R97/$P$144</f>
        <v>99.0955707000726</v>
      </c>
    </row>
    <row r="98" customFormat="false" ht="13.5" hidden="false" customHeight="false" outlineLevel="0" collapsed="false">
      <c r="B98" s="15" t="n">
        <v>95</v>
      </c>
      <c r="C98" s="15" t="n">
        <v>86</v>
      </c>
      <c r="D98" s="15" t="n">
        <v>80</v>
      </c>
      <c r="E98" s="16" t="s">
        <v>111</v>
      </c>
      <c r="F98" s="15" t="n">
        <v>137</v>
      </c>
      <c r="G98" s="15" t="n">
        <v>11</v>
      </c>
      <c r="H98" s="17" t="n">
        <f aca="false">100*G98/(F98-G98)</f>
        <v>8.73015873015873</v>
      </c>
      <c r="I98" s="15" t="n">
        <v>39</v>
      </c>
      <c r="J98" s="17" t="n">
        <f aca="false">100*I98/(F98-G98)</f>
        <v>30.952380952381</v>
      </c>
      <c r="K98" s="15"/>
      <c r="L98" s="18" t="n">
        <f aca="false">100*F98/$F$144</f>
        <v>0.0535394667938066</v>
      </c>
      <c r="M98" s="15" t="n">
        <f aca="false">M97+F98</f>
        <v>253913</v>
      </c>
      <c r="N98" s="17" t="n">
        <f aca="false">100*M98/$F$144</f>
        <v>99.2289535183637</v>
      </c>
      <c r="O98" s="15"/>
      <c r="P98" s="15" t="n">
        <f aca="false">F98-G98</f>
        <v>126</v>
      </c>
      <c r="Q98" s="17" t="n">
        <f aca="false">100*P98/$P$144</f>
        <v>0.0593841020275429</v>
      </c>
      <c r="R98" s="15" t="n">
        <f aca="false">R97+P98</f>
        <v>210385</v>
      </c>
      <c r="S98" s="17" t="n">
        <f aca="false">100*R98/$P$144</f>
        <v>99.1549548021001</v>
      </c>
    </row>
    <row r="99" customFormat="false" ht="13.5" hidden="false" customHeight="false" outlineLevel="0" collapsed="false">
      <c r="B99" s="15" t="n">
        <v>96</v>
      </c>
      <c r="C99" s="15" t="n">
        <v>89</v>
      </c>
      <c r="D99" s="15" t="n">
        <v>81</v>
      </c>
      <c r="E99" s="16" t="s">
        <v>112</v>
      </c>
      <c r="F99" s="15" t="n">
        <v>130</v>
      </c>
      <c r="G99" s="15" t="n">
        <v>12</v>
      </c>
      <c r="H99" s="17" t="n">
        <f aca="false">100*G99/(F99-G99)</f>
        <v>10.1694915254237</v>
      </c>
      <c r="I99" s="15" t="n">
        <v>38</v>
      </c>
      <c r="J99" s="17" t="n">
        <f aca="false">100*I99/(F99-G99)</f>
        <v>32.2033898305085</v>
      </c>
      <c r="K99" s="15"/>
      <c r="L99" s="18" t="n">
        <f aca="false">100*F99/$F$144</f>
        <v>0.0508038735999625</v>
      </c>
      <c r="M99" s="15" t="n">
        <f aca="false">M98+F99</f>
        <v>254043</v>
      </c>
      <c r="N99" s="17" t="n">
        <f aca="false">100*M99/$F$144</f>
        <v>99.2797573919636</v>
      </c>
      <c r="O99" s="15"/>
      <c r="P99" s="15" t="n">
        <f aca="false">F99-G99</f>
        <v>118</v>
      </c>
      <c r="Q99" s="17" t="n">
        <f aca="false">100*P99/$P$144</f>
        <v>0.055613682851191</v>
      </c>
      <c r="R99" s="15" t="n">
        <f aca="false">R98+P99</f>
        <v>210503</v>
      </c>
      <c r="S99" s="17" t="n">
        <f aca="false">100*R99/$P$144</f>
        <v>99.2105684849513</v>
      </c>
    </row>
    <row r="100" customFormat="false" ht="13.5" hidden="false" customHeight="false" outlineLevel="0" collapsed="false">
      <c r="B100" s="15" t="n">
        <v>97</v>
      </c>
      <c r="C100" s="15" t="n">
        <v>93</v>
      </c>
      <c r="D100" s="15" t="n">
        <v>94</v>
      </c>
      <c r="E100" s="16" t="s">
        <v>113</v>
      </c>
      <c r="F100" s="15" t="n">
        <v>121</v>
      </c>
      <c r="G100" s="15" t="n">
        <v>10</v>
      </c>
      <c r="H100" s="17" t="n">
        <f aca="false">100*G100/(F100-G100)</f>
        <v>9.00900900900901</v>
      </c>
      <c r="I100" s="15" t="n">
        <v>58</v>
      </c>
      <c r="J100" s="17" t="n">
        <f aca="false">100*I100/(F100-G100)</f>
        <v>52.2522522522523</v>
      </c>
      <c r="K100" s="15"/>
      <c r="L100" s="18" t="n">
        <f aca="false">100*F100/$F$144</f>
        <v>0.0472866823507343</v>
      </c>
      <c r="M100" s="15" t="n">
        <f aca="false">M99+F100</f>
        <v>254164</v>
      </c>
      <c r="N100" s="17" t="n">
        <f aca="false">100*M100/$F$144</f>
        <v>99.3270440743143</v>
      </c>
      <c r="O100" s="15"/>
      <c r="P100" s="15" t="n">
        <f aca="false">F100-G100</f>
        <v>111</v>
      </c>
      <c r="Q100" s="17" t="n">
        <f aca="false">100*P100/$P$144</f>
        <v>0.052314566071883</v>
      </c>
      <c r="R100" s="15" t="n">
        <f aca="false">R99+P100</f>
        <v>210614</v>
      </c>
      <c r="S100" s="17" t="n">
        <f aca="false">100*R100/$P$144</f>
        <v>99.2628830510232</v>
      </c>
    </row>
    <row r="101" customFormat="false" ht="13.5" hidden="false" customHeight="false" outlineLevel="0" collapsed="false">
      <c r="B101" s="15" t="n">
        <v>97</v>
      </c>
      <c r="C101" s="15" t="n">
        <v>90</v>
      </c>
      <c r="D101" s="15" t="n">
        <v>90</v>
      </c>
      <c r="E101" s="16" t="s">
        <v>114</v>
      </c>
      <c r="F101" s="15" t="n">
        <v>121</v>
      </c>
      <c r="G101" s="15" t="n">
        <v>10</v>
      </c>
      <c r="H101" s="17" t="n">
        <f aca="false">100*G101/(F101-G101)</f>
        <v>9.00900900900901</v>
      </c>
      <c r="I101" s="15" t="n">
        <v>42</v>
      </c>
      <c r="J101" s="17" t="n">
        <f aca="false">100*I101/(F101-G101)</f>
        <v>37.8378378378378</v>
      </c>
      <c r="K101" s="15"/>
      <c r="L101" s="18" t="n">
        <f aca="false">100*F101/$F$144</f>
        <v>0.0472866823507343</v>
      </c>
      <c r="M101" s="15" t="n">
        <f aca="false">M100+F101</f>
        <v>254285</v>
      </c>
      <c r="N101" s="17" t="n">
        <f aca="false">100*M101/$F$144</f>
        <v>99.3743307566651</v>
      </c>
      <c r="O101" s="15"/>
      <c r="P101" s="15" t="n">
        <f aca="false">F101-G101</f>
        <v>111</v>
      </c>
      <c r="Q101" s="17" t="n">
        <f aca="false">100*P101/$P$144</f>
        <v>0.052314566071883</v>
      </c>
      <c r="R101" s="15" t="n">
        <f aca="false">R100+P101</f>
        <v>210725</v>
      </c>
      <c r="S101" s="17" t="n">
        <f aca="false">100*R101/$P$144</f>
        <v>99.3151976170951</v>
      </c>
    </row>
    <row r="102" customFormat="false" ht="13.5" hidden="false" customHeight="false" outlineLevel="0" collapsed="false">
      <c r="B102" s="15" t="n">
        <v>99</v>
      </c>
      <c r="C102" s="15" t="n">
        <v>98</v>
      </c>
      <c r="D102" s="15" t="n">
        <v>97</v>
      </c>
      <c r="E102" s="16" t="s">
        <v>115</v>
      </c>
      <c r="F102" s="15" t="n">
        <v>117</v>
      </c>
      <c r="G102" s="15" t="n">
        <v>6</v>
      </c>
      <c r="H102" s="17" t="n">
        <f aca="false">100*G102/(F102-G102)</f>
        <v>5.40540540540541</v>
      </c>
      <c r="I102" s="15" t="n">
        <v>42</v>
      </c>
      <c r="J102" s="17" t="n">
        <f aca="false">100*I102/(F102-G102)</f>
        <v>37.8378378378378</v>
      </c>
      <c r="K102" s="15"/>
      <c r="L102" s="18" t="n">
        <f aca="false">100*F102/$F$144</f>
        <v>0.0457234862399662</v>
      </c>
      <c r="M102" s="15" t="n">
        <f aca="false">M101+F102</f>
        <v>254402</v>
      </c>
      <c r="N102" s="17" t="n">
        <f aca="false">100*M102/$F$144</f>
        <v>99.420054242905</v>
      </c>
      <c r="O102" s="15"/>
      <c r="P102" s="15" t="n">
        <f aca="false">F102-G102</f>
        <v>111</v>
      </c>
      <c r="Q102" s="17" t="n">
        <f aca="false">100*P102/$P$144</f>
        <v>0.052314566071883</v>
      </c>
      <c r="R102" s="15" t="n">
        <f aca="false">R101+P102</f>
        <v>210836</v>
      </c>
      <c r="S102" s="17" t="n">
        <f aca="false">100*R102/$P$144</f>
        <v>99.367512183167</v>
      </c>
    </row>
    <row r="103" customFormat="false" ht="13.5" hidden="false" customHeight="false" outlineLevel="0" collapsed="false">
      <c r="B103" s="15" t="n">
        <v>100</v>
      </c>
      <c r="C103" s="15" t="n">
        <v>86</v>
      </c>
      <c r="D103" s="15" t="n">
        <v>88</v>
      </c>
      <c r="E103" s="16" t="s">
        <v>116</v>
      </c>
      <c r="F103" s="15" t="n">
        <v>99</v>
      </c>
      <c r="G103" s="15" t="n">
        <v>10</v>
      </c>
      <c r="H103" s="17" t="n">
        <f aca="false">100*G103/(F103-G103)</f>
        <v>11.2359550561798</v>
      </c>
      <c r="I103" s="15" t="n">
        <v>27</v>
      </c>
      <c r="J103" s="17" t="n">
        <f aca="false">100*I103/(F103-G103)</f>
        <v>30.3370786516854</v>
      </c>
      <c r="K103" s="15"/>
      <c r="L103" s="18" t="n">
        <f aca="false">100*F103/$F$144</f>
        <v>0.0386891037415099</v>
      </c>
      <c r="M103" s="15" t="n">
        <f aca="false">M102+F103</f>
        <v>254501</v>
      </c>
      <c r="N103" s="17" t="n">
        <f aca="false">100*M103/$F$144</f>
        <v>99.4587433466466</v>
      </c>
      <c r="O103" s="15"/>
      <c r="P103" s="15" t="n">
        <f aca="false">F103-G103</f>
        <v>89</v>
      </c>
      <c r="Q103" s="17" t="n">
        <f aca="false">100*P103/$P$144</f>
        <v>0.0419459133369152</v>
      </c>
      <c r="R103" s="15" t="n">
        <f aca="false">R102+P103</f>
        <v>210925</v>
      </c>
      <c r="S103" s="17" t="n">
        <f aca="false">100*R103/$P$144</f>
        <v>99.4094580965039</v>
      </c>
    </row>
    <row r="104" customFormat="false" ht="13.5" hidden="false" customHeight="false" outlineLevel="0" collapsed="false">
      <c r="B104" s="11" t="n">
        <v>101</v>
      </c>
      <c r="C104" s="11" t="n">
        <v>97</v>
      </c>
      <c r="D104" s="11" t="n">
        <v>99</v>
      </c>
      <c r="E104" s="12" t="s">
        <v>117</v>
      </c>
      <c r="F104" s="11" t="n">
        <v>97</v>
      </c>
      <c r="G104" s="11" t="n">
        <v>13</v>
      </c>
      <c r="H104" s="13" t="n">
        <f aca="false">100*G104/(F104-G104)</f>
        <v>15.4761904761905</v>
      </c>
      <c r="I104" s="11" t="n">
        <v>34</v>
      </c>
      <c r="J104" s="13" t="n">
        <f aca="false">100*I104/(F104-G104)</f>
        <v>40.4761904761905</v>
      </c>
      <c r="K104" s="11"/>
      <c r="L104" s="23" t="n">
        <f aca="false">100*F104/$F$144</f>
        <v>0.0379075056861259</v>
      </c>
      <c r="M104" s="11" t="n">
        <f aca="false">M103+F104</f>
        <v>254598</v>
      </c>
      <c r="N104" s="13" t="n">
        <f aca="false">100*M104/$F$144</f>
        <v>99.4966508523327</v>
      </c>
      <c r="O104" s="11"/>
      <c r="P104" s="11" t="n">
        <f aca="false">F104-G104</f>
        <v>84</v>
      </c>
      <c r="Q104" s="13" t="n">
        <f aca="false">100*P104/$P$144</f>
        <v>0.0395894013516953</v>
      </c>
      <c r="R104" s="11" t="n">
        <f aca="false">R103+P104</f>
        <v>211009</v>
      </c>
      <c r="S104" s="13" t="n">
        <f aca="false">100*R104/$P$144</f>
        <v>99.4490474978556</v>
      </c>
    </row>
    <row r="105" customFormat="false" ht="13.5" hidden="false" customHeight="false" outlineLevel="0" collapsed="false">
      <c r="B105" s="15" t="n">
        <v>102</v>
      </c>
      <c r="C105" s="15" t="n">
        <v>101</v>
      </c>
      <c r="D105" s="15" t="n">
        <v>103</v>
      </c>
      <c r="E105" s="16" t="s">
        <v>118</v>
      </c>
      <c r="F105" s="15" t="n">
        <v>83</v>
      </c>
      <c r="G105" s="15" t="n">
        <v>7</v>
      </c>
      <c r="H105" s="17" t="n">
        <f aca="false">100*G105/(F105-G105)</f>
        <v>9.21052631578947</v>
      </c>
      <c r="I105" s="15" t="n">
        <v>23</v>
      </c>
      <c r="J105" s="17" t="n">
        <f aca="false">100*I105/(F105-G105)</f>
        <v>30.2631578947368</v>
      </c>
      <c r="K105" s="15"/>
      <c r="L105" s="18" t="n">
        <f aca="false">100*F105/$F$144</f>
        <v>0.0324363192984376</v>
      </c>
      <c r="M105" s="15" t="n">
        <f aca="false">M104+F105</f>
        <v>254681</v>
      </c>
      <c r="N105" s="17" t="n">
        <f aca="false">100*M105/$F$144</f>
        <v>99.5290871716311</v>
      </c>
      <c r="O105" s="15"/>
      <c r="P105" s="15" t="n">
        <f aca="false">F105-G105</f>
        <v>76</v>
      </c>
      <c r="Q105" s="17" t="n">
        <f aca="false">100*P105/$P$144</f>
        <v>0.0358189821753433</v>
      </c>
      <c r="R105" s="15" t="n">
        <f aca="false">R104+P105</f>
        <v>211085</v>
      </c>
      <c r="S105" s="17" t="n">
        <f aca="false">100*R105/$P$144</f>
        <v>99.4848664800309</v>
      </c>
    </row>
    <row r="106" customFormat="false" ht="13.5" hidden="false" customHeight="false" outlineLevel="0" collapsed="false">
      <c r="B106" s="15" t="n">
        <v>102</v>
      </c>
      <c r="C106" s="15" t="n">
        <v>92</v>
      </c>
      <c r="D106" s="15" t="n">
        <v>92</v>
      </c>
      <c r="E106" s="16" t="s">
        <v>119</v>
      </c>
      <c r="F106" s="15" t="n">
        <v>83</v>
      </c>
      <c r="G106" s="15" t="n">
        <v>7</v>
      </c>
      <c r="H106" s="17" t="n">
        <f aca="false">100*G106/(F106-G106)</f>
        <v>9.21052631578947</v>
      </c>
      <c r="I106" s="15" t="n">
        <v>22</v>
      </c>
      <c r="J106" s="17" t="n">
        <f aca="false">100*I106/(F106-G106)</f>
        <v>28.9473684210526</v>
      </c>
      <c r="K106" s="15"/>
      <c r="L106" s="18" t="n">
        <f aca="false">100*F106/$F$144</f>
        <v>0.0324363192984376</v>
      </c>
      <c r="M106" s="15" t="n">
        <f aca="false">M105+F106</f>
        <v>254764</v>
      </c>
      <c r="N106" s="17" t="n">
        <f aca="false">100*M106/$F$144</f>
        <v>99.5615234909296</v>
      </c>
      <c r="O106" s="15"/>
      <c r="P106" s="15" t="n">
        <f aca="false">F106-G106</f>
        <v>76</v>
      </c>
      <c r="Q106" s="17" t="n">
        <f aca="false">100*P106/$P$144</f>
        <v>0.0358189821753433</v>
      </c>
      <c r="R106" s="15" t="n">
        <f aca="false">R105+P106</f>
        <v>211161</v>
      </c>
      <c r="S106" s="17" t="n">
        <f aca="false">100*R106/$P$144</f>
        <v>99.5206854622063</v>
      </c>
    </row>
    <row r="107" customFormat="false" ht="13.5" hidden="false" customHeight="false" outlineLevel="0" collapsed="false">
      <c r="B107" s="15" t="n">
        <v>104</v>
      </c>
      <c r="C107" s="15" t="n">
        <v>91</v>
      </c>
      <c r="D107" s="15" t="n">
        <v>76</v>
      </c>
      <c r="E107" s="16" t="s">
        <v>120</v>
      </c>
      <c r="F107" s="15" t="n">
        <v>74</v>
      </c>
      <c r="G107" s="15" t="n">
        <v>10</v>
      </c>
      <c r="H107" s="17" t="n">
        <f aca="false">100*G107/(F107-G107)</f>
        <v>15.625</v>
      </c>
      <c r="I107" s="15" t="n">
        <v>26</v>
      </c>
      <c r="J107" s="17" t="n">
        <f aca="false">100*I107/(F107-G107)</f>
        <v>40.625</v>
      </c>
      <c r="K107" s="15"/>
      <c r="L107" s="18" t="n">
        <f aca="false">100*F107/$F$144</f>
        <v>0.0289191280492094</v>
      </c>
      <c r="M107" s="15" t="n">
        <f aca="false">M106+F107</f>
        <v>254838</v>
      </c>
      <c r="N107" s="17" t="n">
        <f aca="false">100*M107/$F$144</f>
        <v>99.5904426189788</v>
      </c>
      <c r="O107" s="15"/>
      <c r="P107" s="15" t="n">
        <f aca="false">F107-G107</f>
        <v>64</v>
      </c>
      <c r="Q107" s="17" t="n">
        <f aca="false">100*P107/$P$144</f>
        <v>0.0301633534108154</v>
      </c>
      <c r="R107" s="15" t="n">
        <f aca="false">R106+P107</f>
        <v>211225</v>
      </c>
      <c r="S107" s="17" t="n">
        <f aca="false">100*R107/$P$144</f>
        <v>99.5508488156171</v>
      </c>
    </row>
    <row r="108" customFormat="false" ht="13.5" hidden="false" customHeight="false" outlineLevel="0" collapsed="false">
      <c r="B108" s="15" t="n">
        <v>105</v>
      </c>
      <c r="C108" s="15" t="n">
        <v>99</v>
      </c>
      <c r="D108" s="15" t="n">
        <v>93</v>
      </c>
      <c r="E108" s="16" t="s">
        <v>121</v>
      </c>
      <c r="F108" s="15" t="n">
        <v>68</v>
      </c>
      <c r="G108" s="15" t="n">
        <v>5</v>
      </c>
      <c r="H108" s="17" t="n">
        <f aca="false">100*G108/(F108-G108)</f>
        <v>7.93650793650794</v>
      </c>
      <c r="I108" s="15" t="n">
        <v>24</v>
      </c>
      <c r="J108" s="17" t="n">
        <f aca="false">100*I108/(F108-G108)</f>
        <v>38.0952380952381</v>
      </c>
      <c r="K108" s="15"/>
      <c r="L108" s="18" t="n">
        <f aca="false">100*F108/$F$144</f>
        <v>0.0265743338830573</v>
      </c>
      <c r="M108" s="15" t="n">
        <f aca="false">M107+F108</f>
        <v>254906</v>
      </c>
      <c r="N108" s="17" t="n">
        <f aca="false">100*M108/$F$144</f>
        <v>99.6170169528618</v>
      </c>
      <c r="O108" s="15"/>
      <c r="P108" s="15" t="n">
        <f aca="false">F108-G108</f>
        <v>63</v>
      </c>
      <c r="Q108" s="17" t="n">
        <f aca="false">100*P108/$P$144</f>
        <v>0.0296920510137715</v>
      </c>
      <c r="R108" s="15" t="n">
        <f aca="false">R107+P108</f>
        <v>211288</v>
      </c>
      <c r="S108" s="17" t="n">
        <f aca="false">100*R108/$P$144</f>
        <v>99.5805408666308</v>
      </c>
    </row>
    <row r="109" customFormat="false" ht="13.5" hidden="false" customHeight="false" outlineLevel="0" collapsed="false">
      <c r="B109" s="15" t="n">
        <v>106</v>
      </c>
      <c r="C109" s="15" t="n">
        <v>96</v>
      </c>
      <c r="D109" s="15" t="n">
        <v>94</v>
      </c>
      <c r="E109" s="16" t="s">
        <v>122</v>
      </c>
      <c r="F109" s="15" t="n">
        <v>67</v>
      </c>
      <c r="G109" s="15" t="n">
        <v>9</v>
      </c>
      <c r="H109" s="17" t="n">
        <f aca="false">100*G109/(F109-G109)</f>
        <v>15.5172413793103</v>
      </c>
      <c r="I109" s="15" t="n">
        <v>24</v>
      </c>
      <c r="J109" s="17" t="n">
        <f aca="false">100*I109/(F109-G109)</f>
        <v>41.3793103448276</v>
      </c>
      <c r="K109" s="15"/>
      <c r="L109" s="18" t="n">
        <f aca="false">100*F109/$F$144</f>
        <v>0.0261835348553653</v>
      </c>
      <c r="M109" s="15" t="n">
        <f aca="false">M108+F109</f>
        <v>254973</v>
      </c>
      <c r="N109" s="17" t="n">
        <f aca="false">100*M109/$F$144</f>
        <v>99.6432004877172</v>
      </c>
      <c r="O109" s="15"/>
      <c r="P109" s="15" t="n">
        <f aca="false">F109-G109</f>
        <v>58</v>
      </c>
      <c r="Q109" s="17" t="n">
        <f aca="false">100*P109/$P$144</f>
        <v>0.0273355390285515</v>
      </c>
      <c r="R109" s="15" t="n">
        <f aca="false">R108+P109</f>
        <v>211346</v>
      </c>
      <c r="S109" s="17" t="n">
        <f aca="false">100*R109/$P$144</f>
        <v>99.6078764056594</v>
      </c>
    </row>
    <row r="110" customFormat="false" ht="13.5" hidden="false" customHeight="false" outlineLevel="0" collapsed="false">
      <c r="B110" s="15" t="n">
        <v>107</v>
      </c>
      <c r="C110" s="15" t="n">
        <v>102</v>
      </c>
      <c r="D110" s="15" t="n">
        <v>98</v>
      </c>
      <c r="E110" s="16" t="s">
        <v>123</v>
      </c>
      <c r="F110" s="15" t="n">
        <v>65</v>
      </c>
      <c r="G110" s="15" t="n">
        <v>5</v>
      </c>
      <c r="H110" s="17" t="n">
        <f aca="false">100*G110/(F110-G110)</f>
        <v>8.33333333333333</v>
      </c>
      <c r="I110" s="15" t="n">
        <v>24</v>
      </c>
      <c r="J110" s="17" t="n">
        <f aca="false">100*I110/(F110-G110)</f>
        <v>40</v>
      </c>
      <c r="K110" s="15"/>
      <c r="L110" s="18" t="n">
        <f aca="false">100*F110/$F$144</f>
        <v>0.0254019367999812</v>
      </c>
      <c r="M110" s="15" t="n">
        <f aca="false">M109+F110</f>
        <v>255038</v>
      </c>
      <c r="N110" s="17" t="n">
        <f aca="false">100*M110/$F$144</f>
        <v>99.6686024245172</v>
      </c>
      <c r="O110" s="15"/>
      <c r="P110" s="15" t="n">
        <f aca="false">F110-G110</f>
        <v>60</v>
      </c>
      <c r="Q110" s="17" t="n">
        <f aca="false">100*P110/$P$144</f>
        <v>0.0282781438226395</v>
      </c>
      <c r="R110" s="15" t="n">
        <f aca="false">R109+P110</f>
        <v>211406</v>
      </c>
      <c r="S110" s="17" t="n">
        <f aca="false">100*R110/$P$144</f>
        <v>99.636154549482</v>
      </c>
    </row>
    <row r="111" customFormat="false" ht="13.5" hidden="false" customHeight="false" outlineLevel="0" collapsed="false">
      <c r="B111" s="15" t="n">
        <v>108</v>
      </c>
      <c r="C111" s="15" t="s">
        <v>34</v>
      </c>
      <c r="D111" s="15" t="s">
        <v>34</v>
      </c>
      <c r="E111" s="16" t="s">
        <v>124</v>
      </c>
      <c r="F111" s="15" t="n">
        <v>53</v>
      </c>
      <c r="G111" s="15" t="n">
        <v>4</v>
      </c>
      <c r="H111" s="17" t="n">
        <f aca="false">100*G111/(F111-G111)</f>
        <v>8.16326530612245</v>
      </c>
      <c r="I111" s="15" t="n">
        <v>20</v>
      </c>
      <c r="J111" s="17" t="n">
        <f aca="false">100*I111/(F111-G111)</f>
        <v>40.8163265306122</v>
      </c>
      <c r="K111" s="15"/>
      <c r="L111" s="18" t="n">
        <f aca="false">100*F111/$F$144</f>
        <v>0.020712348467677</v>
      </c>
      <c r="M111" s="15" t="n">
        <f aca="false">M110+F111</f>
        <v>255091</v>
      </c>
      <c r="N111" s="17" t="n">
        <f aca="false">100*M111/$F$144</f>
        <v>99.6893147729848</v>
      </c>
      <c r="O111" s="15"/>
      <c r="P111" s="15" t="n">
        <f aca="false">F111-G111</f>
        <v>49</v>
      </c>
      <c r="Q111" s="17" t="n">
        <f aca="false">100*P111/$P$144</f>
        <v>0.0230938174551556</v>
      </c>
      <c r="R111" s="15" t="n">
        <f aca="false">R110+P111</f>
        <v>211455</v>
      </c>
      <c r="S111" s="17" t="n">
        <f aca="false">100*R111/$P$144</f>
        <v>99.6592483669372</v>
      </c>
    </row>
    <row r="112" customFormat="false" ht="13.5" hidden="false" customHeight="false" outlineLevel="0" collapsed="false">
      <c r="B112" s="15" t="n">
        <v>109</v>
      </c>
      <c r="C112" s="15" t="n">
        <v>103</v>
      </c>
      <c r="D112" s="15" t="n">
        <v>112</v>
      </c>
      <c r="E112" s="16" t="s">
        <v>125</v>
      </c>
      <c r="F112" s="15" t="n">
        <v>52</v>
      </c>
      <c r="G112" s="15" t="n">
        <v>5</v>
      </c>
      <c r="H112" s="17" t="n">
        <f aca="false">100*G112/(F112-G112)</f>
        <v>10.6382978723404</v>
      </c>
      <c r="I112" s="15" t="n">
        <v>18</v>
      </c>
      <c r="J112" s="17" t="n">
        <f aca="false">100*I112/(F112-G112)</f>
        <v>38.2978723404255</v>
      </c>
      <c r="K112" s="15"/>
      <c r="L112" s="18" t="n">
        <f aca="false">100*F112/$F$144</f>
        <v>0.020321549439985</v>
      </c>
      <c r="M112" s="15" t="n">
        <f aca="false">M111+F112</f>
        <v>255143</v>
      </c>
      <c r="N112" s="17" t="n">
        <f aca="false">100*M112/$F$144</f>
        <v>99.7096363224248</v>
      </c>
      <c r="O112" s="15"/>
      <c r="P112" s="15" t="n">
        <f aca="false">F112-G112</f>
        <v>47</v>
      </c>
      <c r="Q112" s="17" t="n">
        <f aca="false">100*P112/$P$144</f>
        <v>0.0221512126610676</v>
      </c>
      <c r="R112" s="15" t="n">
        <f aca="false">R111+P112</f>
        <v>211502</v>
      </c>
      <c r="S112" s="17" t="n">
        <f aca="false">100*R112/$P$144</f>
        <v>99.6813995795983</v>
      </c>
    </row>
    <row r="113" customFormat="false" ht="13.5" hidden="false" customHeight="false" outlineLevel="0" collapsed="false">
      <c r="B113" s="15" t="n">
        <v>110</v>
      </c>
      <c r="C113" s="15" t="n">
        <v>100</v>
      </c>
      <c r="D113" s="15" t="n">
        <v>91</v>
      </c>
      <c r="E113" s="15" t="s">
        <v>126</v>
      </c>
      <c r="F113" s="15" t="n">
        <v>49</v>
      </c>
      <c r="G113" s="15" t="n">
        <v>5</v>
      </c>
      <c r="H113" s="17" t="n">
        <f aca="false">100*G113/(F113-G113)</f>
        <v>11.3636363636364</v>
      </c>
      <c r="I113" s="15" t="n">
        <v>19</v>
      </c>
      <c r="J113" s="17" t="n">
        <f aca="false">100*I113/(F113-G113)</f>
        <v>43.1818181818182</v>
      </c>
      <c r="K113" s="15"/>
      <c r="L113" s="18" t="n">
        <f aca="false">100*F113/$F$144</f>
        <v>0.0191491523569089</v>
      </c>
      <c r="M113" s="15" t="n">
        <f aca="false">M112+F113</f>
        <v>255192</v>
      </c>
      <c r="N113" s="17" t="n">
        <f aca="false">100*M113/$F$144</f>
        <v>99.7287854747817</v>
      </c>
      <c r="O113" s="15"/>
      <c r="P113" s="15" t="n">
        <f aca="false">F113-G113</f>
        <v>44</v>
      </c>
      <c r="Q113" s="17" t="n">
        <f aca="false">100*P113/$P$144</f>
        <v>0.0207373054699356</v>
      </c>
      <c r="R113" s="15" t="n">
        <f aca="false">R112+P113</f>
        <v>211546</v>
      </c>
      <c r="S113" s="17" t="n">
        <f aca="false">100*R113/$P$144</f>
        <v>99.7021368850682</v>
      </c>
    </row>
    <row r="114" customFormat="false" ht="13.5" hidden="false" customHeight="false" outlineLevel="0" collapsed="false">
      <c r="B114" s="15" t="n">
        <v>110</v>
      </c>
      <c r="C114" s="15" t="n">
        <v>94</v>
      </c>
      <c r="D114" s="15" t="n">
        <v>89</v>
      </c>
      <c r="E114" s="16" t="s">
        <v>127</v>
      </c>
      <c r="F114" s="15" t="n">
        <v>49</v>
      </c>
      <c r="G114" s="15" t="n">
        <v>3</v>
      </c>
      <c r="H114" s="17" t="n">
        <f aca="false">100*G114/(F114-G114)</f>
        <v>6.52173913043478</v>
      </c>
      <c r="I114" s="15" t="n">
        <v>18</v>
      </c>
      <c r="J114" s="17" t="n">
        <f aca="false">100*I114/(F114-G114)</f>
        <v>39.1304347826087</v>
      </c>
      <c r="K114" s="15"/>
      <c r="L114" s="18" t="n">
        <f aca="false">100*F114/$F$144</f>
        <v>0.0191491523569089</v>
      </c>
      <c r="M114" s="15" t="n">
        <f aca="false">M113+F114</f>
        <v>255241</v>
      </c>
      <c r="N114" s="17" t="n">
        <f aca="false">100*M114/$F$144</f>
        <v>99.7479346271387</v>
      </c>
      <c r="O114" s="15"/>
      <c r="P114" s="15" t="n">
        <f aca="false">F114-G114</f>
        <v>46</v>
      </c>
      <c r="Q114" s="17" t="n">
        <f aca="false">100*P114/$P$144</f>
        <v>0.0216799102640236</v>
      </c>
      <c r="R114" s="15" t="n">
        <f aca="false">R113+P114</f>
        <v>211592</v>
      </c>
      <c r="S114" s="17" t="n">
        <f aca="false">100*R114/$P$144</f>
        <v>99.7238167953322</v>
      </c>
    </row>
    <row r="115" customFormat="false" ht="13.5" hidden="false" customHeight="false" outlineLevel="0" collapsed="false">
      <c r="B115" s="19" t="n">
        <v>110</v>
      </c>
      <c r="C115" s="19" t="n">
        <v>109</v>
      </c>
      <c r="D115" s="19" t="n">
        <v>104</v>
      </c>
      <c r="E115" s="20" t="s">
        <v>128</v>
      </c>
      <c r="F115" s="19" t="n">
        <v>49</v>
      </c>
      <c r="G115" s="19" t="n">
        <v>4</v>
      </c>
      <c r="H115" s="21" t="n">
        <f aca="false">100*G115/(F115-G115)</f>
        <v>8.88888888888889</v>
      </c>
      <c r="I115" s="19" t="n">
        <v>16</v>
      </c>
      <c r="J115" s="21" t="n">
        <f aca="false">100*I115/(F115-G115)</f>
        <v>35.5555555555556</v>
      </c>
      <c r="K115" s="19"/>
      <c r="L115" s="22" t="n">
        <f aca="false">100*F115/$F$144</f>
        <v>0.0191491523569089</v>
      </c>
      <c r="M115" s="19" t="n">
        <f aca="false">M114+F115</f>
        <v>255290</v>
      </c>
      <c r="N115" s="21" t="n">
        <f aca="false">100*M115/$F$144</f>
        <v>99.7670837794956</v>
      </c>
      <c r="O115" s="19"/>
      <c r="P115" s="19" t="n">
        <f aca="false">F115-G115</f>
        <v>45</v>
      </c>
      <c r="Q115" s="21" t="n">
        <f aca="false">100*P115/$P$144</f>
        <v>0.0212086078669796</v>
      </c>
      <c r="R115" s="19" t="n">
        <f aca="false">R114+P115</f>
        <v>211637</v>
      </c>
      <c r="S115" s="21" t="n">
        <f aca="false">100*R115/$P$144</f>
        <v>99.7450254031992</v>
      </c>
    </row>
    <row r="116" customFormat="false" ht="13.5" hidden="false" customHeight="false" outlineLevel="0" collapsed="false">
      <c r="B116" s="15" t="n">
        <v>113</v>
      </c>
      <c r="C116" s="15" t="n">
        <v>109</v>
      </c>
      <c r="D116" s="15" t="n">
        <v>107</v>
      </c>
      <c r="E116" s="16" t="s">
        <v>129</v>
      </c>
      <c r="F116" s="15" t="n">
        <v>48</v>
      </c>
      <c r="G116" s="15" t="n">
        <v>3</v>
      </c>
      <c r="H116" s="17" t="n">
        <f aca="false">100*G116/(F116-G116)</f>
        <v>6.66666666666667</v>
      </c>
      <c r="I116" s="15" t="n">
        <v>14</v>
      </c>
      <c r="J116" s="17" t="n">
        <f aca="false">100*I116/(F116-G116)</f>
        <v>31.1111111111111</v>
      </c>
      <c r="K116" s="15"/>
      <c r="L116" s="18" t="n">
        <f aca="false">100*F116/$F$144</f>
        <v>0.0187583533292169</v>
      </c>
      <c r="M116" s="15" t="n">
        <f aca="false">M115+F116</f>
        <v>255338</v>
      </c>
      <c r="N116" s="17" t="n">
        <f aca="false">100*M116/$F$144</f>
        <v>99.7858421328248</v>
      </c>
      <c r="O116" s="15"/>
      <c r="P116" s="15" t="n">
        <f aca="false">F116-G116</f>
        <v>45</v>
      </c>
      <c r="Q116" s="17" t="n">
        <f aca="false">100*P116/$P$144</f>
        <v>0.0212086078669796</v>
      </c>
      <c r="R116" s="15" t="n">
        <f aca="false">R115+P116</f>
        <v>211682</v>
      </c>
      <c r="S116" s="17" t="n">
        <f aca="false">100*R116/$P$144</f>
        <v>99.7662340110662</v>
      </c>
    </row>
    <row r="117" customFormat="false" ht="13.5" hidden="false" customHeight="false" outlineLevel="0" collapsed="false">
      <c r="B117" s="15" t="n">
        <v>114</v>
      </c>
      <c r="C117" s="15" t="n">
        <v>116</v>
      </c>
      <c r="D117" s="15" t="n">
        <v>115</v>
      </c>
      <c r="E117" s="16" t="s">
        <v>130</v>
      </c>
      <c r="F117" s="15" t="n">
        <v>46</v>
      </c>
      <c r="G117" s="15" t="n">
        <v>9</v>
      </c>
      <c r="H117" s="17" t="n">
        <f aca="false">100*G117/(F117-G117)</f>
        <v>24.3243243243243</v>
      </c>
      <c r="I117" s="15" t="n">
        <v>18</v>
      </c>
      <c r="J117" s="17" t="n">
        <f aca="false">100*I117/(F117-G117)</f>
        <v>48.6486486486486</v>
      </c>
      <c r="K117" s="15"/>
      <c r="L117" s="18" t="n">
        <f aca="false">100*F117/$F$144</f>
        <v>0.0179767552738329</v>
      </c>
      <c r="M117" s="15" t="n">
        <f aca="false">M116+F117</f>
        <v>255384</v>
      </c>
      <c r="N117" s="17" t="n">
        <f aca="false">100*M117/$F$144</f>
        <v>99.8038188880986</v>
      </c>
      <c r="O117" s="15"/>
      <c r="P117" s="15" t="n">
        <f aca="false">F117-G117</f>
        <v>37</v>
      </c>
      <c r="Q117" s="17" t="n">
        <f aca="false">100*P117/$P$144</f>
        <v>0.0174381886906277</v>
      </c>
      <c r="R117" s="15" t="n">
        <f aca="false">R116+P117</f>
        <v>211719</v>
      </c>
      <c r="S117" s="17" t="n">
        <f aca="false">100*R117/$P$144</f>
        <v>99.7836721997568</v>
      </c>
    </row>
    <row r="118" customFormat="false" ht="13.5" hidden="false" customHeight="false" outlineLevel="0" collapsed="false">
      <c r="B118" s="15" t="n">
        <v>115</v>
      </c>
      <c r="C118" s="15" t="n">
        <v>114</v>
      </c>
      <c r="D118" s="15" t="n">
        <v>102</v>
      </c>
      <c r="E118" s="16" t="s">
        <v>131</v>
      </c>
      <c r="F118" s="15" t="n">
        <v>41</v>
      </c>
      <c r="G118" s="15" t="n">
        <v>2</v>
      </c>
      <c r="H118" s="17" t="n">
        <f aca="false">100*G118/(F118-G118)</f>
        <v>5.12820512820513</v>
      </c>
      <c r="I118" s="15" t="n">
        <v>19</v>
      </c>
      <c r="J118" s="17" t="n">
        <f aca="false">100*I118/(F118-G118)</f>
        <v>48.7179487179487</v>
      </c>
      <c r="K118" s="15"/>
      <c r="L118" s="18" t="n">
        <f aca="false">100*F118/$F$144</f>
        <v>0.0160227601353728</v>
      </c>
      <c r="M118" s="15" t="n">
        <f aca="false">M117+F118</f>
        <v>255425</v>
      </c>
      <c r="N118" s="17" t="n">
        <f aca="false">100*M118/$F$144</f>
        <v>99.819841648234</v>
      </c>
      <c r="O118" s="15"/>
      <c r="P118" s="15" t="n">
        <f aca="false">F118-G118</f>
        <v>39</v>
      </c>
      <c r="Q118" s="17" t="n">
        <f aca="false">100*P118/$P$144</f>
        <v>0.0183807934847157</v>
      </c>
      <c r="R118" s="15" t="n">
        <f aca="false">R117+P118</f>
        <v>211758</v>
      </c>
      <c r="S118" s="17" t="n">
        <f aca="false">100*R118/$P$144</f>
        <v>99.8020529932415</v>
      </c>
    </row>
    <row r="119" customFormat="false" ht="13.5" hidden="false" customHeight="false" outlineLevel="0" collapsed="false">
      <c r="B119" s="15" t="n">
        <v>115</v>
      </c>
      <c r="C119" s="15" t="n">
        <v>104</v>
      </c>
      <c r="D119" s="15" t="n">
        <v>107</v>
      </c>
      <c r="E119" s="16" t="s">
        <v>132</v>
      </c>
      <c r="F119" s="15" t="n">
        <v>41</v>
      </c>
      <c r="G119" s="15" t="n">
        <v>6</v>
      </c>
      <c r="H119" s="17" t="n">
        <f aca="false">100*G119/(F119-G119)</f>
        <v>17.1428571428571</v>
      </c>
      <c r="I119" s="15" t="n">
        <v>13</v>
      </c>
      <c r="J119" s="17" t="n">
        <f aca="false">100*I119/(F119-G119)</f>
        <v>37.1428571428571</v>
      </c>
      <c r="K119" s="15"/>
      <c r="L119" s="18" t="n">
        <f aca="false">100*F119/$F$144</f>
        <v>0.0160227601353728</v>
      </c>
      <c r="M119" s="15" t="n">
        <f aca="false">M118+F119</f>
        <v>255466</v>
      </c>
      <c r="N119" s="17" t="n">
        <f aca="false">100*M119/$F$144</f>
        <v>99.8358644083694</v>
      </c>
      <c r="O119" s="15"/>
      <c r="P119" s="15" t="n">
        <f aca="false">F119-G119</f>
        <v>35</v>
      </c>
      <c r="Q119" s="17" t="n">
        <f aca="false">100*P119/$P$144</f>
        <v>0.0164955838965397</v>
      </c>
      <c r="R119" s="15" t="n">
        <f aca="false">R118+P119</f>
        <v>211793</v>
      </c>
      <c r="S119" s="17" t="n">
        <f aca="false">100*R119/$P$144</f>
        <v>99.8185485771381</v>
      </c>
    </row>
    <row r="120" customFormat="false" ht="13.5" hidden="false" customHeight="false" outlineLevel="0" collapsed="false">
      <c r="B120" s="15" t="n">
        <v>117</v>
      </c>
      <c r="C120" s="15" t="n">
        <v>106</v>
      </c>
      <c r="D120" s="15" t="n">
        <v>106</v>
      </c>
      <c r="E120" s="16" t="s">
        <v>133</v>
      </c>
      <c r="F120" s="15" t="n">
        <v>34</v>
      </c>
      <c r="G120" s="15" t="n">
        <v>4</v>
      </c>
      <c r="H120" s="17" t="n">
        <f aca="false">100*G120/(F120-G120)</f>
        <v>13.3333333333333</v>
      </c>
      <c r="I120" s="15" t="n">
        <v>16</v>
      </c>
      <c r="J120" s="17" t="n">
        <f aca="false">100*I120/(F120-G120)</f>
        <v>53.3333333333333</v>
      </c>
      <c r="K120" s="15"/>
      <c r="L120" s="18" t="n">
        <f aca="false">100*F120/$F$144</f>
        <v>0.0132871669415287</v>
      </c>
      <c r="M120" s="15" t="n">
        <f aca="false">M119+F120</f>
        <v>255500</v>
      </c>
      <c r="N120" s="17" t="n">
        <f aca="false">100*M120/$F$144</f>
        <v>99.8491515753109</v>
      </c>
      <c r="O120" s="15"/>
      <c r="P120" s="15" t="n">
        <f aca="false">F120-G120</f>
        <v>30</v>
      </c>
      <c r="Q120" s="17" t="n">
        <f aca="false">100*P120/$P$144</f>
        <v>0.0141390719113197</v>
      </c>
      <c r="R120" s="15" t="n">
        <f aca="false">R119+P120</f>
        <v>211823</v>
      </c>
      <c r="S120" s="17" t="n">
        <f aca="false">100*R120/$P$144</f>
        <v>99.8326876490494</v>
      </c>
    </row>
    <row r="121" customFormat="false" ht="13.5" hidden="false" customHeight="false" outlineLevel="0" collapsed="false">
      <c r="B121" s="15" t="n">
        <v>118</v>
      </c>
      <c r="C121" s="15" t="n">
        <v>105</v>
      </c>
      <c r="D121" s="15" t="n">
        <v>111</v>
      </c>
      <c r="E121" s="16" t="s">
        <v>134</v>
      </c>
      <c r="F121" s="15" t="n">
        <v>32</v>
      </c>
      <c r="G121" s="15" t="n">
        <v>3</v>
      </c>
      <c r="H121" s="17" t="n">
        <f aca="false">100*G121/(F121-G121)</f>
        <v>10.3448275862069</v>
      </c>
      <c r="I121" s="15" t="n">
        <v>13</v>
      </c>
      <c r="J121" s="17" t="n">
        <f aca="false">100*I121/(F121-G121)</f>
        <v>44.8275862068966</v>
      </c>
      <c r="K121" s="15"/>
      <c r="L121" s="18" t="n">
        <f aca="false">100*F121/$F$144</f>
        <v>0.0125055688861446</v>
      </c>
      <c r="M121" s="15" t="n">
        <f aca="false">M120+F121</f>
        <v>255532</v>
      </c>
      <c r="N121" s="17" t="n">
        <f aca="false">100*M121/$F$144</f>
        <v>99.861657144197</v>
      </c>
      <c r="O121" s="15"/>
      <c r="P121" s="15" t="n">
        <f aca="false">F121-G121</f>
        <v>29</v>
      </c>
      <c r="Q121" s="17" t="n">
        <f aca="false">100*P121/$P$144</f>
        <v>0.0136677695142758</v>
      </c>
      <c r="R121" s="15" t="n">
        <f aca="false">R120+P121</f>
        <v>211852</v>
      </c>
      <c r="S121" s="17" t="n">
        <f aca="false">100*R121/$P$144</f>
        <v>99.8463554185637</v>
      </c>
    </row>
    <row r="122" customFormat="false" ht="13.5" hidden="false" customHeight="false" outlineLevel="0" collapsed="false">
      <c r="B122" s="15" t="n">
        <v>119</v>
      </c>
      <c r="C122" s="15" t="n">
        <v>115</v>
      </c>
      <c r="D122" s="15" t="n">
        <v>105</v>
      </c>
      <c r="E122" s="16" t="s">
        <v>135</v>
      </c>
      <c r="F122" s="15" t="n">
        <v>30</v>
      </c>
      <c r="G122" s="15" t="n">
        <v>3</v>
      </c>
      <c r="H122" s="17" t="n">
        <f aca="false">100*G122/(F122-G122)</f>
        <v>11.1111111111111</v>
      </c>
      <c r="I122" s="15" t="n">
        <v>6</v>
      </c>
      <c r="J122" s="17" t="n">
        <f aca="false">100*I122/(F122-G122)</f>
        <v>22.2222222222222</v>
      </c>
      <c r="K122" s="15"/>
      <c r="L122" s="18" t="n">
        <f aca="false">100*F122/$F$144</f>
        <v>0.0117239708307606</v>
      </c>
      <c r="M122" s="15" t="n">
        <f aca="false">M121+F122</f>
        <v>255562</v>
      </c>
      <c r="N122" s="17" t="n">
        <f aca="false">100*M122/$F$144</f>
        <v>99.8733811150278</v>
      </c>
      <c r="O122" s="15"/>
      <c r="P122" s="15" t="n">
        <f aca="false">F122-G122</f>
        <v>27</v>
      </c>
      <c r="Q122" s="17" t="n">
        <f aca="false">100*P122/$P$144</f>
        <v>0.0127251647201878</v>
      </c>
      <c r="R122" s="15" t="n">
        <f aca="false">R121+P122</f>
        <v>211879</v>
      </c>
      <c r="S122" s="17" t="n">
        <f aca="false">100*R122/$P$144</f>
        <v>99.8590805832838</v>
      </c>
    </row>
    <row r="123" customFormat="false" ht="13.5" hidden="false" customHeight="false" outlineLevel="0" collapsed="false">
      <c r="B123" s="15" t="n">
        <v>120</v>
      </c>
      <c r="C123" s="15" t="n">
        <v>118</v>
      </c>
      <c r="D123" s="15" t="n">
        <v>99</v>
      </c>
      <c r="E123" s="16" t="s">
        <v>136</v>
      </c>
      <c r="F123" s="15" t="n">
        <v>29</v>
      </c>
      <c r="G123" s="15" t="n">
        <v>3</v>
      </c>
      <c r="H123" s="17" t="n">
        <f aca="false">100*G123/(F123-G123)</f>
        <v>11.5384615384615</v>
      </c>
      <c r="I123" s="15" t="n">
        <v>10</v>
      </c>
      <c r="J123" s="17" t="n">
        <f aca="false">100*I123/(F123-G123)</f>
        <v>38.4615384615385</v>
      </c>
      <c r="K123" s="15"/>
      <c r="L123" s="18" t="n">
        <f aca="false">100*F123/$F$144</f>
        <v>0.0113331718030686</v>
      </c>
      <c r="M123" s="15" t="n">
        <f aca="false">M122+F123</f>
        <v>255591</v>
      </c>
      <c r="N123" s="17" t="n">
        <f aca="false">100*M123/$F$144</f>
        <v>99.8847142868309</v>
      </c>
      <c r="O123" s="15"/>
      <c r="P123" s="15" t="n">
        <f aca="false">F123-G123</f>
        <v>26</v>
      </c>
      <c r="Q123" s="17" t="n">
        <f aca="false">100*P123/$P$144</f>
        <v>0.0122538623231438</v>
      </c>
      <c r="R123" s="15" t="n">
        <f aca="false">R122+P123</f>
        <v>211905</v>
      </c>
      <c r="S123" s="17" t="n">
        <f aca="false">100*R123/$P$144</f>
        <v>99.871334445607</v>
      </c>
    </row>
    <row r="124" customFormat="false" ht="13.5" hidden="false" customHeight="false" outlineLevel="0" collapsed="false">
      <c r="B124" s="15" t="n">
        <v>120</v>
      </c>
      <c r="C124" s="15" t="n">
        <v>108</v>
      </c>
      <c r="D124" s="15" t="n">
        <v>112</v>
      </c>
      <c r="E124" s="16" t="s">
        <v>137</v>
      </c>
      <c r="F124" s="15" t="n">
        <v>29</v>
      </c>
      <c r="G124" s="15" t="n">
        <v>4</v>
      </c>
      <c r="H124" s="17" t="n">
        <f aca="false">100*G124/(F124-G124)</f>
        <v>16</v>
      </c>
      <c r="I124" s="15" t="n">
        <v>9</v>
      </c>
      <c r="J124" s="17" t="n">
        <f aca="false">100*I124/(F124-G124)</f>
        <v>36</v>
      </c>
      <c r="K124" s="15"/>
      <c r="L124" s="18" t="n">
        <f aca="false">100*F124/$F$144</f>
        <v>0.0113331718030686</v>
      </c>
      <c r="M124" s="15" t="n">
        <f aca="false">M123+F124</f>
        <v>255620</v>
      </c>
      <c r="N124" s="17" t="n">
        <f aca="false">100*M124/$F$144</f>
        <v>99.8960474586339</v>
      </c>
      <c r="O124" s="15"/>
      <c r="P124" s="15" t="n">
        <f aca="false">F124-G124</f>
        <v>25</v>
      </c>
      <c r="Q124" s="17" t="n">
        <f aca="false">100*P124/$P$144</f>
        <v>0.0117825599260998</v>
      </c>
      <c r="R124" s="15" t="n">
        <f aca="false">R123+P124</f>
        <v>211930</v>
      </c>
      <c r="S124" s="17" t="n">
        <f aca="false">100*R124/$P$144</f>
        <v>99.8831170055331</v>
      </c>
    </row>
    <row r="125" customFormat="false" ht="13.5" hidden="false" customHeight="false" outlineLevel="0" collapsed="false">
      <c r="B125" s="11" t="n">
        <v>122</v>
      </c>
      <c r="C125" s="11" t="n">
        <v>118</v>
      </c>
      <c r="D125" s="11" t="n">
        <v>115</v>
      </c>
      <c r="E125" s="12" t="s">
        <v>138</v>
      </c>
      <c r="F125" s="11" t="n">
        <v>24</v>
      </c>
      <c r="G125" s="11" t="n">
        <v>2</v>
      </c>
      <c r="H125" s="13" t="n">
        <f aca="false">100*G125/(F125-G125)</f>
        <v>9.09090909090909</v>
      </c>
      <c r="I125" s="11" t="n">
        <v>10</v>
      </c>
      <c r="J125" s="13" t="n">
        <f aca="false">100*I125/(F125-G125)</f>
        <v>45.4545454545455</v>
      </c>
      <c r="K125" s="11"/>
      <c r="L125" s="23" t="n">
        <f aca="false">100*F125/$F$144</f>
        <v>0.00937917666460846</v>
      </c>
      <c r="M125" s="11" t="n">
        <f aca="false">M124+F125</f>
        <v>255644</v>
      </c>
      <c r="N125" s="13" t="n">
        <f aca="false">100*M125/$F$144</f>
        <v>99.9054266352985</v>
      </c>
      <c r="O125" s="11"/>
      <c r="P125" s="11" t="n">
        <f aca="false">F125-G125</f>
        <v>22</v>
      </c>
      <c r="Q125" s="13" t="n">
        <f aca="false">100*P125/$P$144</f>
        <v>0.0103686527349678</v>
      </c>
      <c r="R125" s="11" t="n">
        <f aca="false">R124+P125</f>
        <v>211952</v>
      </c>
      <c r="S125" s="13" t="n">
        <f aca="false">100*R125/$P$144</f>
        <v>99.8934856582681</v>
      </c>
    </row>
    <row r="126" customFormat="false" ht="13.5" hidden="false" customHeight="false" outlineLevel="0" collapsed="false">
      <c r="B126" s="15" t="n">
        <v>123</v>
      </c>
      <c r="C126" s="15" t="n">
        <v>113</v>
      </c>
      <c r="D126" s="15" t="n">
        <v>117</v>
      </c>
      <c r="E126" s="16" t="s">
        <v>139</v>
      </c>
      <c r="F126" s="15" t="n">
        <v>23</v>
      </c>
      <c r="G126" s="15" t="n">
        <v>3</v>
      </c>
      <c r="H126" s="17" t="n">
        <f aca="false">100*G126/(F126-G126)</f>
        <v>15</v>
      </c>
      <c r="I126" s="15" t="n">
        <v>9</v>
      </c>
      <c r="J126" s="17" t="n">
        <f aca="false">100*I126/(F126-G126)</f>
        <v>45</v>
      </c>
      <c r="K126" s="15"/>
      <c r="L126" s="18" t="n">
        <f aca="false">100*F126/$F$144</f>
        <v>0.00898837763691644</v>
      </c>
      <c r="M126" s="15" t="n">
        <f aca="false">M125+F126</f>
        <v>255667</v>
      </c>
      <c r="N126" s="17" t="n">
        <f aca="false">100*M126/$F$144</f>
        <v>99.9144150129355</v>
      </c>
      <c r="O126" s="15"/>
      <c r="P126" s="15" t="n">
        <f aca="false">F126-G126</f>
        <v>20</v>
      </c>
      <c r="Q126" s="17" t="n">
        <f aca="false">100*P126/$P$144</f>
        <v>0.00942604794087983</v>
      </c>
      <c r="R126" s="15" t="n">
        <f aca="false">R125+P126</f>
        <v>211972</v>
      </c>
      <c r="S126" s="17" t="n">
        <f aca="false">100*R126/$P$144</f>
        <v>99.9029117062089</v>
      </c>
    </row>
    <row r="127" customFormat="false" ht="13.5" hidden="false" customHeight="false" outlineLevel="0" collapsed="false">
      <c r="B127" s="15" t="n">
        <v>124</v>
      </c>
      <c r="C127" s="15" t="n">
        <v>106</v>
      </c>
      <c r="D127" s="15" t="s">
        <v>34</v>
      </c>
      <c r="E127" s="16" t="s">
        <v>140</v>
      </c>
      <c r="F127" s="15" t="n">
        <v>22</v>
      </c>
      <c r="G127" s="15" t="n">
        <v>0</v>
      </c>
      <c r="H127" s="17" t="n">
        <f aca="false">100*G127/(F127-G127)</f>
        <v>0</v>
      </c>
      <c r="I127" s="15" t="n">
        <v>11</v>
      </c>
      <c r="J127" s="17" t="n">
        <f aca="false">100*I127/(F127-G127)</f>
        <v>50</v>
      </c>
      <c r="K127" s="15"/>
      <c r="L127" s="18" t="n">
        <f aca="false">100*F127/$F$144</f>
        <v>0.00859757860922442</v>
      </c>
      <c r="M127" s="15" t="n">
        <f aca="false">M126+F127</f>
        <v>255689</v>
      </c>
      <c r="N127" s="17" t="n">
        <f aca="false">100*M127/$F$144</f>
        <v>99.9230125915447</v>
      </c>
      <c r="O127" s="15"/>
      <c r="P127" s="15" t="n">
        <f aca="false">F127-G127</f>
        <v>22</v>
      </c>
      <c r="Q127" s="17" t="n">
        <f aca="false">100*P127/$P$144</f>
        <v>0.0103686527349678</v>
      </c>
      <c r="R127" s="15" t="n">
        <f aca="false">R126+P127</f>
        <v>211994</v>
      </c>
      <c r="S127" s="17" t="n">
        <f aca="false">100*R127/$P$144</f>
        <v>99.9132803589439</v>
      </c>
    </row>
    <row r="128" customFormat="false" ht="13.5" hidden="false" customHeight="false" outlineLevel="0" collapsed="false">
      <c r="B128" s="15" t="n">
        <v>124</v>
      </c>
      <c r="C128" s="15" t="n">
        <v>117</v>
      </c>
      <c r="D128" s="15" t="n">
        <v>110</v>
      </c>
      <c r="E128" s="16" t="s">
        <v>141</v>
      </c>
      <c r="F128" s="15" t="n">
        <v>22</v>
      </c>
      <c r="G128" s="15" t="n">
        <v>0</v>
      </c>
      <c r="H128" s="17" t="n">
        <f aca="false">100*G128/(F128-G128)</f>
        <v>0</v>
      </c>
      <c r="I128" s="15" t="n">
        <v>9</v>
      </c>
      <c r="J128" s="17" t="n">
        <f aca="false">100*I128/(F128-G128)</f>
        <v>40.9090909090909</v>
      </c>
      <c r="K128" s="15"/>
      <c r="L128" s="18" t="n">
        <f aca="false">100*F128/$F$144</f>
        <v>0.00859757860922442</v>
      </c>
      <c r="M128" s="15" t="n">
        <f aca="false">M127+F128</f>
        <v>255711</v>
      </c>
      <c r="N128" s="17" t="n">
        <f aca="false">100*M128/$F$144</f>
        <v>99.9316101701539</v>
      </c>
      <c r="O128" s="15"/>
      <c r="P128" s="15" t="n">
        <f aca="false">F128-G128</f>
        <v>22</v>
      </c>
      <c r="Q128" s="17" t="n">
        <f aca="false">100*P128/$P$144</f>
        <v>0.0103686527349678</v>
      </c>
      <c r="R128" s="15" t="n">
        <f aca="false">R127+P128</f>
        <v>212016</v>
      </c>
      <c r="S128" s="17" t="n">
        <f aca="false">100*R128/$P$144</f>
        <v>99.9236490116789</v>
      </c>
    </row>
    <row r="129" customFormat="false" ht="13.5" hidden="false" customHeight="false" outlineLevel="0" collapsed="false">
      <c r="B129" s="15" t="n">
        <v>126</v>
      </c>
      <c r="C129" s="15" t="n">
        <v>111</v>
      </c>
      <c r="D129" s="15" t="n">
        <v>99</v>
      </c>
      <c r="E129" s="16" t="s">
        <v>142</v>
      </c>
      <c r="F129" s="15" t="n">
        <v>20</v>
      </c>
      <c r="G129" s="15" t="n">
        <v>0</v>
      </c>
      <c r="H129" s="17" t="n">
        <f aca="false">100*G129/(F129-G129)</f>
        <v>0</v>
      </c>
      <c r="I129" s="15" t="n">
        <v>9</v>
      </c>
      <c r="J129" s="17" t="n">
        <f aca="false">100*I129/(F129-G129)</f>
        <v>45</v>
      </c>
      <c r="K129" s="15"/>
      <c r="L129" s="18" t="n">
        <f aca="false">100*F129/$F$144</f>
        <v>0.00781598055384038</v>
      </c>
      <c r="M129" s="15" t="n">
        <f aca="false">M128+F129</f>
        <v>255731</v>
      </c>
      <c r="N129" s="17" t="n">
        <f aca="false">100*M129/$F$144</f>
        <v>99.9394261507077</v>
      </c>
      <c r="O129" s="15"/>
      <c r="P129" s="15" t="n">
        <f aca="false">F129-G129</f>
        <v>20</v>
      </c>
      <c r="Q129" s="17" t="n">
        <f aca="false">100*P129/$P$144</f>
        <v>0.00942604794087983</v>
      </c>
      <c r="R129" s="15" t="n">
        <f aca="false">R128+P129</f>
        <v>212036</v>
      </c>
      <c r="S129" s="17" t="n">
        <f aca="false">100*R129/$P$144</f>
        <v>99.9330750596198</v>
      </c>
    </row>
    <row r="130" customFormat="false" ht="13.5" hidden="false" customHeight="false" outlineLevel="0" collapsed="false">
      <c r="B130" s="15" t="n">
        <v>127</v>
      </c>
      <c r="C130" s="15" t="n">
        <v>121</v>
      </c>
      <c r="D130" s="15" t="n">
        <v>114</v>
      </c>
      <c r="E130" s="16" t="s">
        <v>143</v>
      </c>
      <c r="F130" s="15" t="n">
        <v>19</v>
      </c>
      <c r="G130" s="15" t="n">
        <v>1</v>
      </c>
      <c r="H130" s="17" t="n">
        <f aca="false">100*G130/(F130-G130)</f>
        <v>5.55555555555556</v>
      </c>
      <c r="I130" s="15" t="n">
        <v>9</v>
      </c>
      <c r="J130" s="17" t="n">
        <f aca="false">100*I130/(F130-G130)</f>
        <v>50</v>
      </c>
      <c r="K130" s="15"/>
      <c r="L130" s="18" t="n">
        <f aca="false">100*F130/$F$144</f>
        <v>0.00742518152614836</v>
      </c>
      <c r="M130" s="15" t="n">
        <f aca="false">M129+F130</f>
        <v>255750</v>
      </c>
      <c r="N130" s="17" t="n">
        <f aca="false">100*M130/$F$144</f>
        <v>99.9468513322339</v>
      </c>
      <c r="O130" s="15"/>
      <c r="P130" s="15" t="n">
        <f aca="false">F130-G130</f>
        <v>18</v>
      </c>
      <c r="Q130" s="17" t="n">
        <f aca="false">100*P130/$P$144</f>
        <v>0.00848344314679185</v>
      </c>
      <c r="R130" s="15" t="n">
        <f aca="false">R129+P130</f>
        <v>212054</v>
      </c>
      <c r="S130" s="17" t="n">
        <f aca="false">100*R130/$P$144</f>
        <v>99.9415585027665</v>
      </c>
    </row>
    <row r="131" customFormat="false" ht="13.5" hidden="false" customHeight="false" outlineLevel="0" collapsed="false">
      <c r="B131" s="15" t="n">
        <v>128</v>
      </c>
      <c r="C131" s="15" t="s">
        <v>34</v>
      </c>
      <c r="D131" s="15" t="s">
        <v>34</v>
      </c>
      <c r="E131" s="16" t="s">
        <v>144</v>
      </c>
      <c r="F131" s="15" t="n">
        <v>18</v>
      </c>
      <c r="G131" s="15" t="n">
        <v>3</v>
      </c>
      <c r="H131" s="17" t="n">
        <f aca="false">100*G131/(F131-G131)</f>
        <v>20</v>
      </c>
      <c r="I131" s="15" t="n">
        <v>7</v>
      </c>
      <c r="J131" s="17" t="n">
        <f aca="false">100*I131/(F131-G131)</f>
        <v>46.6666666666667</v>
      </c>
      <c r="K131" s="15"/>
      <c r="L131" s="18" t="n">
        <f aca="false">100*F131/$F$144</f>
        <v>0.00703438249845634</v>
      </c>
      <c r="M131" s="15" t="n">
        <f aca="false">M130+F131</f>
        <v>255768</v>
      </c>
      <c r="N131" s="17" t="n">
        <f aca="false">100*M131/$F$144</f>
        <v>99.9538857147323</v>
      </c>
      <c r="O131" s="15"/>
      <c r="P131" s="15" t="n">
        <f aca="false">F131-G131</f>
        <v>15</v>
      </c>
      <c r="Q131" s="17" t="n">
        <f aca="false">100*P131/$P$144</f>
        <v>0.00706953595565987</v>
      </c>
      <c r="R131" s="15" t="n">
        <f aca="false">R130+P131</f>
        <v>212069</v>
      </c>
      <c r="S131" s="17" t="n">
        <f aca="false">100*R131/$P$144</f>
        <v>99.9486280387222</v>
      </c>
    </row>
    <row r="132" customFormat="false" ht="13.5" hidden="false" customHeight="false" outlineLevel="0" collapsed="false">
      <c r="B132" s="15" t="n">
        <v>129</v>
      </c>
      <c r="C132" s="15" t="n">
        <v>126</v>
      </c>
      <c r="D132" s="15" t="n">
        <v>117</v>
      </c>
      <c r="E132" s="16" t="s">
        <v>145</v>
      </c>
      <c r="F132" s="15" t="n">
        <v>15</v>
      </c>
      <c r="G132" s="15" t="n">
        <v>4</v>
      </c>
      <c r="H132" s="17" t="n">
        <f aca="false">100*G132/(F132-G132)</f>
        <v>36.3636363636364</v>
      </c>
      <c r="I132" s="15" t="n">
        <v>2</v>
      </c>
      <c r="J132" s="17" t="n">
        <f aca="false">100*I132/(F132-G132)</f>
        <v>18.1818181818182</v>
      </c>
      <c r="K132" s="15"/>
      <c r="L132" s="18" t="n">
        <f aca="false">100*F132/$F$144</f>
        <v>0.00586198541538029</v>
      </c>
      <c r="M132" s="15" t="n">
        <f aca="false">M131+F132</f>
        <v>255783</v>
      </c>
      <c r="N132" s="17" t="n">
        <f aca="false">100*M132/$F$144</f>
        <v>99.9597477001477</v>
      </c>
      <c r="O132" s="15"/>
      <c r="P132" s="15" t="n">
        <f aca="false">F132-G132</f>
        <v>11</v>
      </c>
      <c r="Q132" s="17" t="n">
        <f aca="false">100*P132/$P$144</f>
        <v>0.00518432636748391</v>
      </c>
      <c r="R132" s="15" t="n">
        <f aca="false">R131+P132</f>
        <v>212080</v>
      </c>
      <c r="S132" s="17" t="n">
        <f aca="false">100*R132/$P$144</f>
        <v>99.9538123650897</v>
      </c>
    </row>
    <row r="133" customFormat="false" ht="13.5" hidden="false" customHeight="false" outlineLevel="0" collapsed="false">
      <c r="B133" s="15" t="n">
        <v>130</v>
      </c>
      <c r="C133" s="15" t="n">
        <v>112</v>
      </c>
      <c r="D133" s="15" t="n">
        <v>123</v>
      </c>
      <c r="E133" s="16" t="s">
        <v>146</v>
      </c>
      <c r="F133" s="15" t="n">
        <v>14</v>
      </c>
      <c r="G133" s="15" t="n">
        <v>0</v>
      </c>
      <c r="H133" s="17" t="n">
        <f aca="false">100*G133/(F133-G133)</f>
        <v>0</v>
      </c>
      <c r="I133" s="15" t="n">
        <v>7</v>
      </c>
      <c r="J133" s="17" t="n">
        <f aca="false">100*I133/(F133-G133)</f>
        <v>50</v>
      </c>
      <c r="K133" s="15"/>
      <c r="L133" s="18" t="n">
        <f aca="false">100*F133/$F$144</f>
        <v>0.00547118638768827</v>
      </c>
      <c r="M133" s="15" t="n">
        <f aca="false">M132+F133</f>
        <v>255797</v>
      </c>
      <c r="N133" s="17" t="n">
        <f aca="false">100*M133/$F$144</f>
        <v>99.9652188865354</v>
      </c>
      <c r="O133" s="15"/>
      <c r="P133" s="15" t="n">
        <f aca="false">F133-G133</f>
        <v>14</v>
      </c>
      <c r="Q133" s="17" t="n">
        <f aca="false">100*P133/$P$144</f>
        <v>0.00659823355861588</v>
      </c>
      <c r="R133" s="15" t="n">
        <f aca="false">R132+P133</f>
        <v>212094</v>
      </c>
      <c r="S133" s="17" t="n">
        <f aca="false">100*R133/$P$144</f>
        <v>99.9604105986483</v>
      </c>
    </row>
    <row r="134" customFormat="false" ht="13.5" hidden="false" customHeight="false" outlineLevel="0" collapsed="false">
      <c r="B134" s="19" t="n">
        <v>130</v>
      </c>
      <c r="C134" s="19" t="n">
        <v>125</v>
      </c>
      <c r="D134" s="19" t="n">
        <v>119</v>
      </c>
      <c r="E134" s="20" t="s">
        <v>147</v>
      </c>
      <c r="F134" s="19" t="n">
        <v>14</v>
      </c>
      <c r="G134" s="19" t="n">
        <v>1</v>
      </c>
      <c r="H134" s="21" t="n">
        <f aca="false">100*G134/(F134-G134)</f>
        <v>7.69230769230769</v>
      </c>
      <c r="I134" s="19" t="n">
        <v>4</v>
      </c>
      <c r="J134" s="21" t="n">
        <f aca="false">100*I134/(F134-G134)</f>
        <v>30.7692307692308</v>
      </c>
      <c r="K134" s="19"/>
      <c r="L134" s="22" t="n">
        <f aca="false">100*F134/$F$144</f>
        <v>0.00547118638768827</v>
      </c>
      <c r="M134" s="19" t="n">
        <f aca="false">M133+F134</f>
        <v>255811</v>
      </c>
      <c r="N134" s="21" t="n">
        <f aca="false">100*M134/$F$144</f>
        <v>99.9706900729231</v>
      </c>
      <c r="O134" s="19"/>
      <c r="P134" s="19" t="n">
        <f aca="false">F134-G134</f>
        <v>13</v>
      </c>
      <c r="Q134" s="21" t="n">
        <f aca="false">100*P134/$P$144</f>
        <v>0.00612693116157189</v>
      </c>
      <c r="R134" s="19" t="n">
        <f aca="false">R133+P134</f>
        <v>212107</v>
      </c>
      <c r="S134" s="21" t="n">
        <f aca="false">100*R134/$P$144</f>
        <v>99.9665375298099</v>
      </c>
    </row>
    <row r="135" customFormat="false" ht="13.5" hidden="false" customHeight="false" outlineLevel="0" collapsed="false">
      <c r="B135" s="15" t="n">
        <v>132</v>
      </c>
      <c r="C135" s="15" t="n">
        <v>124</v>
      </c>
      <c r="D135" s="15" t="n">
        <v>122</v>
      </c>
      <c r="E135" s="16" t="s">
        <v>148</v>
      </c>
      <c r="F135" s="15" t="n">
        <v>12</v>
      </c>
      <c r="G135" s="15" t="n">
        <v>1</v>
      </c>
      <c r="H135" s="17" t="n">
        <f aca="false">100*G135/(F135-G135)</f>
        <v>9.09090909090909</v>
      </c>
      <c r="I135" s="15" t="n">
        <v>7</v>
      </c>
      <c r="J135" s="17" t="n">
        <f aca="false">100*I135/(F135-G135)</f>
        <v>63.6363636363636</v>
      </c>
      <c r="K135" s="15"/>
      <c r="L135" s="18" t="n">
        <f aca="false">100*F135/$F$144</f>
        <v>0.00468958833230423</v>
      </c>
      <c r="M135" s="15" t="n">
        <f aca="false">M134+F135</f>
        <v>255823</v>
      </c>
      <c r="N135" s="17" t="n">
        <f aca="false">100*M135/$F$144</f>
        <v>99.9753796612554</v>
      </c>
      <c r="O135" s="15"/>
      <c r="P135" s="15" t="n">
        <f aca="false">F135-G135</f>
        <v>11</v>
      </c>
      <c r="Q135" s="17" t="n">
        <f aca="false">100*P135/$P$144</f>
        <v>0.00518432636748391</v>
      </c>
      <c r="R135" s="15" t="n">
        <f aca="false">R134+P135</f>
        <v>212118</v>
      </c>
      <c r="S135" s="17" t="n">
        <f aca="false">100*R135/$P$144</f>
        <v>99.9717218561774</v>
      </c>
    </row>
    <row r="136" customFormat="false" ht="13.5" hidden="false" customHeight="false" outlineLevel="0" collapsed="false">
      <c r="B136" s="15" t="n">
        <v>133</v>
      </c>
      <c r="C136" s="15" t="n">
        <v>123</v>
      </c>
      <c r="D136" s="15" t="n">
        <v>109</v>
      </c>
      <c r="E136" s="16" t="s">
        <v>149</v>
      </c>
      <c r="F136" s="15" t="n">
        <v>11</v>
      </c>
      <c r="G136" s="15" t="n">
        <v>0</v>
      </c>
      <c r="H136" s="17" t="n">
        <f aca="false">100*G136/(F136-G136)</f>
        <v>0</v>
      </c>
      <c r="I136" s="15" t="n">
        <v>2</v>
      </c>
      <c r="J136" s="17" t="n">
        <f aca="false">100*I136/(F136-G136)</f>
        <v>18.1818181818182</v>
      </c>
      <c r="K136" s="15"/>
      <c r="L136" s="18" t="n">
        <f aca="false">100*F136/$F$144</f>
        <v>0.00429878930461221</v>
      </c>
      <c r="M136" s="15" t="n">
        <f aca="false">M135+F136</f>
        <v>255834</v>
      </c>
      <c r="N136" s="17" t="n">
        <f aca="false">100*M136/$F$144</f>
        <v>99.97967845056</v>
      </c>
      <c r="O136" s="15"/>
      <c r="P136" s="15" t="n">
        <f aca="false">F136-G136</f>
        <v>11</v>
      </c>
      <c r="Q136" s="17" t="n">
        <f aca="false">100*P136/$P$144</f>
        <v>0.00518432636748391</v>
      </c>
      <c r="R136" s="15" t="n">
        <f aca="false">R135+P136</f>
        <v>212129</v>
      </c>
      <c r="S136" s="17" t="n">
        <f aca="false">100*R136/$P$144</f>
        <v>99.9769061825448</v>
      </c>
    </row>
    <row r="137" customFormat="false" ht="13.5" hidden="false" customHeight="false" outlineLevel="0" collapsed="false">
      <c r="B137" s="15" t="n">
        <v>134</v>
      </c>
      <c r="C137" s="15" t="s">
        <v>34</v>
      </c>
      <c r="D137" s="15" t="s">
        <v>34</v>
      </c>
      <c r="E137" s="16" t="s">
        <v>150</v>
      </c>
      <c r="F137" s="15" t="n">
        <v>9</v>
      </c>
      <c r="G137" s="15" t="n">
        <v>0</v>
      </c>
      <c r="H137" s="17" t="n">
        <f aca="false">100*G137/(F137-G137)</f>
        <v>0</v>
      </c>
      <c r="I137" s="15" t="n">
        <v>3</v>
      </c>
      <c r="J137" s="17" t="n">
        <f aca="false">100*I137/(F137-G137)</f>
        <v>33.3333333333333</v>
      </c>
      <c r="K137" s="15"/>
      <c r="L137" s="18" t="n">
        <f aca="false">100*F137/$F$144</f>
        <v>0.00351719124922817</v>
      </c>
      <c r="M137" s="15" t="n">
        <f aca="false">M136+F137</f>
        <v>255843</v>
      </c>
      <c r="N137" s="17" t="n">
        <f aca="false">100*M137/$F$144</f>
        <v>99.9831956418093</v>
      </c>
      <c r="O137" s="15"/>
      <c r="P137" s="15" t="n">
        <f aca="false">F137-G137</f>
        <v>9</v>
      </c>
      <c r="Q137" s="17" t="n">
        <f aca="false">100*P137/$P$144</f>
        <v>0.00424172157339592</v>
      </c>
      <c r="R137" s="15" t="n">
        <f aca="false">R136+P137</f>
        <v>212138</v>
      </c>
      <c r="S137" s="17" t="n">
        <f aca="false">100*R137/$P$144</f>
        <v>99.9811479041183</v>
      </c>
    </row>
    <row r="138" customFormat="false" ht="13.5" hidden="false" customHeight="false" outlineLevel="0" collapsed="false">
      <c r="B138" s="15" t="n">
        <v>134</v>
      </c>
      <c r="C138" s="15" t="n">
        <v>126</v>
      </c>
      <c r="D138" s="15" t="n">
        <v>121</v>
      </c>
      <c r="E138" s="16" t="s">
        <v>151</v>
      </c>
      <c r="F138" s="15" t="n">
        <v>9</v>
      </c>
      <c r="G138" s="15" t="n">
        <v>2</v>
      </c>
      <c r="H138" s="17" t="n">
        <f aca="false">100*G138/(F138-G138)</f>
        <v>28.5714285714286</v>
      </c>
      <c r="I138" s="15" t="n">
        <v>2</v>
      </c>
      <c r="J138" s="17" t="n">
        <f aca="false">100*I138/(F138-G138)</f>
        <v>28.5714285714286</v>
      </c>
      <c r="K138" s="15"/>
      <c r="L138" s="18" t="n">
        <f aca="false">100*F138/$F$144</f>
        <v>0.00351719124922817</v>
      </c>
      <c r="M138" s="15" t="n">
        <f aca="false">M137+F138</f>
        <v>255852</v>
      </c>
      <c r="N138" s="17" t="n">
        <f aca="false">100*M138/$F$144</f>
        <v>99.9867128330585</v>
      </c>
      <c r="O138" s="15"/>
      <c r="P138" s="15" t="n">
        <f aca="false">F138-G138</f>
        <v>7</v>
      </c>
      <c r="Q138" s="17" t="n">
        <f aca="false">100*P138/$P$144</f>
        <v>0.00329911677930794</v>
      </c>
      <c r="R138" s="15" t="n">
        <f aca="false">R137+P138</f>
        <v>212145</v>
      </c>
      <c r="S138" s="17" t="n">
        <f aca="false">100*R138/$P$144</f>
        <v>99.9844470208976</v>
      </c>
    </row>
    <row r="139" customFormat="false" ht="13.5" hidden="false" customHeight="false" outlineLevel="0" collapsed="false">
      <c r="B139" s="15" t="n">
        <v>136</v>
      </c>
      <c r="C139" s="15" t="n">
        <v>122</v>
      </c>
      <c r="D139" s="15" t="n">
        <v>120</v>
      </c>
      <c r="E139" s="16" t="s">
        <v>152</v>
      </c>
      <c r="F139" s="15" t="n">
        <v>8</v>
      </c>
      <c r="G139" s="15" t="n">
        <v>0</v>
      </c>
      <c r="H139" s="17" t="n">
        <f aca="false">100*G139/(F139-G139)</f>
        <v>0</v>
      </c>
      <c r="I139" s="15" t="n">
        <v>4</v>
      </c>
      <c r="J139" s="17" t="n">
        <f aca="false">100*I139/(F139-G139)</f>
        <v>50</v>
      </c>
      <c r="K139" s="15"/>
      <c r="L139" s="18" t="n">
        <f aca="false">100*F139/$F$144</f>
        <v>0.00312639222153615</v>
      </c>
      <c r="M139" s="15" t="n">
        <f aca="false">M138+F139</f>
        <v>255860</v>
      </c>
      <c r="N139" s="17" t="n">
        <f aca="false">100*M139/$F$144</f>
        <v>99.98983922528</v>
      </c>
      <c r="O139" s="15"/>
      <c r="P139" s="15" t="n">
        <f aca="false">F139-G139</f>
        <v>8</v>
      </c>
      <c r="Q139" s="17" t="n">
        <f aca="false">100*P139/$P$144</f>
        <v>0.00377041917635193</v>
      </c>
      <c r="R139" s="15" t="n">
        <f aca="false">R138+P139</f>
        <v>212153</v>
      </c>
      <c r="S139" s="17" t="n">
        <f aca="false">100*R139/$P$144</f>
        <v>99.9882174400739</v>
      </c>
    </row>
    <row r="140" customFormat="false" ht="13.5" hidden="false" customHeight="false" outlineLevel="0" collapsed="false">
      <c r="B140" s="15" t="n">
        <v>136</v>
      </c>
      <c r="C140" s="15" t="s">
        <v>34</v>
      </c>
      <c r="D140" s="15" t="s">
        <v>34</v>
      </c>
      <c r="E140" s="16" t="s">
        <v>153</v>
      </c>
      <c r="F140" s="15" t="n">
        <v>8</v>
      </c>
      <c r="G140" s="15" t="n">
        <v>0</v>
      </c>
      <c r="H140" s="17" t="n">
        <f aca="false">100*G140/(F140-G140)</f>
        <v>0</v>
      </c>
      <c r="I140" s="15" t="n">
        <v>4</v>
      </c>
      <c r="J140" s="17" t="n">
        <f aca="false">100*I140/(F140-G140)</f>
        <v>50</v>
      </c>
      <c r="K140" s="15"/>
      <c r="L140" s="18" t="n">
        <f aca="false">100*F140/$F$144</f>
        <v>0.00312639222153615</v>
      </c>
      <c r="M140" s="15" t="n">
        <f aca="false">M139+F140</f>
        <v>255868</v>
      </c>
      <c r="N140" s="17" t="n">
        <f aca="false">100*M140/$F$144</f>
        <v>99.9929656175015</v>
      </c>
      <c r="O140" s="15"/>
      <c r="P140" s="15" t="n">
        <f aca="false">F140-G140</f>
        <v>8</v>
      </c>
      <c r="Q140" s="17" t="n">
        <f aca="false">100*P140/$P$144</f>
        <v>0.00377041917635193</v>
      </c>
      <c r="R140" s="15" t="n">
        <f aca="false">R139+P140</f>
        <v>212161</v>
      </c>
      <c r="S140" s="17" t="n">
        <f aca="false">100*R140/$P$144</f>
        <v>99.9919878592503</v>
      </c>
    </row>
    <row r="141" customFormat="false" ht="13.5" hidden="false" customHeight="false" outlineLevel="0" collapsed="false">
      <c r="B141" s="15" t="n">
        <v>136</v>
      </c>
      <c r="C141" s="15" t="n">
        <v>128</v>
      </c>
      <c r="D141" s="15" t="n">
        <v>124</v>
      </c>
      <c r="E141" s="16" t="s">
        <v>154</v>
      </c>
      <c r="F141" s="15" t="n">
        <v>8</v>
      </c>
      <c r="G141" s="15" t="n">
        <v>1</v>
      </c>
      <c r="H141" s="17" t="n">
        <f aca="false">100*G141/(F141-G141)</f>
        <v>14.2857142857143</v>
      </c>
      <c r="I141" s="15" t="n">
        <v>2</v>
      </c>
      <c r="J141" s="17" t="n">
        <f aca="false">100*I141/(F141-G141)</f>
        <v>28.5714285714286</v>
      </c>
      <c r="K141" s="15"/>
      <c r="L141" s="18" t="n">
        <f aca="false">100*F141/$F$144</f>
        <v>0.00312639222153615</v>
      </c>
      <c r="M141" s="15" t="n">
        <f aca="false">M140+F141</f>
        <v>255876</v>
      </c>
      <c r="N141" s="17" t="n">
        <f aca="false">100*M141/$F$144</f>
        <v>99.9960920097231</v>
      </c>
      <c r="O141" s="15"/>
      <c r="P141" s="15" t="n">
        <f aca="false">F141-G141</f>
        <v>7</v>
      </c>
      <c r="Q141" s="17" t="n">
        <f aca="false">100*P141/$P$144</f>
        <v>0.00329911677930794</v>
      </c>
      <c r="R141" s="15" t="n">
        <f aca="false">R140+P141</f>
        <v>212168</v>
      </c>
      <c r="S141" s="17" t="n">
        <f aca="false">100*R141/$P$144</f>
        <v>99.9952869760296</v>
      </c>
    </row>
    <row r="142" customFormat="false" ht="13.5" hidden="false" customHeight="false" outlineLevel="0" collapsed="false">
      <c r="B142" s="15" t="n">
        <v>139</v>
      </c>
      <c r="C142" s="15" t="n">
        <v>118</v>
      </c>
      <c r="D142" s="15" t="s">
        <v>34</v>
      </c>
      <c r="E142" s="16" t="s">
        <v>155</v>
      </c>
      <c r="F142" s="15" t="n">
        <v>6</v>
      </c>
      <c r="G142" s="15" t="n">
        <v>0</v>
      </c>
      <c r="H142" s="17" t="n">
        <f aca="false">100*G142/(F142-G142)</f>
        <v>0</v>
      </c>
      <c r="I142" s="15" t="n">
        <v>3</v>
      </c>
      <c r="J142" s="17" t="n">
        <f aca="false">100*I142/(F142-G142)</f>
        <v>50</v>
      </c>
      <c r="K142" s="15"/>
      <c r="L142" s="18" t="n">
        <f aca="false">100*F142/$F$144</f>
        <v>0.00234479416615211</v>
      </c>
      <c r="M142" s="15" t="n">
        <f aca="false">M141+F142</f>
        <v>255882</v>
      </c>
      <c r="N142" s="17" t="n">
        <f aca="false">100*M142/$F$144</f>
        <v>99.9984368038892</v>
      </c>
      <c r="O142" s="15"/>
      <c r="P142" s="15" t="n">
        <f aca="false">F142-G142</f>
        <v>6</v>
      </c>
      <c r="Q142" s="17" t="n">
        <f aca="false">100*P142/$P$144</f>
        <v>0.00282781438226395</v>
      </c>
      <c r="R142" s="15" t="n">
        <f aca="false">R141+P142</f>
        <v>212174</v>
      </c>
      <c r="S142" s="17" t="n">
        <f aca="false">100*R142/$P$144</f>
        <v>99.9981147904118</v>
      </c>
    </row>
    <row r="143" customFormat="false" ht="13.5" hidden="false" customHeight="false" outlineLevel="0" collapsed="false">
      <c r="B143" s="19" t="n">
        <v>140</v>
      </c>
      <c r="C143" s="19" t="s">
        <v>34</v>
      </c>
      <c r="D143" s="19" t="s">
        <v>34</v>
      </c>
      <c r="E143" s="20" t="s">
        <v>156</v>
      </c>
      <c r="F143" s="19" t="n">
        <v>4</v>
      </c>
      <c r="G143" s="19" t="n">
        <v>0</v>
      </c>
      <c r="H143" s="21" t="n">
        <f aca="false">100*G143/(F143-G143)</f>
        <v>0</v>
      </c>
      <c r="I143" s="19" t="n">
        <v>2</v>
      </c>
      <c r="J143" s="21" t="n">
        <f aca="false">100*I143/(F143-G143)</f>
        <v>50</v>
      </c>
      <c r="K143" s="19"/>
      <c r="L143" s="18" t="n">
        <f aca="false">100*F143/$F$144</f>
        <v>0.00156319611076808</v>
      </c>
      <c r="M143" s="19" t="n">
        <f aca="false">M142+F143</f>
        <v>255886</v>
      </c>
      <c r="N143" s="21" t="n">
        <f aca="false">100*M143/$F$144</f>
        <v>100</v>
      </c>
      <c r="O143" s="19"/>
      <c r="P143" s="19" t="n">
        <f aca="false">F143-G143</f>
        <v>4</v>
      </c>
      <c r="Q143" s="21" t="n">
        <f aca="false">100*P143/$P$144</f>
        <v>0.00188520958817597</v>
      </c>
      <c r="R143" s="19" t="n">
        <f aca="false">R142+P143</f>
        <v>212178</v>
      </c>
      <c r="S143" s="21" t="n">
        <f aca="false">100*R143/$P$144</f>
        <v>100</v>
      </c>
    </row>
    <row r="144" customFormat="false" ht="13.5" hidden="false" customHeight="false" outlineLevel="0" collapsed="false">
      <c r="F144" s="0" t="n">
        <f aca="false">SUM(F4:F143)</f>
        <v>255886</v>
      </c>
      <c r="G144" s="0" t="n">
        <f aca="false">SUM(G4:G143)</f>
        <v>43708</v>
      </c>
      <c r="P144" s="0" t="n">
        <f aca="false">SUM(P4:P143)</f>
        <v>212178</v>
      </c>
    </row>
    <row r="146" s="3" customFormat="true" ht="32.25" hidden="false" customHeight="true" outlineLevel="0" collapsed="false">
      <c r="B146" s="4" t="s">
        <v>0</v>
      </c>
      <c r="C146" s="4" t="s">
        <v>1</v>
      </c>
      <c r="D146" s="4" t="s">
        <v>2</v>
      </c>
      <c r="E146" s="5" t="s">
        <v>3</v>
      </c>
      <c r="F146" s="4" t="s">
        <v>4</v>
      </c>
      <c r="G146" s="4" t="s">
        <v>5</v>
      </c>
      <c r="H146" s="6" t="s">
        <v>6</v>
      </c>
      <c r="I146" s="4" t="s">
        <v>7</v>
      </c>
      <c r="J146" s="6" t="s">
        <v>8</v>
      </c>
      <c r="K146" s="4"/>
      <c r="L146" s="7" t="s">
        <v>9</v>
      </c>
      <c r="M146" s="8" t="s">
        <v>10</v>
      </c>
      <c r="N146" s="6" t="s">
        <v>11</v>
      </c>
      <c r="O146" s="9"/>
      <c r="P146" s="4" t="s">
        <v>12</v>
      </c>
      <c r="Q146" s="6" t="s">
        <v>13</v>
      </c>
      <c r="R146" s="8" t="s">
        <v>14</v>
      </c>
      <c r="S146" s="6" t="s">
        <v>15</v>
      </c>
      <c r="T1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49"/>
    <col collapsed="false" customWidth="true" hidden="false" outlineLevel="0" max="3" min="3" style="0" width="6.49"/>
    <col collapsed="false" customWidth="true" hidden="false" outlineLevel="0" max="4" min="4" style="0" width="33.75"/>
    <col collapsed="false" customWidth="true" hidden="false" outlineLevel="0" max="5" min="5" style="0" width="8.86"/>
    <col collapsed="false" customWidth="true" hidden="false" outlineLevel="0" max="6" min="6" style="0" width="7.87"/>
    <col collapsed="false" customWidth="true" hidden="false" outlineLevel="0" max="7" min="7" style="1" width="9.75"/>
    <col collapsed="false" customWidth="true" hidden="false" outlineLevel="0" max="8" min="8" style="0" width="8.49"/>
    <col collapsed="false" customWidth="true" hidden="false" outlineLevel="0" max="9" min="9" style="1" width="10.37"/>
    <col collapsed="false" customWidth="true" hidden="false" outlineLevel="0" max="10" min="10" style="0" width="1.12"/>
    <col collapsed="false" customWidth="true" hidden="false" outlineLevel="0" max="11" min="11" style="1" width="10.74"/>
    <col collapsed="false" customWidth="true" hidden="false" outlineLevel="0" max="12" min="12" style="0" width="7.99"/>
    <col collapsed="false" customWidth="true" hidden="false" outlineLevel="0" max="13" min="13" style="1" width="13.12"/>
    <col collapsed="false" customWidth="true" hidden="false" outlineLevel="0" max="14" min="14" style="0" width="0.86"/>
    <col collapsed="false" customWidth="true" hidden="false" outlineLevel="0" max="16" min="16" style="1" width="10.74"/>
    <col collapsed="false" customWidth="true" hidden="false" outlineLevel="0" max="18" min="18" style="1" width="9.75"/>
  </cols>
  <sheetData>
    <row r="3" s="3" customFormat="true" ht="32.25" hidden="false" customHeight="true" outlineLevel="0" collapsed="false">
      <c r="B3" s="4" t="s">
        <v>157</v>
      </c>
      <c r="C3" s="4" t="s">
        <v>0</v>
      </c>
      <c r="D3" s="5" t="s">
        <v>3</v>
      </c>
      <c r="E3" s="4" t="s">
        <v>4</v>
      </c>
      <c r="F3" s="4" t="s">
        <v>5</v>
      </c>
      <c r="G3" s="6" t="s">
        <v>6</v>
      </c>
      <c r="H3" s="4" t="s">
        <v>7</v>
      </c>
      <c r="I3" s="6" t="s">
        <v>8</v>
      </c>
      <c r="J3" s="4"/>
      <c r="K3" s="6" t="s">
        <v>9</v>
      </c>
      <c r="L3" s="8" t="s">
        <v>10</v>
      </c>
      <c r="M3" s="6" t="s">
        <v>11</v>
      </c>
      <c r="N3" s="9"/>
      <c r="O3" s="4" t="s">
        <v>12</v>
      </c>
      <c r="P3" s="6" t="s">
        <v>13</v>
      </c>
      <c r="Q3" s="8" t="s">
        <v>14</v>
      </c>
      <c r="R3" s="6" t="s">
        <v>15</v>
      </c>
      <c r="S3" s="10"/>
    </row>
    <row r="4" customFormat="false" ht="13.5" hidden="false" customHeight="false" outlineLevel="0" collapsed="false">
      <c r="B4" s="11" t="n">
        <v>1</v>
      </c>
      <c r="C4" s="11" t="n">
        <v>2</v>
      </c>
      <c r="D4" s="12" t="s">
        <v>17</v>
      </c>
      <c r="E4" s="11" t="n">
        <v>9265</v>
      </c>
      <c r="F4" s="11" t="n">
        <v>2094</v>
      </c>
      <c r="G4" s="13" t="n">
        <f aca="false">100*F4/(E4-F4)</f>
        <v>29.2009482638405</v>
      </c>
      <c r="H4" s="11" t="n">
        <v>2083</v>
      </c>
      <c r="I4" s="13" t="n">
        <f aca="false">100*H4/(E4-F4)</f>
        <v>29.0475526425882</v>
      </c>
      <c r="J4" s="11"/>
      <c r="K4" s="13" t="n">
        <f aca="false">100*E4/$E$144</f>
        <v>3.62075299156656</v>
      </c>
      <c r="L4" s="11" t="n">
        <v>9265</v>
      </c>
      <c r="M4" s="13" t="n">
        <f aca="false">100*L4/$E$144</f>
        <v>3.62075299156656</v>
      </c>
      <c r="N4" s="11"/>
      <c r="O4" s="11" t="n">
        <f aca="false">E4-F4</f>
        <v>7171</v>
      </c>
      <c r="P4" s="13" t="n">
        <f aca="false">100*O4/$O$144</f>
        <v>3.37970948920246</v>
      </c>
      <c r="Q4" s="11" t="n">
        <v>7171</v>
      </c>
      <c r="R4" s="13" t="n">
        <f aca="false">100*Q4/$O$144</f>
        <v>3.37970948920246</v>
      </c>
    </row>
    <row r="5" customFormat="false" ht="13.5" hidden="false" customHeight="false" outlineLevel="0" collapsed="false">
      <c r="B5" s="15" t="n">
        <v>2</v>
      </c>
      <c r="C5" s="15" t="n">
        <v>1</v>
      </c>
      <c r="D5" s="16" t="s">
        <v>16</v>
      </c>
      <c r="E5" s="15" t="n">
        <v>9583</v>
      </c>
      <c r="F5" s="15" t="n">
        <v>1999</v>
      </c>
      <c r="G5" s="17" t="n">
        <f aca="false">100*F5/(E5-F5)</f>
        <v>26.3581223628692</v>
      </c>
      <c r="H5" s="15" t="n">
        <v>2285</v>
      </c>
      <c r="I5" s="17" t="n">
        <f aca="false">100*H5/(E5-F5)</f>
        <v>30.1292194092827</v>
      </c>
      <c r="J5" s="15"/>
      <c r="K5" s="17" t="n">
        <f aca="false">100*E5/$E$144</f>
        <v>3.74502708237262</v>
      </c>
      <c r="L5" s="15" t="n">
        <f aca="false">L4+E5</f>
        <v>18848</v>
      </c>
      <c r="M5" s="17" t="n">
        <f aca="false">100*L5/$E$144</f>
        <v>7.36578007393918</v>
      </c>
      <c r="N5" s="15"/>
      <c r="O5" s="15" t="n">
        <f aca="false">E5-F5</f>
        <v>7584</v>
      </c>
      <c r="P5" s="17" t="n">
        <f aca="false">100*O5/$O$144</f>
        <v>3.57435737918163</v>
      </c>
      <c r="Q5" s="15" t="n">
        <f aca="false">Q4+O5</f>
        <v>14755</v>
      </c>
      <c r="R5" s="17" t="n">
        <f aca="false">100*Q5/$O$144</f>
        <v>6.95406686838409</v>
      </c>
    </row>
    <row r="6" customFormat="false" ht="13.5" hidden="false" customHeight="false" outlineLevel="0" collapsed="false">
      <c r="B6" s="15" t="n">
        <v>3</v>
      </c>
      <c r="C6" s="15" t="n">
        <v>3</v>
      </c>
      <c r="D6" s="16" t="s">
        <v>18</v>
      </c>
      <c r="E6" s="15" t="n">
        <v>8635</v>
      </c>
      <c r="F6" s="15" t="n">
        <v>1879</v>
      </c>
      <c r="G6" s="17" t="n">
        <f aca="false">100*F6/(E6-F6)</f>
        <v>27.8123149792777</v>
      </c>
      <c r="H6" s="15" t="n">
        <v>1937</v>
      </c>
      <c r="I6" s="17" t="n">
        <f aca="false">100*H6/(E6-F6)</f>
        <v>28.6708111308467</v>
      </c>
      <c r="J6" s="15"/>
      <c r="K6" s="17" t="n">
        <f aca="false">100*E6/$E$144</f>
        <v>3.37454960412059</v>
      </c>
      <c r="L6" s="15" t="n">
        <f aca="false">L5+E6</f>
        <v>27483</v>
      </c>
      <c r="M6" s="17" t="n">
        <f aca="false">100*L6/$E$144</f>
        <v>10.7403296780598</v>
      </c>
      <c r="N6" s="15"/>
      <c r="O6" s="15" t="n">
        <f aca="false">E6-F6</f>
        <v>6756</v>
      </c>
      <c r="P6" s="17" t="n">
        <f aca="false">100*O6/$O$144</f>
        <v>3.18411899442921</v>
      </c>
      <c r="Q6" s="15" t="n">
        <f aca="false">Q5+O6</f>
        <v>21511</v>
      </c>
      <c r="R6" s="17" t="n">
        <f aca="false">100*Q6/$O$144</f>
        <v>10.1381858628133</v>
      </c>
    </row>
    <row r="7" customFormat="false" ht="13.5" hidden="false" customHeight="false" outlineLevel="0" collapsed="false">
      <c r="B7" s="15" t="n">
        <v>4</v>
      </c>
      <c r="C7" s="15" t="n">
        <v>4</v>
      </c>
      <c r="D7" s="16" t="s">
        <v>19</v>
      </c>
      <c r="E7" s="15" t="n">
        <v>8205</v>
      </c>
      <c r="F7" s="15" t="n">
        <v>1677</v>
      </c>
      <c r="G7" s="17" t="n">
        <f aca="false">100*F7/(E7-F7)</f>
        <v>25.6893382352941</v>
      </c>
      <c r="H7" s="15" t="n">
        <v>1961</v>
      </c>
      <c r="I7" s="17" t="n">
        <f aca="false">100*H7/(E7-F7)</f>
        <v>30.0398284313726</v>
      </c>
      <c r="J7" s="15"/>
      <c r="K7" s="17" t="n">
        <f aca="false">100*E7/$E$144</f>
        <v>3.20650602221302</v>
      </c>
      <c r="L7" s="15" t="n">
        <f aca="false">L6+E7</f>
        <v>35688</v>
      </c>
      <c r="M7" s="17" t="n">
        <f aca="false">100*L7/$E$144</f>
        <v>13.9468357002728</v>
      </c>
      <c r="N7" s="15"/>
      <c r="O7" s="15" t="n">
        <f aca="false">E7-F7</f>
        <v>6528</v>
      </c>
      <c r="P7" s="17" t="n">
        <f aca="false">100*O7/$O$144</f>
        <v>3.07666204790318</v>
      </c>
      <c r="Q7" s="15" t="n">
        <f aca="false">Q6+O7</f>
        <v>28039</v>
      </c>
      <c r="R7" s="17" t="n">
        <f aca="false">100*Q7/$O$144</f>
        <v>13.2148479107165</v>
      </c>
    </row>
    <row r="8" customFormat="false" ht="13.5" hidden="false" customHeight="false" outlineLevel="0" collapsed="false">
      <c r="B8" s="15" t="n">
        <v>5</v>
      </c>
      <c r="C8" s="15" t="n">
        <v>5</v>
      </c>
      <c r="D8" s="16" t="s">
        <v>20</v>
      </c>
      <c r="E8" s="15" t="n">
        <v>8028</v>
      </c>
      <c r="F8" s="15" t="n">
        <v>1643</v>
      </c>
      <c r="G8" s="17" t="n">
        <f aca="false">100*F8/(E8-F8)</f>
        <v>25.7321848081441</v>
      </c>
      <c r="H8" s="15" t="n">
        <v>1988</v>
      </c>
      <c r="I8" s="17" t="n">
        <f aca="false">100*H8/(E8-F8)</f>
        <v>31.1354737666406</v>
      </c>
      <c r="J8" s="15"/>
      <c r="K8" s="17" t="n">
        <f aca="false">100*E8/$E$144</f>
        <v>3.13733459431153</v>
      </c>
      <c r="L8" s="15" t="n">
        <f aca="false">L7+E8</f>
        <v>43716</v>
      </c>
      <c r="M8" s="17" t="n">
        <f aca="false">100*L8/$E$144</f>
        <v>17.0841702945843</v>
      </c>
      <c r="N8" s="15"/>
      <c r="O8" s="15" t="n">
        <f aca="false">E8-F8</f>
        <v>6385</v>
      </c>
      <c r="P8" s="17" t="n">
        <f aca="false">100*O8/$O$144</f>
        <v>3.00926580512588</v>
      </c>
      <c r="Q8" s="15" t="n">
        <f aca="false">Q7+O8</f>
        <v>34424</v>
      </c>
      <c r="R8" s="17" t="n">
        <f aca="false">100*Q8/$O$144</f>
        <v>16.2241137158424</v>
      </c>
    </row>
    <row r="9" customFormat="false" ht="13.5" hidden="false" customHeight="false" outlineLevel="0" collapsed="false">
      <c r="B9" s="15" t="n">
        <v>6</v>
      </c>
      <c r="C9" s="15" t="n">
        <v>8</v>
      </c>
      <c r="D9" s="16" t="s">
        <v>23</v>
      </c>
      <c r="E9" s="15" t="n">
        <v>7032</v>
      </c>
      <c r="F9" s="15" t="n">
        <v>1590</v>
      </c>
      <c r="G9" s="17" t="n">
        <f aca="false">100*F9/(E9-F9)</f>
        <v>29.2171995589857</v>
      </c>
      <c r="H9" s="15" t="n">
        <v>1705</v>
      </c>
      <c r="I9" s="17" t="n">
        <f aca="false">100*H9/(E9-F9)</f>
        <v>31.3303932377802</v>
      </c>
      <c r="J9" s="15"/>
      <c r="K9" s="17" t="n">
        <f aca="false">100*E9/$E$144</f>
        <v>2.74809876273028</v>
      </c>
      <c r="L9" s="15" t="n">
        <f aca="false">L8+E9</f>
        <v>50748</v>
      </c>
      <c r="M9" s="17" t="n">
        <f aca="false">100*L9/$E$144</f>
        <v>19.8322690573146</v>
      </c>
      <c r="N9" s="15"/>
      <c r="O9" s="15" t="n">
        <f aca="false">E9-F9</f>
        <v>5442</v>
      </c>
      <c r="P9" s="17" t="n">
        <f aca="false">100*O9/$O$144</f>
        <v>2.5648276447134</v>
      </c>
      <c r="Q9" s="15" t="n">
        <f aca="false">Q8+O9</f>
        <v>39866</v>
      </c>
      <c r="R9" s="17" t="n">
        <f aca="false">100*Q9/$O$144</f>
        <v>18.7889413605558</v>
      </c>
    </row>
    <row r="10" customFormat="false" ht="13.5" hidden="false" customHeight="false" outlineLevel="0" collapsed="false">
      <c r="B10" s="15" t="n">
        <v>7</v>
      </c>
      <c r="C10" s="15" t="n">
        <v>7</v>
      </c>
      <c r="D10" s="16" t="s">
        <v>22</v>
      </c>
      <c r="E10" s="15" t="n">
        <v>7289</v>
      </c>
      <c r="F10" s="15" t="n">
        <v>1571</v>
      </c>
      <c r="G10" s="17" t="n">
        <f aca="false">100*F10/(E10-F10)</f>
        <v>27.474641483036</v>
      </c>
      <c r="H10" s="15" t="n">
        <v>1597</v>
      </c>
      <c r="I10" s="17" t="n">
        <f aca="false">100*H10/(E10-F10)</f>
        <v>27.9293459251487</v>
      </c>
      <c r="J10" s="15"/>
      <c r="K10" s="17" t="n">
        <f aca="false">100*E10/$E$144</f>
        <v>2.84853411284713</v>
      </c>
      <c r="L10" s="15" t="n">
        <f aca="false">L9+E10</f>
        <v>58037</v>
      </c>
      <c r="M10" s="17" t="n">
        <f aca="false">100*L10/$E$144</f>
        <v>22.6808031701617</v>
      </c>
      <c r="N10" s="15"/>
      <c r="O10" s="15" t="n">
        <f aca="false">E10-F10</f>
        <v>5718</v>
      </c>
      <c r="P10" s="17" t="n">
        <f aca="false">100*O10/$O$144</f>
        <v>2.69490710629754</v>
      </c>
      <c r="Q10" s="15" t="n">
        <f aca="false">Q9+O10</f>
        <v>45584</v>
      </c>
      <c r="R10" s="17" t="n">
        <f aca="false">100*Q10/$O$144</f>
        <v>21.4838484668533</v>
      </c>
    </row>
    <row r="11" customFormat="false" ht="13.5" hidden="false" customHeight="false" outlineLevel="0" collapsed="false">
      <c r="B11" s="15" t="n">
        <v>8</v>
      </c>
      <c r="C11" s="15" t="n">
        <v>11</v>
      </c>
      <c r="D11" s="16" t="s">
        <v>26</v>
      </c>
      <c r="E11" s="15" t="n">
        <v>6880</v>
      </c>
      <c r="F11" s="15" t="n">
        <v>1555</v>
      </c>
      <c r="G11" s="17" t="n">
        <f aca="false">100*F11/(E11-F11)</f>
        <v>29.2018779342723</v>
      </c>
      <c r="H11" s="15" t="n">
        <v>1475</v>
      </c>
      <c r="I11" s="17" t="n">
        <f aca="false">100*H11/(E11-F11)</f>
        <v>27.6995305164319</v>
      </c>
      <c r="J11" s="15"/>
      <c r="K11" s="17" t="n">
        <f aca="false">100*E11/$E$144</f>
        <v>2.68869731052109</v>
      </c>
      <c r="L11" s="15" t="n">
        <f aca="false">L10+E11</f>
        <v>64917</v>
      </c>
      <c r="M11" s="17" t="n">
        <f aca="false">100*L11/$E$144</f>
        <v>25.3695004806828</v>
      </c>
      <c r="N11" s="15"/>
      <c r="O11" s="15" t="n">
        <f aca="false">E11-F11</f>
        <v>5325</v>
      </c>
      <c r="P11" s="17" t="n">
        <f aca="false">100*O11/$O$144</f>
        <v>2.50968526425925</v>
      </c>
      <c r="Q11" s="15" t="n">
        <f aca="false">Q10+O11</f>
        <v>50909</v>
      </c>
      <c r="R11" s="17" t="n">
        <f aca="false">100*Q11/$O$144</f>
        <v>23.9935337311126</v>
      </c>
    </row>
    <row r="12" customFormat="false" ht="13.5" hidden="false" customHeight="false" outlineLevel="0" collapsed="false">
      <c r="B12" s="15" t="n">
        <v>9</v>
      </c>
      <c r="C12" s="15" t="n">
        <v>6</v>
      </c>
      <c r="D12" s="16" t="s">
        <v>21</v>
      </c>
      <c r="E12" s="15" t="n">
        <v>7824</v>
      </c>
      <c r="F12" s="15" t="n">
        <v>1433</v>
      </c>
      <c r="G12" s="17" t="n">
        <f aca="false">100*F12/(E12-F12)</f>
        <v>22.4221561570959</v>
      </c>
      <c r="H12" s="15" t="n">
        <v>1872</v>
      </c>
      <c r="I12" s="17" t="n">
        <f aca="false">100*H12/(E12-F12)</f>
        <v>29.2911907369739</v>
      </c>
      <c r="J12" s="15"/>
      <c r="K12" s="17" t="n">
        <f aca="false">100*E12/$E$144</f>
        <v>3.05761159266236</v>
      </c>
      <c r="L12" s="15" t="n">
        <f aca="false">L11+E12</f>
        <v>72741</v>
      </c>
      <c r="M12" s="17" t="n">
        <f aca="false">100*L12/$E$144</f>
        <v>28.4271120733452</v>
      </c>
      <c r="N12" s="15"/>
      <c r="O12" s="15" t="n">
        <f aca="false">E12-F12</f>
        <v>6391</v>
      </c>
      <c r="P12" s="17" t="n">
        <f aca="false">100*O12/$O$144</f>
        <v>3.01209361950815</v>
      </c>
      <c r="Q12" s="15" t="n">
        <f aca="false">Q11+O12</f>
        <v>57300</v>
      </c>
      <c r="R12" s="17" t="n">
        <f aca="false">100*Q12/$O$144</f>
        <v>27.0056273506207</v>
      </c>
    </row>
    <row r="13" customFormat="false" ht="13.5" hidden="false" customHeight="false" outlineLevel="0" collapsed="false">
      <c r="B13" s="19" t="n">
        <v>10</v>
      </c>
      <c r="C13" s="19" t="n">
        <v>9</v>
      </c>
      <c r="D13" s="20" t="s">
        <v>24</v>
      </c>
      <c r="E13" s="19" t="n">
        <v>7016</v>
      </c>
      <c r="F13" s="19" t="n">
        <v>1351</v>
      </c>
      <c r="G13" s="21" t="n">
        <f aca="false">100*F13/(E13-F13)</f>
        <v>23.8481906443072</v>
      </c>
      <c r="H13" s="19" t="n">
        <v>1671</v>
      </c>
      <c r="I13" s="21" t="n">
        <f aca="false">100*H13/(E13-F13)</f>
        <v>29.4969108561342</v>
      </c>
      <c r="J13" s="19"/>
      <c r="K13" s="21" t="n">
        <f aca="false">100*E13/$E$144</f>
        <v>2.74184597828721</v>
      </c>
      <c r="L13" s="19" t="n">
        <f aca="false">L12+E13</f>
        <v>79757</v>
      </c>
      <c r="M13" s="21" t="n">
        <f aca="false">100*L13/$E$144</f>
        <v>31.1689580516324</v>
      </c>
      <c r="N13" s="19"/>
      <c r="O13" s="19" t="n">
        <f aca="false">E13-F13</f>
        <v>5665</v>
      </c>
      <c r="P13" s="21" t="n">
        <f aca="false">100*O13/$O$144</f>
        <v>2.66992807925421</v>
      </c>
      <c r="Q13" s="19" t="n">
        <f aca="false">Q12+O13</f>
        <v>62965</v>
      </c>
      <c r="R13" s="21" t="n">
        <f aca="false">100*Q13/$O$144</f>
        <v>29.6755554298749</v>
      </c>
    </row>
    <row r="14" customFormat="false" ht="13.5" hidden="false" customHeight="false" outlineLevel="0" collapsed="false">
      <c r="B14" s="15" t="n">
        <v>11</v>
      </c>
      <c r="C14" s="15" t="n">
        <v>13</v>
      </c>
      <c r="D14" s="16" t="s">
        <v>28</v>
      </c>
      <c r="E14" s="15" t="n">
        <v>6093</v>
      </c>
      <c r="F14" s="15" t="n">
        <v>1325</v>
      </c>
      <c r="G14" s="17" t="n">
        <f aca="false">100*F14/(E14-F14)</f>
        <v>27.7894295302013</v>
      </c>
      <c r="H14" s="15" t="n">
        <v>1310</v>
      </c>
      <c r="I14" s="17" t="n">
        <f aca="false">100*H14/(E14-F14)</f>
        <v>27.4748322147651</v>
      </c>
      <c r="J14" s="15"/>
      <c r="K14" s="17" t="n">
        <f aca="false">100*E14/$E$144</f>
        <v>2.38113847572747</v>
      </c>
      <c r="L14" s="15" t="n">
        <f aca="false">L13+E14</f>
        <v>85850</v>
      </c>
      <c r="M14" s="17" t="n">
        <f aca="false">100*L14/$E$144</f>
        <v>33.5500965273598</v>
      </c>
      <c r="N14" s="15"/>
      <c r="O14" s="15" t="n">
        <f aca="false">E14-F14</f>
        <v>4768</v>
      </c>
      <c r="P14" s="17" t="n">
        <f aca="false">100*O14/$O$144</f>
        <v>2.24716982910575</v>
      </c>
      <c r="Q14" s="15" t="n">
        <f aca="false">Q13+O14</f>
        <v>67733</v>
      </c>
      <c r="R14" s="17" t="n">
        <f aca="false">100*Q14/$O$144</f>
        <v>31.9227252589807</v>
      </c>
    </row>
    <row r="15" customFormat="false" ht="13.5" hidden="false" customHeight="false" outlineLevel="0" collapsed="false">
      <c r="B15" s="15" t="n">
        <v>12</v>
      </c>
      <c r="C15" s="15" t="n">
        <v>12</v>
      </c>
      <c r="D15" s="16" t="s">
        <v>27</v>
      </c>
      <c r="E15" s="15" t="n">
        <v>6129</v>
      </c>
      <c r="F15" s="15" t="n">
        <v>1224</v>
      </c>
      <c r="G15" s="17" t="n">
        <f aca="false">100*F15/(E15-F15)</f>
        <v>24.954128440367</v>
      </c>
      <c r="H15" s="15" t="n">
        <v>1406</v>
      </c>
      <c r="I15" s="17" t="n">
        <f aca="false">100*H15/(E15-F15)</f>
        <v>28.664627930683</v>
      </c>
      <c r="J15" s="15"/>
      <c r="K15" s="17" t="n">
        <f aca="false">100*E15/$E$144</f>
        <v>2.39520724072439</v>
      </c>
      <c r="L15" s="15" t="n">
        <f aca="false">L14+E15</f>
        <v>91979</v>
      </c>
      <c r="M15" s="17" t="n">
        <f aca="false">100*L15/$E$144</f>
        <v>35.9453037680842</v>
      </c>
      <c r="N15" s="15"/>
      <c r="O15" s="15" t="n">
        <f aca="false">E15-F15</f>
        <v>4905</v>
      </c>
      <c r="P15" s="17" t="n">
        <f aca="false">100*O15/$O$144</f>
        <v>2.31173825750078</v>
      </c>
      <c r="Q15" s="15" t="n">
        <f aca="false">Q14+O15</f>
        <v>72638</v>
      </c>
      <c r="R15" s="17" t="n">
        <f aca="false">100*Q15/$O$144</f>
        <v>34.2344635164815</v>
      </c>
    </row>
    <row r="16" customFormat="false" ht="13.5" hidden="false" customHeight="false" outlineLevel="0" collapsed="false">
      <c r="B16" s="15" t="n">
        <v>13</v>
      </c>
      <c r="C16" s="15" t="n">
        <v>10</v>
      </c>
      <c r="D16" s="16" t="s">
        <v>25</v>
      </c>
      <c r="E16" s="15" t="n">
        <v>6925</v>
      </c>
      <c r="F16" s="15" t="n">
        <v>1100</v>
      </c>
      <c r="G16" s="17" t="n">
        <f aca="false">100*F16/(E16-F16)</f>
        <v>18.8841201716738</v>
      </c>
      <c r="H16" s="15" t="n">
        <v>1546</v>
      </c>
      <c r="I16" s="17" t="n">
        <f aca="false">100*H16/(E16-F16)</f>
        <v>26.5407725321888</v>
      </c>
      <c r="J16" s="15"/>
      <c r="K16" s="17" t="n">
        <f aca="false">100*E16/$E$144</f>
        <v>2.70628326676723</v>
      </c>
      <c r="L16" s="15" t="n">
        <f aca="false">L15+E16</f>
        <v>98904</v>
      </c>
      <c r="M16" s="17" t="n">
        <f aca="false">100*L16/$E$144</f>
        <v>38.6515870348515</v>
      </c>
      <c r="N16" s="15"/>
      <c r="O16" s="15" t="n">
        <f aca="false">E16-F16</f>
        <v>5825</v>
      </c>
      <c r="P16" s="17" t="n">
        <f aca="false">100*O16/$O$144</f>
        <v>2.74533646278125</v>
      </c>
      <c r="Q16" s="15" t="n">
        <f aca="false">Q15+O16</f>
        <v>78463</v>
      </c>
      <c r="R16" s="17" t="n">
        <f aca="false">100*Q16/$O$144</f>
        <v>36.9797999792627</v>
      </c>
    </row>
    <row r="17" customFormat="false" ht="13.5" hidden="false" customHeight="false" outlineLevel="0" collapsed="false">
      <c r="B17" s="15" t="n">
        <v>14</v>
      </c>
      <c r="C17" s="15" t="n">
        <v>15</v>
      </c>
      <c r="D17" s="16" t="s">
        <v>30</v>
      </c>
      <c r="E17" s="15" t="n">
        <v>5797</v>
      </c>
      <c r="F17" s="15" t="n">
        <v>1058</v>
      </c>
      <c r="G17" s="17" t="n">
        <f aca="false">100*F17/(E17-F17)</f>
        <v>22.3253851023423</v>
      </c>
      <c r="H17" s="15" t="n">
        <v>1331</v>
      </c>
      <c r="I17" s="17" t="n">
        <f aca="false">100*H17/(E17-F17)</f>
        <v>28.086094112682</v>
      </c>
      <c r="J17" s="15"/>
      <c r="K17" s="17" t="n">
        <f aca="false">100*E17/$E$144</f>
        <v>2.26546196353063</v>
      </c>
      <c r="L17" s="15" t="n">
        <f aca="false">L16+E17</f>
        <v>104701</v>
      </c>
      <c r="M17" s="17" t="n">
        <f aca="false">100*L17/$E$144</f>
        <v>40.9170489983821</v>
      </c>
      <c r="N17" s="15"/>
      <c r="O17" s="15" t="n">
        <f aca="false">E17-F17</f>
        <v>4739</v>
      </c>
      <c r="P17" s="17" t="n">
        <f aca="false">100*O17/$O$144</f>
        <v>2.23350205959148</v>
      </c>
      <c r="Q17" s="15" t="n">
        <f aca="false">Q16+O17</f>
        <v>83202</v>
      </c>
      <c r="R17" s="17" t="n">
        <f aca="false">100*Q17/$O$144</f>
        <v>39.2133020388542</v>
      </c>
    </row>
    <row r="18" customFormat="false" ht="13.5" hidden="false" customHeight="false" outlineLevel="0" collapsed="false">
      <c r="B18" s="15" t="n">
        <v>15</v>
      </c>
      <c r="C18" s="15" t="n">
        <v>14</v>
      </c>
      <c r="D18" s="16" t="s">
        <v>29</v>
      </c>
      <c r="E18" s="15" t="n">
        <v>5852</v>
      </c>
      <c r="F18" s="15" t="n">
        <v>943</v>
      </c>
      <c r="G18" s="17" t="n">
        <f aca="false">100*F18/(E18-F18)</f>
        <v>19.2096149928702</v>
      </c>
      <c r="H18" s="15" t="n">
        <v>1425</v>
      </c>
      <c r="I18" s="17" t="n">
        <f aca="false">100*H18/(E18-F18)</f>
        <v>29.028315339173</v>
      </c>
      <c r="J18" s="15"/>
      <c r="K18" s="17" t="n">
        <f aca="false">100*E18/$E$144</f>
        <v>2.2869559100537</v>
      </c>
      <c r="L18" s="15" t="n">
        <f aca="false">L17+E18</f>
        <v>110553</v>
      </c>
      <c r="M18" s="17" t="n">
        <f aca="false">100*L18/$E$144</f>
        <v>43.2040049084358</v>
      </c>
      <c r="N18" s="15"/>
      <c r="O18" s="15" t="n">
        <f aca="false">E18-F18</f>
        <v>4909</v>
      </c>
      <c r="P18" s="17" t="n">
        <f aca="false">100*O18/$O$144</f>
        <v>2.31362346708895</v>
      </c>
      <c r="Q18" s="15" t="n">
        <f aca="false">Q17+O18</f>
        <v>88111</v>
      </c>
      <c r="R18" s="17" t="n">
        <f aca="false">100*Q18/$O$144</f>
        <v>41.5269255059431</v>
      </c>
    </row>
    <row r="19" customFormat="false" ht="13.5" hidden="false" customHeight="false" outlineLevel="0" collapsed="false">
      <c r="B19" s="15" t="n">
        <v>16</v>
      </c>
      <c r="C19" s="15" t="n">
        <v>17</v>
      </c>
      <c r="D19" s="16" t="s">
        <v>32</v>
      </c>
      <c r="E19" s="15" t="n">
        <v>4777</v>
      </c>
      <c r="F19" s="15" t="n">
        <v>937</v>
      </c>
      <c r="G19" s="17" t="n">
        <f aca="false">100*F19/(E19-F19)</f>
        <v>24.4010416666667</v>
      </c>
      <c r="H19" s="15" t="n">
        <v>1066</v>
      </c>
      <c r="I19" s="17" t="n">
        <f aca="false">100*H19/(E19-F19)</f>
        <v>27.7604166666667</v>
      </c>
      <c r="J19" s="15"/>
      <c r="K19" s="17" t="n">
        <f aca="false">100*E19/$E$144</f>
        <v>1.86684695528478</v>
      </c>
      <c r="L19" s="15" t="n">
        <f aca="false">L18+E19</f>
        <v>115330</v>
      </c>
      <c r="M19" s="17" t="n">
        <f aca="false">100*L19/$E$144</f>
        <v>45.0708518637206</v>
      </c>
      <c r="N19" s="15"/>
      <c r="O19" s="15" t="n">
        <f aca="false">E19-F19</f>
        <v>3840</v>
      </c>
      <c r="P19" s="17" t="n">
        <f aca="false">100*O19/$O$144</f>
        <v>1.80980120464893</v>
      </c>
      <c r="Q19" s="15" t="n">
        <f aca="false">Q18+O19</f>
        <v>91951</v>
      </c>
      <c r="R19" s="17" t="n">
        <f aca="false">100*Q19/$O$144</f>
        <v>43.3367267105921</v>
      </c>
    </row>
    <row r="20" customFormat="false" ht="13.5" hidden="false" customHeight="false" outlineLevel="0" collapsed="false">
      <c r="B20" s="15" t="n">
        <v>17</v>
      </c>
      <c r="C20" s="15" t="n">
        <v>21</v>
      </c>
      <c r="D20" s="16" t="s">
        <v>37</v>
      </c>
      <c r="E20" s="15" t="n">
        <v>4114</v>
      </c>
      <c r="F20" s="15" t="n">
        <v>854</v>
      </c>
      <c r="G20" s="17" t="n">
        <f aca="false">100*F20/(E20-F20)</f>
        <v>26.1963190184049</v>
      </c>
      <c r="H20" s="15" t="n">
        <v>911</v>
      </c>
      <c r="I20" s="17" t="n">
        <f aca="false">100*H20/(E20-F20)</f>
        <v>27.9447852760736</v>
      </c>
      <c r="J20" s="15"/>
      <c r="K20" s="17" t="n">
        <f aca="false">100*E20/$E$144</f>
        <v>1.60774719992497</v>
      </c>
      <c r="L20" s="15" t="n">
        <f aca="false">L19+E20</f>
        <v>119444</v>
      </c>
      <c r="M20" s="17" t="n">
        <f aca="false">100*L20/$E$144</f>
        <v>46.6785990636455</v>
      </c>
      <c r="N20" s="15"/>
      <c r="O20" s="15" t="n">
        <f aca="false">E20-F20</f>
        <v>3260</v>
      </c>
      <c r="P20" s="17" t="n">
        <f aca="false">100*O20/$O$144</f>
        <v>1.53644581436341</v>
      </c>
      <c r="Q20" s="15" t="n">
        <f aca="false">Q19+O20</f>
        <v>95211</v>
      </c>
      <c r="R20" s="17" t="n">
        <f aca="false">100*Q20/$O$144</f>
        <v>44.8731725249555</v>
      </c>
    </row>
    <row r="21" customFormat="false" ht="13.5" hidden="false" customHeight="false" outlineLevel="0" collapsed="false">
      <c r="B21" s="15" t="n">
        <v>18</v>
      </c>
      <c r="C21" s="15" t="n">
        <v>16</v>
      </c>
      <c r="D21" s="16" t="s">
        <v>31</v>
      </c>
      <c r="E21" s="15" t="n">
        <v>4950</v>
      </c>
      <c r="F21" s="15" t="n">
        <v>784</v>
      </c>
      <c r="G21" s="17" t="n">
        <f aca="false">100*F21/(E21-F21)</f>
        <v>18.8190110417667</v>
      </c>
      <c r="H21" s="15" t="n">
        <v>1248</v>
      </c>
      <c r="I21" s="17" t="n">
        <f aca="false">100*H21/(E21-F21)</f>
        <v>29.9567930868939</v>
      </c>
      <c r="J21" s="15"/>
      <c r="K21" s="17" t="n">
        <f aca="false">100*E21/$E$144</f>
        <v>1.93445518707549</v>
      </c>
      <c r="L21" s="15" t="n">
        <f aca="false">L20+E21</f>
        <v>124394</v>
      </c>
      <c r="M21" s="17" t="n">
        <f aca="false">100*L21/$E$144</f>
        <v>48.613054250721</v>
      </c>
      <c r="N21" s="15"/>
      <c r="O21" s="15" t="n">
        <f aca="false">E21-F21</f>
        <v>4166</v>
      </c>
      <c r="P21" s="17" t="n">
        <f aca="false">100*O21/$O$144</f>
        <v>1.96344578608527</v>
      </c>
      <c r="Q21" s="15" t="n">
        <f aca="false">Q20+O21</f>
        <v>99377</v>
      </c>
      <c r="R21" s="17" t="n">
        <f aca="false">100*Q21/$O$144</f>
        <v>46.8366183110407</v>
      </c>
    </row>
    <row r="22" customFormat="false" ht="13.5" hidden="false" customHeight="false" outlineLevel="0" collapsed="false">
      <c r="B22" s="15" t="n">
        <v>19</v>
      </c>
      <c r="C22" s="15" t="n">
        <v>25</v>
      </c>
      <c r="D22" s="16" t="s">
        <v>41</v>
      </c>
      <c r="E22" s="15" t="n">
        <v>3604</v>
      </c>
      <c r="F22" s="15" t="n">
        <v>762</v>
      </c>
      <c r="G22" s="17" t="n">
        <f aca="false">100*F22/(E22-F22)</f>
        <v>26.8121041520056</v>
      </c>
      <c r="H22" s="15" t="n">
        <v>1045</v>
      </c>
      <c r="I22" s="17" t="n">
        <f aca="false">100*H22/(E22-F22)</f>
        <v>36.7698803659395</v>
      </c>
      <c r="J22" s="15"/>
      <c r="K22" s="17" t="n">
        <f aca="false">100*E22/$E$144</f>
        <v>1.40843969580204</v>
      </c>
      <c r="L22" s="15" t="n">
        <f aca="false">L21+E22</f>
        <v>127998</v>
      </c>
      <c r="M22" s="17" t="n">
        <f aca="false">100*L22/$E$144</f>
        <v>50.0214939465231</v>
      </c>
      <c r="N22" s="15"/>
      <c r="O22" s="15" t="n">
        <f aca="false">E22-F22</f>
        <v>2842</v>
      </c>
      <c r="P22" s="17" t="n">
        <f aca="false">100*O22/$O$144</f>
        <v>1.33944141239902</v>
      </c>
      <c r="Q22" s="15" t="n">
        <f aca="false">Q21+O22</f>
        <v>102219</v>
      </c>
      <c r="R22" s="17" t="n">
        <f aca="false">100*Q22/$O$144</f>
        <v>48.1760597234398</v>
      </c>
    </row>
    <row r="23" customFormat="false" ht="13.5" hidden="false" customHeight="false" outlineLevel="0" collapsed="false">
      <c r="B23" s="15" t="n">
        <v>20</v>
      </c>
      <c r="C23" s="15" t="n">
        <v>20</v>
      </c>
      <c r="D23" s="16" t="s">
        <v>36</v>
      </c>
      <c r="E23" s="15" t="n">
        <v>4162</v>
      </c>
      <c r="F23" s="15" t="n">
        <v>700</v>
      </c>
      <c r="G23" s="17" t="n">
        <f aca="false">100*F23/(E23-F23)</f>
        <v>20.2195262853842</v>
      </c>
      <c r="H23" s="15" t="n">
        <v>991</v>
      </c>
      <c r="I23" s="17" t="n">
        <f aca="false">100*H23/(E23-F23)</f>
        <v>28.6250722125939</v>
      </c>
      <c r="J23" s="15"/>
      <c r="K23" s="17" t="n">
        <f aca="false">100*E23/$E$144</f>
        <v>1.62650555325418</v>
      </c>
      <c r="L23" s="15" t="n">
        <f aca="false">L22+E23</f>
        <v>132160</v>
      </c>
      <c r="M23" s="17" t="n">
        <f aca="false">100*L23/$E$144</f>
        <v>51.6479994997772</v>
      </c>
      <c r="N23" s="15"/>
      <c r="O23" s="15" t="n">
        <f aca="false">E23-F23</f>
        <v>3462</v>
      </c>
      <c r="P23" s="17" t="n">
        <f aca="false">100*O23/$O$144</f>
        <v>1.6316488985663</v>
      </c>
      <c r="Q23" s="15" t="n">
        <f aca="false">Q22+O23</f>
        <v>105681</v>
      </c>
      <c r="R23" s="17" t="n">
        <f aca="false">100*Q23/$O$144</f>
        <v>49.8077086220061</v>
      </c>
    </row>
    <row r="24" customFormat="false" ht="13.5" hidden="false" customHeight="false" outlineLevel="0" collapsed="false">
      <c r="B24" s="11" t="n">
        <v>21</v>
      </c>
      <c r="C24" s="11" t="n">
        <v>18</v>
      </c>
      <c r="D24" s="12" t="s">
        <v>33</v>
      </c>
      <c r="E24" s="11" t="n">
        <v>4758</v>
      </c>
      <c r="F24" s="11" t="n">
        <v>686</v>
      </c>
      <c r="G24" s="13" t="n">
        <f aca="false">100*F24/(E24-F24)</f>
        <v>16.8467583497053</v>
      </c>
      <c r="H24" s="11" t="n">
        <v>1186</v>
      </c>
      <c r="I24" s="13" t="n">
        <f aca="false">100*H24/(E24-F24)</f>
        <v>29.1257367387033</v>
      </c>
      <c r="J24" s="11"/>
      <c r="K24" s="13" t="n">
        <f aca="false">100*E24/$E$144</f>
        <v>1.85942177375863</v>
      </c>
      <c r="L24" s="11" t="n">
        <f aca="false">L23+E24</f>
        <v>136918</v>
      </c>
      <c r="M24" s="13" t="n">
        <f aca="false">100*L24/$E$144</f>
        <v>53.5074212735359</v>
      </c>
      <c r="N24" s="11"/>
      <c r="O24" s="11" t="n">
        <f aca="false">E24-F24</f>
        <v>4072</v>
      </c>
      <c r="P24" s="13" t="n">
        <f aca="false">100*O24/$O$144</f>
        <v>1.91914336076313</v>
      </c>
      <c r="Q24" s="11" t="n">
        <f aca="false">Q23+O24</f>
        <v>109753</v>
      </c>
      <c r="R24" s="13" t="n">
        <f aca="false">100*Q24/$O$144</f>
        <v>51.7268519827692</v>
      </c>
    </row>
    <row r="25" customFormat="false" ht="13.5" hidden="false" customHeight="false" outlineLevel="0" collapsed="false">
      <c r="B25" s="15" t="n">
        <v>22</v>
      </c>
      <c r="C25" s="15" t="n">
        <v>22</v>
      </c>
      <c r="D25" s="16" t="s">
        <v>38</v>
      </c>
      <c r="E25" s="15" t="n">
        <v>3823</v>
      </c>
      <c r="F25" s="15" t="n">
        <v>671</v>
      </c>
      <c r="G25" s="17" t="n">
        <f aca="false">100*F25/(E25-F25)</f>
        <v>21.2880710659898</v>
      </c>
      <c r="H25" s="15" t="n">
        <v>1033</v>
      </c>
      <c r="I25" s="17" t="n">
        <f aca="false">100*H25/(E25-F25)</f>
        <v>32.7728426395939</v>
      </c>
      <c r="J25" s="15"/>
      <c r="K25" s="17" t="n">
        <f aca="false">100*E25/$E$144</f>
        <v>1.49402468286659</v>
      </c>
      <c r="L25" s="15" t="n">
        <f aca="false">L24+E25</f>
        <v>140741</v>
      </c>
      <c r="M25" s="17" t="n">
        <f aca="false">100*L25/$E$144</f>
        <v>55.0014459564025</v>
      </c>
      <c r="N25" s="15"/>
      <c r="O25" s="15" t="n">
        <f aca="false">E25-F25</f>
        <v>3152</v>
      </c>
      <c r="P25" s="17" t="n">
        <f aca="false">100*O25/$O$144</f>
        <v>1.48554515548266</v>
      </c>
      <c r="Q25" s="15" t="n">
        <f aca="false">Q24+O25</f>
        <v>112905</v>
      </c>
      <c r="R25" s="17" t="n">
        <f aca="false">100*Q25/$O$144</f>
        <v>53.2123971382518</v>
      </c>
    </row>
    <row r="26" customFormat="false" ht="13.5" hidden="false" customHeight="false" outlineLevel="0" collapsed="false">
      <c r="B26" s="15" t="n">
        <v>23</v>
      </c>
      <c r="C26" s="15" t="n">
        <v>28</v>
      </c>
      <c r="D26" s="16" t="s">
        <v>44</v>
      </c>
      <c r="E26" s="15" t="n">
        <v>3301</v>
      </c>
      <c r="F26" s="15" t="n">
        <v>664</v>
      </c>
      <c r="G26" s="17" t="n">
        <f aca="false">100*F26/(E26-F26)</f>
        <v>25.1801289343951</v>
      </c>
      <c r="H26" s="15" t="n">
        <v>865</v>
      </c>
      <c r="I26" s="17" t="n">
        <f aca="false">100*H26/(E26-F26)</f>
        <v>32.8024270003792</v>
      </c>
      <c r="J26" s="15"/>
      <c r="K26" s="17" t="n">
        <f aca="false">100*E26/$E$144</f>
        <v>1.29002759041136</v>
      </c>
      <c r="L26" s="15" t="n">
        <f aca="false">L25+E26</f>
        <v>144042</v>
      </c>
      <c r="M26" s="17" t="n">
        <f aca="false">100*L26/$E$144</f>
        <v>56.2914735468138</v>
      </c>
      <c r="N26" s="15"/>
      <c r="O26" s="15" t="n">
        <f aca="false">E26-F26</f>
        <v>2637</v>
      </c>
      <c r="P26" s="17" t="n">
        <f aca="false">100*O26/$O$144</f>
        <v>1.24282442100501</v>
      </c>
      <c r="Q26" s="15" t="n">
        <f aca="false">Q25+O26</f>
        <v>115542</v>
      </c>
      <c r="R26" s="17" t="n">
        <f aca="false">100*Q26/$O$144</f>
        <v>54.4552215592569</v>
      </c>
    </row>
    <row r="27" customFormat="false" ht="13.5" hidden="false" customHeight="false" outlineLevel="0" collapsed="false">
      <c r="B27" s="15" t="n">
        <v>24</v>
      </c>
      <c r="C27" s="15" t="n">
        <v>24</v>
      </c>
      <c r="D27" s="16" t="s">
        <v>40</v>
      </c>
      <c r="E27" s="15" t="n">
        <v>3690</v>
      </c>
      <c r="F27" s="15" t="n">
        <v>623</v>
      </c>
      <c r="G27" s="17" t="n">
        <f aca="false">100*F27/(E27-F27)</f>
        <v>20.313009455494</v>
      </c>
      <c r="H27" s="15" t="n">
        <v>876</v>
      </c>
      <c r="I27" s="17" t="n">
        <f aca="false">100*H27/(E27-F27)</f>
        <v>28.5621128138246</v>
      </c>
      <c r="J27" s="15"/>
      <c r="K27" s="17" t="n">
        <f aca="false">100*E27/$E$144</f>
        <v>1.44204841218355</v>
      </c>
      <c r="L27" s="15" t="n">
        <f aca="false">L26+E27</f>
        <v>147732</v>
      </c>
      <c r="M27" s="17" t="n">
        <f aca="false">100*L27/$E$144</f>
        <v>57.7335219589974</v>
      </c>
      <c r="N27" s="15"/>
      <c r="O27" s="15" t="n">
        <f aca="false">E27-F27</f>
        <v>3067</v>
      </c>
      <c r="P27" s="17" t="n">
        <f aca="false">100*O27/$O$144</f>
        <v>1.44548445173392</v>
      </c>
      <c r="Q27" s="15" t="n">
        <f aca="false">Q26+O27</f>
        <v>118609</v>
      </c>
      <c r="R27" s="17" t="n">
        <f aca="false">100*Q27/$O$144</f>
        <v>55.9007060109908</v>
      </c>
    </row>
    <row r="28" customFormat="false" ht="13.5" hidden="false" customHeight="false" outlineLevel="0" collapsed="false">
      <c r="B28" s="15" t="n">
        <v>25</v>
      </c>
      <c r="C28" s="15" t="n">
        <v>27</v>
      </c>
      <c r="D28" s="16" t="s">
        <v>43</v>
      </c>
      <c r="E28" s="15" t="n">
        <v>3302</v>
      </c>
      <c r="F28" s="15" t="n">
        <v>605</v>
      </c>
      <c r="G28" s="17" t="n">
        <f aca="false">100*F28/(E28-F28)</f>
        <v>22.4323322209863</v>
      </c>
      <c r="H28" s="15" t="n">
        <v>734</v>
      </c>
      <c r="I28" s="17" t="n">
        <f aca="false">100*H28/(E28-F28)</f>
        <v>27.2154245457916</v>
      </c>
      <c r="J28" s="15"/>
      <c r="K28" s="17" t="n">
        <f aca="false">100*E28/$E$144</f>
        <v>1.29041838943905</v>
      </c>
      <c r="L28" s="15" t="n">
        <f aca="false">L27+E28</f>
        <v>151034</v>
      </c>
      <c r="M28" s="17" t="n">
        <f aca="false">100*L28/$E$144</f>
        <v>59.0239403484364</v>
      </c>
      <c r="N28" s="15"/>
      <c r="O28" s="15" t="n">
        <f aca="false">E28-F28</f>
        <v>2697</v>
      </c>
      <c r="P28" s="17" t="n">
        <f aca="false">100*O28/$O$144</f>
        <v>1.27110256482764</v>
      </c>
      <c r="Q28" s="15" t="n">
        <f aca="false">Q27+O28</f>
        <v>121306</v>
      </c>
      <c r="R28" s="17" t="n">
        <f aca="false">100*Q28/$O$144</f>
        <v>57.1718085758184</v>
      </c>
    </row>
    <row r="29" customFormat="false" ht="13.5" hidden="false" customHeight="false" outlineLevel="0" collapsed="false">
      <c r="B29" s="15" t="n">
        <v>26</v>
      </c>
      <c r="C29" s="15" t="n">
        <v>35</v>
      </c>
      <c r="D29" s="16" t="s">
        <v>51</v>
      </c>
      <c r="E29" s="15" t="n">
        <v>2805</v>
      </c>
      <c r="F29" s="15" t="n">
        <v>581</v>
      </c>
      <c r="G29" s="17" t="n">
        <f aca="false">100*F29/(E29-F29)</f>
        <v>26.1241007194245</v>
      </c>
      <c r="H29" s="15" t="n">
        <v>736</v>
      </c>
      <c r="I29" s="17" t="n">
        <f aca="false">100*H29/(E29-F29)</f>
        <v>33.0935251798561</v>
      </c>
      <c r="J29" s="15"/>
      <c r="K29" s="17" t="n">
        <f aca="false">100*E29/$E$144</f>
        <v>1.09619127267611</v>
      </c>
      <c r="L29" s="15" t="n">
        <f aca="false">L28+E29</f>
        <v>153839</v>
      </c>
      <c r="M29" s="17" t="n">
        <f aca="false">100*L29/$E$144</f>
        <v>60.1201316211125</v>
      </c>
      <c r="N29" s="15"/>
      <c r="O29" s="15" t="n">
        <f aca="false">E29-F29</f>
        <v>2224</v>
      </c>
      <c r="P29" s="17" t="n">
        <f aca="false">100*O29/$O$144</f>
        <v>1.04817653102584</v>
      </c>
      <c r="Q29" s="15" t="n">
        <f aca="false">Q28+O29</f>
        <v>123530</v>
      </c>
      <c r="R29" s="17" t="n">
        <f aca="false">100*Q29/$O$144</f>
        <v>58.2199851068443</v>
      </c>
    </row>
    <row r="30" customFormat="false" ht="13.5" hidden="false" customHeight="false" outlineLevel="0" collapsed="false">
      <c r="B30" s="15" t="n">
        <v>27</v>
      </c>
      <c r="C30" s="15" t="n">
        <v>29</v>
      </c>
      <c r="D30" s="16" t="s">
        <v>45</v>
      </c>
      <c r="E30" s="15" t="n">
        <v>3282</v>
      </c>
      <c r="F30" s="15" t="n">
        <v>565</v>
      </c>
      <c r="G30" s="17" t="n">
        <f aca="false">100*F30/(E30-F30)</f>
        <v>20.794994479205</v>
      </c>
      <c r="H30" s="15" t="n">
        <v>729</v>
      </c>
      <c r="I30" s="17" t="n">
        <f aca="false">100*H30/(E30-F30)</f>
        <v>26.8310636731689</v>
      </c>
      <c r="J30" s="15"/>
      <c r="K30" s="17" t="n">
        <f aca="false">100*E30/$E$144</f>
        <v>1.28260240888521</v>
      </c>
      <c r="L30" s="15" t="n">
        <f aca="false">L29+E30</f>
        <v>157121</v>
      </c>
      <c r="M30" s="17" t="n">
        <f aca="false">100*L30/$E$144</f>
        <v>61.4027340299977</v>
      </c>
      <c r="N30" s="15"/>
      <c r="O30" s="15" t="n">
        <f aca="false">E30-F30</f>
        <v>2717</v>
      </c>
      <c r="P30" s="17" t="n">
        <f aca="false">100*O30/$O$144</f>
        <v>1.28052861276852</v>
      </c>
      <c r="Q30" s="15" t="n">
        <f aca="false">Q29+O30</f>
        <v>126247</v>
      </c>
      <c r="R30" s="17" t="n">
        <f aca="false">100*Q30/$O$144</f>
        <v>59.5005137196128</v>
      </c>
    </row>
    <row r="31" customFormat="false" ht="13.5" hidden="false" customHeight="false" outlineLevel="0" collapsed="false">
      <c r="B31" s="15" t="n">
        <v>28</v>
      </c>
      <c r="C31" s="15" t="n">
        <v>33</v>
      </c>
      <c r="D31" s="16" t="s">
        <v>49</v>
      </c>
      <c r="E31" s="15" t="n">
        <v>3009</v>
      </c>
      <c r="F31" s="15" t="n">
        <v>549</v>
      </c>
      <c r="G31" s="17" t="n">
        <f aca="false">100*F31/(E31-F31)</f>
        <v>22.3170731707317</v>
      </c>
      <c r="H31" s="15" t="n">
        <v>779</v>
      </c>
      <c r="I31" s="17" t="n">
        <f aca="false">100*H31/(E31-F31)</f>
        <v>31.6666666666667</v>
      </c>
      <c r="J31" s="15"/>
      <c r="K31" s="17" t="n">
        <f aca="false">100*E31/$E$144</f>
        <v>1.17591427432529</v>
      </c>
      <c r="L31" s="15" t="n">
        <f aca="false">L30+E31</f>
        <v>160130</v>
      </c>
      <c r="M31" s="17" t="n">
        <f aca="false">100*L31/$E$144</f>
        <v>62.578648304323</v>
      </c>
      <c r="N31" s="15"/>
      <c r="O31" s="15" t="n">
        <f aca="false">E31-F31</f>
        <v>2460</v>
      </c>
      <c r="P31" s="17" t="n">
        <f aca="false">100*O31/$O$144</f>
        <v>1.15940389672822</v>
      </c>
      <c r="Q31" s="15" t="n">
        <f aca="false">Q30+O31</f>
        <v>128707</v>
      </c>
      <c r="R31" s="17" t="n">
        <f aca="false">100*Q31/$O$144</f>
        <v>60.659917616341</v>
      </c>
    </row>
    <row r="32" customFormat="false" ht="13.5" hidden="false" customHeight="false" outlineLevel="0" collapsed="false">
      <c r="B32" s="15" t="n">
        <v>29</v>
      </c>
      <c r="C32" s="15" t="n">
        <v>32</v>
      </c>
      <c r="D32" s="16" t="s">
        <v>48</v>
      </c>
      <c r="E32" s="15" t="n">
        <v>3039</v>
      </c>
      <c r="F32" s="15" t="n">
        <v>520</v>
      </c>
      <c r="G32" s="17" t="n">
        <f aca="false">100*F32/(E32-F32)</f>
        <v>20.6431123461691</v>
      </c>
      <c r="H32" s="15" t="n">
        <v>737</v>
      </c>
      <c r="I32" s="17" t="n">
        <f aca="false">100*H32/(E32-F32)</f>
        <v>29.2576419213974</v>
      </c>
      <c r="J32" s="15"/>
      <c r="K32" s="17" t="n">
        <f aca="false">100*E32/$E$144</f>
        <v>1.18763824515605</v>
      </c>
      <c r="L32" s="15" t="n">
        <f aca="false">L31+E32</f>
        <v>163169</v>
      </c>
      <c r="M32" s="17" t="n">
        <f aca="false">100*L32/$E$144</f>
        <v>63.7662865494791</v>
      </c>
      <c r="N32" s="15"/>
      <c r="O32" s="15" t="n">
        <f aca="false">E32-F32</f>
        <v>2519</v>
      </c>
      <c r="P32" s="17" t="n">
        <f aca="false">100*O32/$O$144</f>
        <v>1.18721073815381</v>
      </c>
      <c r="Q32" s="15" t="n">
        <f aca="false">Q31+O32</f>
        <v>131226</v>
      </c>
      <c r="R32" s="17" t="n">
        <f aca="false">100*Q32/$O$144</f>
        <v>61.8471283544948</v>
      </c>
    </row>
    <row r="33" customFormat="false" ht="13.5" hidden="false" customHeight="false" outlineLevel="0" collapsed="false">
      <c r="B33" s="19" t="n">
        <v>30</v>
      </c>
      <c r="C33" s="19" t="n">
        <v>23</v>
      </c>
      <c r="D33" s="20" t="s">
        <v>39</v>
      </c>
      <c r="E33" s="19" t="n">
        <v>3759</v>
      </c>
      <c r="F33" s="19" t="n">
        <v>518</v>
      </c>
      <c r="G33" s="21" t="n">
        <f aca="false">100*F33/(E33-F33)</f>
        <v>15.9827213822894</v>
      </c>
      <c r="H33" s="19" t="n">
        <v>843</v>
      </c>
      <c r="I33" s="21" t="n">
        <f aca="false">100*H33/(E33-F33)</f>
        <v>26.0104905893243</v>
      </c>
      <c r="J33" s="19"/>
      <c r="K33" s="21" t="n">
        <f aca="false">100*E33/$E$144</f>
        <v>1.4690135450943</v>
      </c>
      <c r="L33" s="19" t="n">
        <f aca="false">L32+E33</f>
        <v>166928</v>
      </c>
      <c r="M33" s="21" t="n">
        <f aca="false">100*L33/$E$144</f>
        <v>65.2353000945734</v>
      </c>
      <c r="N33" s="19"/>
      <c r="O33" s="19" t="n">
        <f aca="false">E33-F33</f>
        <v>3241</v>
      </c>
      <c r="P33" s="21" t="n">
        <f aca="false">100*O33/$O$144</f>
        <v>1.52749106881958</v>
      </c>
      <c r="Q33" s="19" t="n">
        <f aca="false">Q32+O33</f>
        <v>134467</v>
      </c>
      <c r="R33" s="21" t="n">
        <f aca="false">100*Q33/$O$144</f>
        <v>63.3746194233144</v>
      </c>
    </row>
    <row r="34" customFormat="false" ht="13.5" hidden="false" customHeight="false" outlineLevel="0" collapsed="false">
      <c r="B34" s="15" t="n">
        <v>31</v>
      </c>
      <c r="C34" s="15" t="n">
        <v>31</v>
      </c>
      <c r="D34" s="16" t="s">
        <v>47</v>
      </c>
      <c r="E34" s="15" t="n">
        <v>3046</v>
      </c>
      <c r="F34" s="15" t="n">
        <v>503</v>
      </c>
      <c r="G34" s="17" t="n">
        <f aca="false">100*F34/(E34-F34)</f>
        <v>19.7797876523791</v>
      </c>
      <c r="H34" s="15" t="n">
        <v>695</v>
      </c>
      <c r="I34" s="17" t="n">
        <f aca="false">100*H34/(E34-F34)</f>
        <v>27.3299252850963</v>
      </c>
      <c r="J34" s="15"/>
      <c r="K34" s="17" t="n">
        <f aca="false">100*E34/$E$144</f>
        <v>1.19037383834989</v>
      </c>
      <c r="L34" s="15" t="n">
        <f aca="false">L33+E34</f>
        <v>169974</v>
      </c>
      <c r="M34" s="17" t="n">
        <f aca="false">100*L34/$E$144</f>
        <v>66.4256739329233</v>
      </c>
      <c r="N34" s="15"/>
      <c r="O34" s="15" t="n">
        <f aca="false">E34-F34</f>
        <v>2543</v>
      </c>
      <c r="P34" s="17" t="n">
        <f aca="false">100*O34/$O$144</f>
        <v>1.19852199568287</v>
      </c>
      <c r="Q34" s="15" t="n">
        <f aca="false">Q33+O34</f>
        <v>137010</v>
      </c>
      <c r="R34" s="17" t="n">
        <f aca="false">100*Q34/$O$144</f>
        <v>64.5731414189973</v>
      </c>
    </row>
    <row r="35" customFormat="false" ht="13.5" hidden="false" customHeight="false" outlineLevel="0" collapsed="false">
      <c r="B35" s="15" t="n">
        <v>32</v>
      </c>
      <c r="C35" s="15" t="n">
        <v>38</v>
      </c>
      <c r="D35" s="16" t="s">
        <v>54</v>
      </c>
      <c r="E35" s="15" t="n">
        <v>2691</v>
      </c>
      <c r="F35" s="15" t="n">
        <v>449</v>
      </c>
      <c r="G35" s="17" t="n">
        <f aca="false">100*F35/(E35-F35)</f>
        <v>20.0267618198037</v>
      </c>
      <c r="H35" s="15" t="n">
        <v>686</v>
      </c>
      <c r="I35" s="17" t="n">
        <f aca="false">100*H35/(E35-F35)</f>
        <v>30.5976806422837</v>
      </c>
      <c r="J35" s="15"/>
      <c r="K35" s="17" t="n">
        <f aca="false">100*E35/$E$144</f>
        <v>1.05164018351922</v>
      </c>
      <c r="L35" s="15" t="n">
        <f aca="false">L34+E35</f>
        <v>172665</v>
      </c>
      <c r="M35" s="17" t="n">
        <f aca="false">100*L35/$E$144</f>
        <v>67.4773141164425</v>
      </c>
      <c r="N35" s="15"/>
      <c r="O35" s="15" t="n">
        <f aca="false">E35-F35</f>
        <v>2242</v>
      </c>
      <c r="P35" s="17" t="n">
        <f aca="false">100*O35/$O$144</f>
        <v>1.05665997417263</v>
      </c>
      <c r="Q35" s="15" t="n">
        <f aca="false">Q34+O35</f>
        <v>139252</v>
      </c>
      <c r="R35" s="17" t="n">
        <f aca="false">100*Q35/$O$144</f>
        <v>65.6298013931699</v>
      </c>
    </row>
    <row r="36" customFormat="false" ht="13.5" hidden="false" customHeight="false" outlineLevel="0" collapsed="false">
      <c r="B36" s="15" t="n">
        <v>33</v>
      </c>
      <c r="C36" s="15" t="n">
        <v>45</v>
      </c>
      <c r="D36" s="16" t="s">
        <v>61</v>
      </c>
      <c r="E36" s="15" t="n">
        <v>2157</v>
      </c>
      <c r="F36" s="15" t="n">
        <v>436</v>
      </c>
      <c r="G36" s="17" t="n">
        <f aca="false">100*F36/(E36-F36)</f>
        <v>25.3341080766996</v>
      </c>
      <c r="H36" s="15" t="n">
        <v>589</v>
      </c>
      <c r="I36" s="17" t="n">
        <f aca="false">100*H36/(E36-F36)</f>
        <v>34.2242882045323</v>
      </c>
      <c r="J36" s="15"/>
      <c r="K36" s="17" t="n">
        <f aca="false">100*E36/$E$144</f>
        <v>0.842953502731685</v>
      </c>
      <c r="L36" s="15" t="n">
        <f aca="false">L35+E36</f>
        <v>174822</v>
      </c>
      <c r="M36" s="17" t="n">
        <f aca="false">100*L36/$E$144</f>
        <v>68.3202676191742</v>
      </c>
      <c r="N36" s="15"/>
      <c r="O36" s="15" t="n">
        <f aca="false">E36-F36</f>
        <v>1721</v>
      </c>
      <c r="P36" s="17" t="n">
        <f aca="false">100*O36/$O$144</f>
        <v>0.811111425312709</v>
      </c>
      <c r="Q36" s="15" t="n">
        <f aca="false">Q35+O36</f>
        <v>140973</v>
      </c>
      <c r="R36" s="17" t="n">
        <f aca="false">100*Q36/$O$144</f>
        <v>66.4409128184826</v>
      </c>
    </row>
    <row r="37" customFormat="false" ht="13.5" hidden="false" customHeight="false" outlineLevel="0" collapsed="false">
      <c r="B37" s="15" t="n">
        <v>34</v>
      </c>
      <c r="C37" s="15" t="n">
        <v>36</v>
      </c>
      <c r="D37" s="16" t="s">
        <v>52</v>
      </c>
      <c r="E37" s="15" t="n">
        <v>2795</v>
      </c>
      <c r="F37" s="15" t="n">
        <v>433</v>
      </c>
      <c r="G37" s="17" t="n">
        <f aca="false">100*F37/(E37-F37)</f>
        <v>18.3319220999153</v>
      </c>
      <c r="H37" s="15" t="n">
        <v>625</v>
      </c>
      <c r="I37" s="17" t="n">
        <f aca="false">100*H37/(E37-F37)</f>
        <v>26.4606265876376</v>
      </c>
      <c r="J37" s="15"/>
      <c r="K37" s="17" t="n">
        <f aca="false">100*E37/$E$144</f>
        <v>1.09228328239919</v>
      </c>
      <c r="L37" s="15" t="n">
        <f aca="false">L36+E37</f>
        <v>177617</v>
      </c>
      <c r="M37" s="17" t="n">
        <f aca="false">100*L37/$E$144</f>
        <v>69.4125509015734</v>
      </c>
      <c r="N37" s="15"/>
      <c r="O37" s="15" t="n">
        <f aca="false">E37-F37</f>
        <v>2362</v>
      </c>
      <c r="P37" s="17" t="n">
        <f aca="false">100*O37/$O$144</f>
        <v>1.11321626181791</v>
      </c>
      <c r="Q37" s="15" t="n">
        <f aca="false">Q36+O37</f>
        <v>143335</v>
      </c>
      <c r="R37" s="17" t="n">
        <f aca="false">100*Q37/$O$144</f>
        <v>67.5541290803005</v>
      </c>
    </row>
    <row r="38" customFormat="false" ht="13.5" hidden="false" customHeight="false" outlineLevel="0" collapsed="false">
      <c r="B38" s="15" t="n">
        <v>35</v>
      </c>
      <c r="C38" s="15" t="n">
        <v>30</v>
      </c>
      <c r="D38" s="16" t="s">
        <v>46</v>
      </c>
      <c r="E38" s="15" t="n">
        <v>3275</v>
      </c>
      <c r="F38" s="15" t="n">
        <v>409</v>
      </c>
      <c r="G38" s="17" t="n">
        <f aca="false">100*F38/(E38-F38)</f>
        <v>14.2707606420098</v>
      </c>
      <c r="H38" s="15" t="n">
        <v>879</v>
      </c>
      <c r="I38" s="17" t="n">
        <f aca="false">100*H38/(E38-F38)</f>
        <v>30.6699232379623</v>
      </c>
      <c r="J38" s="15"/>
      <c r="K38" s="17" t="n">
        <f aca="false">100*E38/$E$144</f>
        <v>1.27986681569136</v>
      </c>
      <c r="L38" s="15" t="n">
        <f aca="false">L37+E38</f>
        <v>180892</v>
      </c>
      <c r="M38" s="17" t="n">
        <f aca="false">100*L38/$E$144</f>
        <v>70.6924177172647</v>
      </c>
      <c r="N38" s="15"/>
      <c r="O38" s="15" t="n">
        <f aca="false">E38-F38</f>
        <v>2866</v>
      </c>
      <c r="P38" s="17" t="n">
        <f aca="false">100*O38/$O$144</f>
        <v>1.35075266992808</v>
      </c>
      <c r="Q38" s="15" t="n">
        <f aca="false">Q37+O38</f>
        <v>146201</v>
      </c>
      <c r="R38" s="17" t="n">
        <f aca="false">100*Q38/$O$144</f>
        <v>68.9048817502286</v>
      </c>
    </row>
    <row r="39" customFormat="false" ht="13.5" hidden="false" customHeight="false" outlineLevel="0" collapsed="false">
      <c r="B39" s="15" t="n">
        <v>36</v>
      </c>
      <c r="C39" s="15" t="n">
        <v>19</v>
      </c>
      <c r="D39" s="16" t="s">
        <v>35</v>
      </c>
      <c r="E39" s="15" t="n">
        <v>4479</v>
      </c>
      <c r="F39" s="15" t="n">
        <v>398</v>
      </c>
      <c r="G39" s="17" t="n">
        <f aca="false">100*F39/(E39-F39)</f>
        <v>9.75251163930409</v>
      </c>
      <c r="H39" s="15" t="n">
        <v>1268</v>
      </c>
      <c r="I39" s="17" t="n">
        <f aca="false">100*H39/(E39-F39)</f>
        <v>31.0708159764764</v>
      </c>
      <c r="J39" s="15"/>
      <c r="K39" s="17" t="n">
        <f aca="false">100*E39/$E$144</f>
        <v>1.75038884503255</v>
      </c>
      <c r="L39" s="15" t="n">
        <f aca="false">L38+E39</f>
        <v>185371</v>
      </c>
      <c r="M39" s="17" t="n">
        <f aca="false">100*L39/$E$144</f>
        <v>72.4428065622973</v>
      </c>
      <c r="N39" s="15"/>
      <c r="O39" s="15" t="n">
        <f aca="false">E39-F39</f>
        <v>4081</v>
      </c>
      <c r="P39" s="17" t="n">
        <f aca="false">100*O39/$O$144</f>
        <v>1.92338508233653</v>
      </c>
      <c r="Q39" s="15" t="n">
        <f aca="false">Q38+O39</f>
        <v>150282</v>
      </c>
      <c r="R39" s="17" t="n">
        <f aca="false">100*Q39/$O$144</f>
        <v>70.8282668325651</v>
      </c>
    </row>
    <row r="40" customFormat="false" ht="13.5" hidden="false" customHeight="false" outlineLevel="0" collapsed="false">
      <c r="B40" s="15" t="n">
        <v>37</v>
      </c>
      <c r="C40" s="15" t="n">
        <v>44</v>
      </c>
      <c r="D40" s="16" t="s">
        <v>60</v>
      </c>
      <c r="E40" s="15" t="n">
        <v>2228</v>
      </c>
      <c r="F40" s="15" t="n">
        <v>386</v>
      </c>
      <c r="G40" s="17" t="n">
        <f aca="false">100*F40/(E40-F40)</f>
        <v>20.9554831704669</v>
      </c>
      <c r="H40" s="15" t="n">
        <v>548</v>
      </c>
      <c r="I40" s="17" t="n">
        <f aca="false">100*H40/(E40-F40)</f>
        <v>29.7502714440825</v>
      </c>
      <c r="J40" s="15"/>
      <c r="K40" s="17" t="n">
        <f aca="false">100*E40/$E$144</f>
        <v>0.870700233697819</v>
      </c>
      <c r="L40" s="15" t="n">
        <f aca="false">L39+E40</f>
        <v>187599</v>
      </c>
      <c r="M40" s="17" t="n">
        <f aca="false">100*L40/$E$144</f>
        <v>73.3135067959951</v>
      </c>
      <c r="N40" s="15"/>
      <c r="O40" s="15" t="n">
        <f aca="false">E40-F40</f>
        <v>1842</v>
      </c>
      <c r="P40" s="17" t="n">
        <f aca="false">100*O40/$O$144</f>
        <v>0.868139015355032</v>
      </c>
      <c r="Q40" s="15" t="n">
        <f aca="false">Q39+O40</f>
        <v>152124</v>
      </c>
      <c r="R40" s="17" t="n">
        <f aca="false">100*Q40/$O$144</f>
        <v>71.6964058479202</v>
      </c>
    </row>
    <row r="41" customFormat="false" ht="13.5" hidden="false" customHeight="false" outlineLevel="0" collapsed="false">
      <c r="B41" s="15" t="n">
        <v>38</v>
      </c>
      <c r="C41" s="15" t="n">
        <v>54</v>
      </c>
      <c r="D41" s="16" t="s">
        <v>70</v>
      </c>
      <c r="E41" s="15" t="n">
        <v>1580</v>
      </c>
      <c r="F41" s="15" t="n">
        <v>386</v>
      </c>
      <c r="G41" s="17" t="n">
        <f aca="false">100*F41/(E41-F41)</f>
        <v>32.3283082077052</v>
      </c>
      <c r="H41" s="15" t="n">
        <v>433</v>
      </c>
      <c r="I41" s="17" t="n">
        <f aca="false">100*H41/(E41-F41)</f>
        <v>36.2646566164154</v>
      </c>
      <c r="J41" s="15"/>
      <c r="K41" s="17" t="n">
        <f aca="false">100*E41/$E$144</f>
        <v>0.61746246375339</v>
      </c>
      <c r="L41" s="15" t="n">
        <f aca="false">L40+E41</f>
        <v>189179</v>
      </c>
      <c r="M41" s="17" t="n">
        <f aca="false">100*L41/$E$144</f>
        <v>73.9309692597485</v>
      </c>
      <c r="N41" s="15"/>
      <c r="O41" s="15" t="n">
        <f aca="false">E41-F41</f>
        <v>1194</v>
      </c>
      <c r="P41" s="17" t="n">
        <f aca="false">100*O41/$O$144</f>
        <v>0.562735062070526</v>
      </c>
      <c r="Q41" s="15" t="n">
        <f aca="false">Q40+O41</f>
        <v>153318</v>
      </c>
      <c r="R41" s="17" t="n">
        <f aca="false">100*Q41/$O$144</f>
        <v>72.2591409099907</v>
      </c>
    </row>
    <row r="42" customFormat="false" ht="13.5" hidden="false" customHeight="false" outlineLevel="0" collapsed="false">
      <c r="B42" s="15" t="n">
        <v>39</v>
      </c>
      <c r="C42" s="15" t="n">
        <v>46</v>
      </c>
      <c r="D42" s="16" t="s">
        <v>62</v>
      </c>
      <c r="E42" s="15" t="n">
        <v>2149</v>
      </c>
      <c r="F42" s="15" t="n">
        <v>348</v>
      </c>
      <c r="G42" s="17" t="n">
        <f aca="false">100*F42/(E42-F42)</f>
        <v>19.3225985563576</v>
      </c>
      <c r="H42" s="15" t="n">
        <v>581</v>
      </c>
      <c r="I42" s="17" t="n">
        <f aca="false">100*H42/(E42-F42)</f>
        <v>32.2598556357579</v>
      </c>
      <c r="J42" s="15"/>
      <c r="K42" s="17" t="n">
        <f aca="false">100*E42/$E$144</f>
        <v>0.839827110510149</v>
      </c>
      <c r="L42" s="15" t="n">
        <f aca="false">L41+E42</f>
        <v>191328</v>
      </c>
      <c r="M42" s="17" t="n">
        <f aca="false">100*L42/$E$144</f>
        <v>74.7707963702586</v>
      </c>
      <c r="N42" s="15"/>
      <c r="O42" s="15" t="n">
        <f aca="false">E42-F42</f>
        <v>1801</v>
      </c>
      <c r="P42" s="17" t="n">
        <f aca="false">100*O42/$O$144</f>
        <v>0.848815617076228</v>
      </c>
      <c r="Q42" s="15" t="n">
        <f aca="false">Q41+O42</f>
        <v>155119</v>
      </c>
      <c r="R42" s="17" t="n">
        <f aca="false">100*Q42/$O$144</f>
        <v>73.1079565270669</v>
      </c>
    </row>
    <row r="43" customFormat="false" ht="13.5" hidden="false" customHeight="false" outlineLevel="0" collapsed="false">
      <c r="B43" s="15" t="n">
        <v>40</v>
      </c>
      <c r="C43" s="15" t="n">
        <v>34</v>
      </c>
      <c r="D43" s="16" t="s">
        <v>50</v>
      </c>
      <c r="E43" s="15" t="n">
        <v>2906</v>
      </c>
      <c r="F43" s="15" t="n">
        <v>342</v>
      </c>
      <c r="G43" s="17" t="n">
        <f aca="false">100*F43/(E43-F43)</f>
        <v>13.3385335413417</v>
      </c>
      <c r="H43" s="15" t="n">
        <v>774</v>
      </c>
      <c r="I43" s="17" t="n">
        <f aca="false">100*H43/(E43-F43)</f>
        <v>30.1872074882995</v>
      </c>
      <c r="J43" s="15"/>
      <c r="K43" s="17" t="n">
        <f aca="false">100*E43/$E$144</f>
        <v>1.13566197447301</v>
      </c>
      <c r="L43" s="15" t="n">
        <f aca="false">L42+E43</f>
        <v>194234</v>
      </c>
      <c r="M43" s="17" t="n">
        <f aca="false">100*L43/$E$144</f>
        <v>75.9064583447316</v>
      </c>
      <c r="N43" s="15"/>
      <c r="O43" s="15" t="n">
        <f aca="false">E43-F43</f>
        <v>2564</v>
      </c>
      <c r="P43" s="17" t="n">
        <f aca="false">100*O43/$O$144</f>
        <v>1.20841934602079</v>
      </c>
      <c r="Q43" s="15" t="n">
        <f aca="false">Q42+O43</f>
        <v>157683</v>
      </c>
      <c r="R43" s="17" t="n">
        <f aca="false">100*Q43/$O$144</f>
        <v>74.3163758730877</v>
      </c>
    </row>
    <row r="44" customFormat="false" ht="13.5" hidden="false" customHeight="false" outlineLevel="0" collapsed="false">
      <c r="B44" s="11" t="n">
        <v>41</v>
      </c>
      <c r="C44" s="11" t="n">
        <v>37</v>
      </c>
      <c r="D44" s="12" t="s">
        <v>53</v>
      </c>
      <c r="E44" s="11" t="n">
        <v>2743</v>
      </c>
      <c r="F44" s="11" t="n">
        <v>311</v>
      </c>
      <c r="G44" s="13" t="n">
        <f aca="false">100*F44/(E44-F44)</f>
        <v>12.7878289473684</v>
      </c>
      <c r="H44" s="11" t="n">
        <v>662</v>
      </c>
      <c r="I44" s="13" t="n">
        <f aca="false">100*H44/(E44-F44)</f>
        <v>27.2203947368421</v>
      </c>
      <c r="J44" s="11"/>
      <c r="K44" s="13" t="n">
        <f aca="false">100*E44/$E$144</f>
        <v>1.07196173295921</v>
      </c>
      <c r="L44" s="11" t="n">
        <f aca="false">L43+E44</f>
        <v>196977</v>
      </c>
      <c r="M44" s="13" t="n">
        <f aca="false">100*L44/$E$144</f>
        <v>76.9784200776908</v>
      </c>
      <c r="N44" s="11"/>
      <c r="O44" s="11" t="n">
        <f aca="false">E44-F44</f>
        <v>2432</v>
      </c>
      <c r="P44" s="13" t="n">
        <f aca="false">100*O44/$O$144</f>
        <v>1.14620742961099</v>
      </c>
      <c r="Q44" s="11" t="n">
        <f aca="false">Q43+O44</f>
        <v>160115</v>
      </c>
      <c r="R44" s="13" t="n">
        <f aca="false">100*Q44/$O$144</f>
        <v>75.4625833026987</v>
      </c>
    </row>
    <row r="45" customFormat="false" ht="13.5" hidden="false" customHeight="false" outlineLevel="0" collapsed="false">
      <c r="B45" s="15" t="n">
        <v>42</v>
      </c>
      <c r="C45" s="15" t="n">
        <v>43</v>
      </c>
      <c r="D45" s="16" t="s">
        <v>59</v>
      </c>
      <c r="E45" s="15" t="n">
        <v>2234</v>
      </c>
      <c r="F45" s="15" t="n">
        <v>307</v>
      </c>
      <c r="G45" s="17" t="n">
        <f aca="false">100*F45/(E45-F45)</f>
        <v>15.9314997405293</v>
      </c>
      <c r="H45" s="15" t="n">
        <v>541</v>
      </c>
      <c r="I45" s="17" t="n">
        <f aca="false">100*H45/(E45-F45)</f>
        <v>28.0747275557862</v>
      </c>
      <c r="J45" s="15"/>
      <c r="K45" s="17" t="n">
        <f aca="false">100*E45/$E$144</f>
        <v>0.873045027863971</v>
      </c>
      <c r="L45" s="15" t="n">
        <f aca="false">L44+E45</f>
        <v>199211</v>
      </c>
      <c r="M45" s="17" t="n">
        <f aca="false">100*L45/$E$144</f>
        <v>77.8514651055548</v>
      </c>
      <c r="N45" s="15"/>
      <c r="O45" s="15" t="n">
        <f aca="false">E45-F45</f>
        <v>1927</v>
      </c>
      <c r="P45" s="17" t="n">
        <f aca="false">100*O45/$O$144</f>
        <v>0.908199719103771</v>
      </c>
      <c r="Q45" s="15" t="n">
        <f aca="false">Q44+O45</f>
        <v>162042</v>
      </c>
      <c r="R45" s="17" t="n">
        <f aca="false">100*Q45/$O$144</f>
        <v>76.3707830218025</v>
      </c>
    </row>
    <row r="46" customFormat="false" ht="13.5" hidden="false" customHeight="false" outlineLevel="0" collapsed="false">
      <c r="B46" s="15" t="n">
        <v>43</v>
      </c>
      <c r="C46" s="15" t="n">
        <v>42</v>
      </c>
      <c r="D46" s="16" t="s">
        <v>58</v>
      </c>
      <c r="E46" s="15" t="n">
        <v>2257</v>
      </c>
      <c r="F46" s="15" t="n">
        <v>305</v>
      </c>
      <c r="G46" s="17" t="n">
        <f aca="false">100*F46/(E46-F46)</f>
        <v>15.625</v>
      </c>
      <c r="H46" s="15" t="n">
        <v>592</v>
      </c>
      <c r="I46" s="17" t="n">
        <f aca="false">100*H46/(E46-F46)</f>
        <v>30.327868852459</v>
      </c>
      <c r="J46" s="15"/>
      <c r="K46" s="17" t="n">
        <f aca="false">100*E46/$E$144</f>
        <v>0.882033405500887</v>
      </c>
      <c r="L46" s="15" t="n">
        <f aca="false">L45+E46</f>
        <v>201468</v>
      </c>
      <c r="M46" s="17" t="n">
        <f aca="false">100*L46/$E$144</f>
        <v>78.7334985110557</v>
      </c>
      <c r="N46" s="15"/>
      <c r="O46" s="15" t="n">
        <f aca="false">E46-F46</f>
        <v>1952</v>
      </c>
      <c r="P46" s="17" t="n">
        <f aca="false">100*O46/$O$144</f>
        <v>0.919982279029871</v>
      </c>
      <c r="Q46" s="15" t="n">
        <f aca="false">Q45+O46</f>
        <v>163994</v>
      </c>
      <c r="R46" s="17" t="n">
        <f aca="false">100*Q46/$O$144</f>
        <v>77.2907653008323</v>
      </c>
    </row>
    <row r="47" customFormat="false" ht="13.5" hidden="false" customHeight="false" outlineLevel="0" collapsed="false">
      <c r="B47" s="15" t="n">
        <v>44</v>
      </c>
      <c r="C47" s="15" t="n">
        <v>26</v>
      </c>
      <c r="D47" s="16" t="s">
        <v>42</v>
      </c>
      <c r="E47" s="15" t="n">
        <v>3521</v>
      </c>
      <c r="F47" s="15" t="n">
        <v>298</v>
      </c>
      <c r="G47" s="17" t="n">
        <f aca="false">100*F47/(E47-F47)</f>
        <v>9.24604405833075</v>
      </c>
      <c r="H47" s="15" t="n">
        <v>956</v>
      </c>
      <c r="I47" s="17" t="n">
        <f aca="false">100*H47/(E47-F47)</f>
        <v>29.6618057710208</v>
      </c>
      <c r="J47" s="15"/>
      <c r="K47" s="17" t="n">
        <f aca="false">100*E47/$E$144</f>
        <v>1.3760033765036</v>
      </c>
      <c r="L47" s="15" t="n">
        <f aca="false">L46+E47</f>
        <v>204989</v>
      </c>
      <c r="M47" s="17" t="n">
        <f aca="false">100*L47/$E$144</f>
        <v>80.1095018875593</v>
      </c>
      <c r="N47" s="15"/>
      <c r="O47" s="15" t="n">
        <f aca="false">E47-F47</f>
        <v>3223</v>
      </c>
      <c r="P47" s="17" t="n">
        <f aca="false">100*O47/$O$144</f>
        <v>1.51900762567278</v>
      </c>
      <c r="Q47" s="15" t="n">
        <f aca="false">Q46+O47</f>
        <v>167217</v>
      </c>
      <c r="R47" s="17" t="n">
        <f aca="false">100*Q47/$O$144</f>
        <v>78.8097729265051</v>
      </c>
    </row>
    <row r="48" customFormat="false" ht="13.5" hidden="false" customHeight="false" outlineLevel="0" collapsed="false">
      <c r="B48" s="15" t="n">
        <v>45</v>
      </c>
      <c r="C48" s="15" t="n">
        <v>39</v>
      </c>
      <c r="D48" s="16" t="s">
        <v>55</v>
      </c>
      <c r="E48" s="15" t="n">
        <v>2426</v>
      </c>
      <c r="F48" s="15" t="n">
        <v>293</v>
      </c>
      <c r="G48" s="17" t="n">
        <f aca="false">100*F48/(E48-F48)</f>
        <v>13.736521331458</v>
      </c>
      <c r="H48" s="15" t="n">
        <v>549</v>
      </c>
      <c r="I48" s="17" t="n">
        <f aca="false">100*H48/(E48-F48)</f>
        <v>25.7383966244726</v>
      </c>
      <c r="J48" s="15"/>
      <c r="K48" s="17" t="n">
        <f aca="false">100*E48/$E$144</f>
        <v>0.948078441180838</v>
      </c>
      <c r="L48" s="15" t="n">
        <f aca="false">L47+E48</f>
        <v>207415</v>
      </c>
      <c r="M48" s="17" t="n">
        <f aca="false">100*L48/$E$144</f>
        <v>81.0575803287401</v>
      </c>
      <c r="N48" s="15"/>
      <c r="O48" s="15" t="n">
        <f aca="false">E48-F48</f>
        <v>2133</v>
      </c>
      <c r="P48" s="17" t="n">
        <f aca="false">100*O48/$O$144</f>
        <v>1.00528801289483</v>
      </c>
      <c r="Q48" s="15" t="n">
        <f aca="false">Q47+O48</f>
        <v>169350</v>
      </c>
      <c r="R48" s="17" t="n">
        <f aca="false">100*Q48/$O$144</f>
        <v>79.8150609393999</v>
      </c>
    </row>
    <row r="49" customFormat="false" ht="13.5" hidden="false" customHeight="false" outlineLevel="0" collapsed="false">
      <c r="B49" s="15" t="n">
        <v>46</v>
      </c>
      <c r="C49" s="15" t="n">
        <v>47</v>
      </c>
      <c r="D49" s="16" t="s">
        <v>63</v>
      </c>
      <c r="E49" s="15" t="n">
        <v>2027</v>
      </c>
      <c r="F49" s="15" t="n">
        <v>271</v>
      </c>
      <c r="G49" s="17" t="n">
        <f aca="false">100*F49/(E49-F49)</f>
        <v>15.4328018223235</v>
      </c>
      <c r="H49" s="15" t="n">
        <v>501</v>
      </c>
      <c r="I49" s="17" t="n">
        <f aca="false">100*H49/(E49-F49)</f>
        <v>28.5307517084282</v>
      </c>
      <c r="J49" s="15"/>
      <c r="K49" s="17" t="n">
        <f aca="false">100*E49/$E$144</f>
        <v>0.792149629131723</v>
      </c>
      <c r="L49" s="15" t="n">
        <f aca="false">L48+E49</f>
        <v>209442</v>
      </c>
      <c r="M49" s="17" t="n">
        <f aca="false">100*L49/$E$144</f>
        <v>81.8497299578719</v>
      </c>
      <c r="N49" s="15"/>
      <c r="O49" s="15" t="n">
        <f aca="false">E49-F49</f>
        <v>1756</v>
      </c>
      <c r="P49" s="17" t="n">
        <f aca="false">100*O49/$O$144</f>
        <v>0.827607009209249</v>
      </c>
      <c r="Q49" s="15" t="n">
        <f aca="false">Q48+O49</f>
        <v>171106</v>
      </c>
      <c r="R49" s="17" t="n">
        <f aca="false">100*Q49/$O$144</f>
        <v>80.6426679486092</v>
      </c>
    </row>
    <row r="50" customFormat="false" ht="13.5" hidden="false" customHeight="false" outlineLevel="0" collapsed="false">
      <c r="B50" s="15" t="n">
        <v>47</v>
      </c>
      <c r="C50" s="15" t="n">
        <v>50</v>
      </c>
      <c r="D50" s="16" t="s">
        <v>66</v>
      </c>
      <c r="E50" s="15" t="n">
        <v>1725</v>
      </c>
      <c r="F50" s="15" t="n">
        <v>256</v>
      </c>
      <c r="G50" s="17" t="n">
        <f aca="false">100*F50/(E50-F50)</f>
        <v>17.426820966644</v>
      </c>
      <c r="H50" s="15" t="n">
        <v>422</v>
      </c>
      <c r="I50" s="17" t="n">
        <f aca="false">100*H50/(E50-F50)</f>
        <v>28.7270251872022</v>
      </c>
      <c r="J50" s="15"/>
      <c r="K50" s="17" t="n">
        <f aca="false">100*E50/$E$144</f>
        <v>0.674128322768733</v>
      </c>
      <c r="L50" s="15" t="n">
        <f aca="false">L49+E50</f>
        <v>211167</v>
      </c>
      <c r="M50" s="17" t="n">
        <f aca="false">100*L50/$E$144</f>
        <v>82.5238582806406</v>
      </c>
      <c r="N50" s="15"/>
      <c r="O50" s="15" t="n">
        <f aca="false">E50-F50</f>
        <v>1469</v>
      </c>
      <c r="P50" s="17" t="n">
        <f aca="false">100*O50/$O$144</f>
        <v>0.692343221257623</v>
      </c>
      <c r="Q50" s="15" t="n">
        <f aca="false">Q49+O50</f>
        <v>172575</v>
      </c>
      <c r="R50" s="17" t="n">
        <f aca="false">100*Q50/$O$144</f>
        <v>81.3350111698668</v>
      </c>
    </row>
    <row r="51" customFormat="false" ht="13.5" hidden="false" customHeight="false" outlineLevel="0" collapsed="false">
      <c r="B51" s="15" t="n">
        <v>48</v>
      </c>
      <c r="C51" s="15" t="n">
        <v>67</v>
      </c>
      <c r="D51" s="16" t="s">
        <v>83</v>
      </c>
      <c r="E51" s="15" t="n">
        <v>956</v>
      </c>
      <c r="F51" s="15" t="n">
        <v>245</v>
      </c>
      <c r="G51" s="17" t="n">
        <f aca="false">100*F51/(E51-F51)</f>
        <v>34.4585091420534</v>
      </c>
      <c r="H51" s="15" t="n">
        <v>259</v>
      </c>
      <c r="I51" s="17" t="n">
        <f aca="false">100*H51/(E51-F51)</f>
        <v>36.4275668073136</v>
      </c>
      <c r="J51" s="15"/>
      <c r="K51" s="17" t="n">
        <f aca="false">100*E51/$E$144</f>
        <v>0.37360387047357</v>
      </c>
      <c r="L51" s="15" t="n">
        <f aca="false">L50+E51</f>
        <v>212123</v>
      </c>
      <c r="M51" s="17" t="n">
        <f aca="false">100*L51/$E$144</f>
        <v>82.8974621511142</v>
      </c>
      <c r="N51" s="15"/>
      <c r="O51" s="15" t="n">
        <f aca="false">E51-F51</f>
        <v>711</v>
      </c>
      <c r="P51" s="17" t="n">
        <f aca="false">100*O51/$O$144</f>
        <v>0.335096004298278</v>
      </c>
      <c r="Q51" s="15" t="n">
        <f aca="false">Q50+O51</f>
        <v>173286</v>
      </c>
      <c r="R51" s="17" t="n">
        <f aca="false">100*Q51/$O$144</f>
        <v>81.6701071741651</v>
      </c>
    </row>
    <row r="52" customFormat="false" ht="13.5" hidden="false" customHeight="false" outlineLevel="0" collapsed="false">
      <c r="B52" s="15" t="n">
        <v>49</v>
      </c>
      <c r="C52" s="15" t="n">
        <v>53</v>
      </c>
      <c r="D52" s="16" t="s">
        <v>69</v>
      </c>
      <c r="E52" s="15" t="n">
        <v>1637</v>
      </c>
      <c r="F52" s="15" t="n">
        <v>236</v>
      </c>
      <c r="G52" s="17" t="n">
        <f aca="false">100*F52/(E52-F52)</f>
        <v>16.8451106352605</v>
      </c>
      <c r="H52" s="15" t="n">
        <v>519</v>
      </c>
      <c r="I52" s="17" t="n">
        <f aca="false">100*H52/(E52-F52)</f>
        <v>37.0449678800857</v>
      </c>
      <c r="J52" s="15"/>
      <c r="K52" s="17" t="n">
        <f aca="false">100*E52/$E$144</f>
        <v>0.639738008331835</v>
      </c>
      <c r="L52" s="15" t="n">
        <f aca="false">L51+E52</f>
        <v>213760</v>
      </c>
      <c r="M52" s="17" t="n">
        <f aca="false">100*L52/$E$144</f>
        <v>83.537200159446</v>
      </c>
      <c r="N52" s="15"/>
      <c r="O52" s="15" t="n">
        <f aca="false">E52-F52</f>
        <v>1401</v>
      </c>
      <c r="P52" s="17" t="n">
        <f aca="false">100*O52/$O$144</f>
        <v>0.660294658258632</v>
      </c>
      <c r="Q52" s="15" t="n">
        <f aca="false">Q51+O52</f>
        <v>174687</v>
      </c>
      <c r="R52" s="17" t="n">
        <f aca="false">100*Q52/$O$144</f>
        <v>82.3304018324237</v>
      </c>
    </row>
    <row r="53" customFormat="false" ht="13.5" hidden="false" customHeight="false" outlineLevel="0" collapsed="false">
      <c r="B53" s="19" t="n">
        <v>50</v>
      </c>
      <c r="C53" s="19" t="n">
        <v>62</v>
      </c>
      <c r="D53" s="20" t="s">
        <v>78</v>
      </c>
      <c r="E53" s="19" t="n">
        <v>1250</v>
      </c>
      <c r="F53" s="19" t="n">
        <v>225</v>
      </c>
      <c r="G53" s="21" t="n">
        <f aca="false">100*F53/(E53-F53)</f>
        <v>21.9512195121951</v>
      </c>
      <c r="H53" s="19" t="n">
        <v>319</v>
      </c>
      <c r="I53" s="21" t="n">
        <f aca="false">100*H53/(E53-F53)</f>
        <v>31.1219512195122</v>
      </c>
      <c r="J53" s="19"/>
      <c r="K53" s="21" t="n">
        <f aca="false">100*E53/$E$144</f>
        <v>0.488498784615024</v>
      </c>
      <c r="L53" s="19" t="n">
        <f aca="false">L52+E53</f>
        <v>215010</v>
      </c>
      <c r="M53" s="21" t="n">
        <f aca="false">100*L53/$E$144</f>
        <v>84.025698944061</v>
      </c>
      <c r="N53" s="19"/>
      <c r="O53" s="19" t="n">
        <f aca="false">E53-F53</f>
        <v>1025</v>
      </c>
      <c r="P53" s="21" t="n">
        <f aca="false">100*O53/$O$144</f>
        <v>0.483084956970091</v>
      </c>
      <c r="Q53" s="19" t="n">
        <f aca="false">Q52+O53</f>
        <v>175712</v>
      </c>
      <c r="R53" s="21" t="n">
        <f aca="false">100*Q53/$O$144</f>
        <v>82.8134867893938</v>
      </c>
    </row>
    <row r="54" customFormat="false" ht="13.5" hidden="false" customHeight="false" outlineLevel="0" collapsed="false">
      <c r="B54" s="15" t="n">
        <v>51</v>
      </c>
      <c r="C54" s="15" t="n">
        <v>48</v>
      </c>
      <c r="D54" s="16" t="s">
        <v>64</v>
      </c>
      <c r="E54" s="15" t="n">
        <v>1962</v>
      </c>
      <c r="F54" s="15" t="n">
        <v>218</v>
      </c>
      <c r="G54" s="17" t="n">
        <f aca="false">100*F54/(E54-F54)</f>
        <v>12.5</v>
      </c>
      <c r="H54" s="15" t="n">
        <v>510</v>
      </c>
      <c r="I54" s="17" t="n">
        <f aca="false">100*H54/(E54-F54)</f>
        <v>29.243119266055</v>
      </c>
      <c r="J54" s="15"/>
      <c r="K54" s="17" t="n">
        <f aca="false">100*E54/$E$144</f>
        <v>0.766747692331741</v>
      </c>
      <c r="L54" s="15" t="n">
        <f aca="false">L53+E54</f>
        <v>216972</v>
      </c>
      <c r="M54" s="17" t="n">
        <f aca="false">100*L54/$E$144</f>
        <v>84.7924466363928</v>
      </c>
      <c r="N54" s="15"/>
      <c r="O54" s="15" t="n">
        <f aca="false">E54-F54</f>
        <v>1744</v>
      </c>
      <c r="P54" s="17" t="n">
        <f aca="false">100*O54/$O$144</f>
        <v>0.821951380444721</v>
      </c>
      <c r="Q54" s="15" t="n">
        <f aca="false">Q53+O54</f>
        <v>177456</v>
      </c>
      <c r="R54" s="17" t="n">
        <f aca="false">100*Q54/$O$144</f>
        <v>83.6354381698385</v>
      </c>
    </row>
    <row r="55" customFormat="false" ht="13.5" hidden="false" customHeight="false" outlineLevel="0" collapsed="false">
      <c r="B55" s="15" t="n">
        <v>52</v>
      </c>
      <c r="C55" s="15" t="n">
        <v>40</v>
      </c>
      <c r="D55" s="16" t="s">
        <v>56</v>
      </c>
      <c r="E55" s="15" t="n">
        <v>2344</v>
      </c>
      <c r="F55" s="15" t="n">
        <v>213</v>
      </c>
      <c r="G55" s="17" t="n">
        <f aca="false">100*F55/(E55-F55)</f>
        <v>9.99530736743313</v>
      </c>
      <c r="H55" s="15" t="n">
        <v>686</v>
      </c>
      <c r="I55" s="17" t="n">
        <f aca="false">100*H55/(E55-F55)</f>
        <v>32.1914594087283</v>
      </c>
      <c r="J55" s="15"/>
      <c r="K55" s="17" t="n">
        <f aca="false">100*E55/$E$144</f>
        <v>0.916032920910093</v>
      </c>
      <c r="L55" s="15" t="n">
        <f aca="false">L54+E55</f>
        <v>219316</v>
      </c>
      <c r="M55" s="17" t="n">
        <f aca="false">100*L55/$E$144</f>
        <v>85.7084795573029</v>
      </c>
      <c r="N55" s="15"/>
      <c r="O55" s="15" t="n">
        <f aca="false">E55-F55</f>
        <v>2131</v>
      </c>
      <c r="P55" s="17" t="n">
        <f aca="false">100*O55/$O$144</f>
        <v>1.00434540810075</v>
      </c>
      <c r="Q55" s="15" t="n">
        <f aca="false">Q54+O55</f>
        <v>179587</v>
      </c>
      <c r="R55" s="17" t="n">
        <f aca="false">100*Q55/$O$144</f>
        <v>84.6397835779393</v>
      </c>
    </row>
    <row r="56" customFormat="false" ht="13.5" hidden="false" customHeight="false" outlineLevel="0" collapsed="false">
      <c r="B56" s="15" t="n">
        <v>53</v>
      </c>
      <c r="C56" s="15" t="n">
        <v>51</v>
      </c>
      <c r="D56" s="16" t="s">
        <v>67</v>
      </c>
      <c r="E56" s="15" t="n">
        <v>1684</v>
      </c>
      <c r="F56" s="15" t="n">
        <v>212</v>
      </c>
      <c r="G56" s="17" t="n">
        <f aca="false">100*F56/(E56-F56)</f>
        <v>14.4021739130435</v>
      </c>
      <c r="H56" s="15" t="n">
        <v>436</v>
      </c>
      <c r="I56" s="17" t="n">
        <f aca="false">100*H56/(E56-F56)</f>
        <v>29.6195652173913</v>
      </c>
      <c r="J56" s="15"/>
      <c r="K56" s="17" t="n">
        <f aca="false">100*E56/$E$144</f>
        <v>0.65810556263336</v>
      </c>
      <c r="L56" s="15" t="n">
        <f aca="false">L55+E56</f>
        <v>221000</v>
      </c>
      <c r="M56" s="17" t="n">
        <f aca="false">100*L56/$E$144</f>
        <v>86.3665851199362</v>
      </c>
      <c r="N56" s="15"/>
      <c r="O56" s="15" t="n">
        <f aca="false">E56-F56</f>
        <v>1472</v>
      </c>
      <c r="P56" s="17" t="n">
        <f aca="false">100*O56/$O$144</f>
        <v>0.693757128448755</v>
      </c>
      <c r="Q56" s="15" t="n">
        <f aca="false">Q55+O56</f>
        <v>181059</v>
      </c>
      <c r="R56" s="17" t="n">
        <f aca="false">100*Q56/$O$144</f>
        <v>85.333540706388</v>
      </c>
    </row>
    <row r="57" customFormat="false" ht="13.5" hidden="false" customHeight="false" outlineLevel="0" collapsed="false">
      <c r="B57" s="15" t="n">
        <v>54</v>
      </c>
      <c r="C57" s="15" t="n">
        <v>41</v>
      </c>
      <c r="D57" s="16" t="s">
        <v>57</v>
      </c>
      <c r="E57" s="15" t="n">
        <v>2261</v>
      </c>
      <c r="F57" s="15" t="n">
        <v>210</v>
      </c>
      <c r="G57" s="17" t="n">
        <f aca="false">100*F57/(E57-F57)</f>
        <v>10.2389078498294</v>
      </c>
      <c r="H57" s="15" t="n">
        <v>590</v>
      </c>
      <c r="I57" s="17" t="n">
        <f aca="false">100*H57/(E57-F57)</f>
        <v>28.7664553876158</v>
      </c>
      <c r="J57" s="15"/>
      <c r="K57" s="17" t="n">
        <f aca="false">100*E57/$E$144</f>
        <v>0.883596601611655</v>
      </c>
      <c r="L57" s="15" t="n">
        <f aca="false">L56+E57</f>
        <v>223261</v>
      </c>
      <c r="M57" s="17" t="n">
        <f aca="false">100*L57/$E$144</f>
        <v>87.2501817215479</v>
      </c>
      <c r="N57" s="15"/>
      <c r="O57" s="15" t="n">
        <f aca="false">E57-F57</f>
        <v>2051</v>
      </c>
      <c r="P57" s="17" t="n">
        <f aca="false">100*O57/$O$144</f>
        <v>0.966641216337226</v>
      </c>
      <c r="Q57" s="15" t="n">
        <f aca="false">Q56+O57</f>
        <v>183110</v>
      </c>
      <c r="R57" s="17" t="n">
        <f aca="false">100*Q57/$O$144</f>
        <v>86.3001819227253</v>
      </c>
    </row>
    <row r="58" customFormat="false" ht="13.5" hidden="false" customHeight="false" outlineLevel="0" collapsed="false">
      <c r="B58" s="15" t="n">
        <v>55</v>
      </c>
      <c r="C58" s="15" t="n">
        <v>56</v>
      </c>
      <c r="D58" s="16" t="s">
        <v>72</v>
      </c>
      <c r="E58" s="15" t="n">
        <v>1451</v>
      </c>
      <c r="F58" s="15" t="n">
        <v>187</v>
      </c>
      <c r="G58" s="17" t="n">
        <f aca="false">100*F58/(E58-F58)</f>
        <v>14.7943037974684</v>
      </c>
      <c r="H58" s="15" t="n">
        <v>355</v>
      </c>
      <c r="I58" s="17" t="n">
        <f aca="false">100*H58/(E58-F58)</f>
        <v>28.0854430379747</v>
      </c>
      <c r="J58" s="15"/>
      <c r="K58" s="17" t="n">
        <f aca="false">100*E58/$E$144</f>
        <v>0.56704938918112</v>
      </c>
      <c r="L58" s="15" t="n">
        <f aca="false">L57+E58</f>
        <v>224712</v>
      </c>
      <c r="M58" s="17" t="n">
        <f aca="false">100*L58/$E$144</f>
        <v>87.817231110729</v>
      </c>
      <c r="N58" s="15"/>
      <c r="O58" s="15" t="n">
        <f aca="false">E58-F58</f>
        <v>1264</v>
      </c>
      <c r="P58" s="17" t="n">
        <f aca="false">100*O58/$O$144</f>
        <v>0.595726229863605</v>
      </c>
      <c r="Q58" s="15" t="n">
        <f aca="false">Q57+O58</f>
        <v>184374</v>
      </c>
      <c r="R58" s="17" t="n">
        <f aca="false">100*Q58/$O$144</f>
        <v>86.8959081525889</v>
      </c>
    </row>
    <row r="59" customFormat="false" ht="13.5" hidden="false" customHeight="false" outlineLevel="0" collapsed="false">
      <c r="B59" s="15" t="n">
        <v>56</v>
      </c>
      <c r="C59" s="15" t="n">
        <v>69</v>
      </c>
      <c r="D59" s="16" t="s">
        <v>85</v>
      </c>
      <c r="E59" s="15" t="n">
        <v>938</v>
      </c>
      <c r="F59" s="15" t="n">
        <v>184</v>
      </c>
      <c r="G59" s="17" t="n">
        <f aca="false">100*F59/(E59-F59)</f>
        <v>24.4031830238727</v>
      </c>
      <c r="H59" s="15" t="n">
        <v>239</v>
      </c>
      <c r="I59" s="17" t="n">
        <f aca="false">100*H59/(E59-F59)</f>
        <v>31.6976127320955</v>
      </c>
      <c r="J59" s="15"/>
      <c r="K59" s="17" t="n">
        <f aca="false">100*E59/$E$144</f>
        <v>0.366569487975114</v>
      </c>
      <c r="L59" s="15" t="n">
        <f aca="false">L58+E59</f>
        <v>225650</v>
      </c>
      <c r="M59" s="17" t="n">
        <f aca="false">100*L59/$E$144</f>
        <v>88.1838005987041</v>
      </c>
      <c r="N59" s="15"/>
      <c r="O59" s="15" t="n">
        <f aca="false">E59-F59</f>
        <v>754</v>
      </c>
      <c r="P59" s="17" t="n">
        <f aca="false">100*O59/$O$144</f>
        <v>0.355362007371169</v>
      </c>
      <c r="Q59" s="15" t="n">
        <f aca="false">Q58+O59</f>
        <v>185128</v>
      </c>
      <c r="R59" s="17" t="n">
        <f aca="false">100*Q59/$O$144</f>
        <v>87.25127015996</v>
      </c>
    </row>
    <row r="60" customFormat="false" ht="13.5" hidden="false" customHeight="false" outlineLevel="0" collapsed="false">
      <c r="B60" s="15" t="n">
        <v>57</v>
      </c>
      <c r="C60" s="15" t="n">
        <v>52</v>
      </c>
      <c r="D60" s="16" t="s">
        <v>68</v>
      </c>
      <c r="E60" s="15" t="n">
        <v>1647</v>
      </c>
      <c r="F60" s="15" t="n">
        <v>182</v>
      </c>
      <c r="G60" s="17" t="n">
        <f aca="false">100*F60/(E60-F60)</f>
        <v>12.4232081911263</v>
      </c>
      <c r="H60" s="15" t="n">
        <v>440</v>
      </c>
      <c r="I60" s="17" t="n">
        <f aca="false">100*H60/(E60-F60)</f>
        <v>30.0341296928328</v>
      </c>
      <c r="J60" s="15"/>
      <c r="K60" s="17" t="n">
        <f aca="false">100*E60/$E$144</f>
        <v>0.643645998608756</v>
      </c>
      <c r="L60" s="15" t="n">
        <f aca="false">L59+E60</f>
        <v>227297</v>
      </c>
      <c r="M60" s="17" t="n">
        <f aca="false">100*L60/$E$144</f>
        <v>88.8274465973129</v>
      </c>
      <c r="N60" s="15"/>
      <c r="O60" s="15" t="n">
        <f aca="false">E60-F60</f>
        <v>1465</v>
      </c>
      <c r="P60" s="17" t="n">
        <f aca="false">100*O60/$O$144</f>
        <v>0.690458011669447</v>
      </c>
      <c r="Q60" s="15" t="n">
        <f aca="false">Q59+O60</f>
        <v>186593</v>
      </c>
      <c r="R60" s="17" t="n">
        <f aca="false">100*Q60/$O$144</f>
        <v>87.9417281716295</v>
      </c>
    </row>
    <row r="61" customFormat="false" ht="13.5" hidden="false" customHeight="false" outlineLevel="0" collapsed="false">
      <c r="B61" s="15" t="n">
        <v>58</v>
      </c>
      <c r="C61" s="15" t="n">
        <v>59</v>
      </c>
      <c r="D61" s="16" t="s">
        <v>75</v>
      </c>
      <c r="E61" s="15" t="n">
        <v>1394</v>
      </c>
      <c r="F61" s="15" t="n">
        <v>181</v>
      </c>
      <c r="G61" s="17" t="n">
        <f aca="false">100*F61/(E61-F61)</f>
        <v>14.921681780709</v>
      </c>
      <c r="H61" s="15" t="n">
        <v>334</v>
      </c>
      <c r="I61" s="17" t="n">
        <f aca="false">100*H61/(E61-F61)</f>
        <v>27.5350370981039</v>
      </c>
      <c r="J61" s="15"/>
      <c r="K61" s="17" t="n">
        <f aca="false">100*E61/$E$144</f>
        <v>0.544773844602675</v>
      </c>
      <c r="L61" s="15" t="n">
        <f aca="false">L60+E61</f>
        <v>228691</v>
      </c>
      <c r="M61" s="17" t="n">
        <f aca="false">100*L61/$E$144</f>
        <v>89.3722204419155</v>
      </c>
      <c r="N61" s="15"/>
      <c r="O61" s="15" t="n">
        <f aca="false">E61-F61</f>
        <v>1213</v>
      </c>
      <c r="P61" s="17" t="n">
        <f aca="false">100*O61/$O$144</f>
        <v>0.571689807614362</v>
      </c>
      <c r="Q61" s="15" t="n">
        <f aca="false">Q60+O61</f>
        <v>187806</v>
      </c>
      <c r="R61" s="17" t="n">
        <f aca="false">100*Q61/$O$144</f>
        <v>88.5134179792438</v>
      </c>
    </row>
    <row r="62" customFormat="false" ht="13.5" hidden="false" customHeight="false" outlineLevel="0" collapsed="false">
      <c r="B62" s="15" t="n">
        <v>59</v>
      </c>
      <c r="C62" s="15" t="n">
        <v>65</v>
      </c>
      <c r="D62" s="16" t="s">
        <v>81</v>
      </c>
      <c r="E62" s="15" t="n">
        <v>1049</v>
      </c>
      <c r="F62" s="15" t="n">
        <v>181</v>
      </c>
      <c r="G62" s="17" t="n">
        <f aca="false">100*F62/(E62-F62)</f>
        <v>20.852534562212</v>
      </c>
      <c r="H62" s="15" t="n">
        <v>307</v>
      </c>
      <c r="I62" s="17" t="n">
        <f aca="false">100*H62/(E62-F62)</f>
        <v>35.36866359447</v>
      </c>
      <c r="J62" s="15"/>
      <c r="K62" s="17" t="n">
        <f aca="false">100*E62/$E$144</f>
        <v>0.409948180048928</v>
      </c>
      <c r="L62" s="15" t="n">
        <f aca="false">L61+E62</f>
        <v>229740</v>
      </c>
      <c r="M62" s="17" t="n">
        <f aca="false">100*L62/$E$144</f>
        <v>89.7821686219645</v>
      </c>
      <c r="N62" s="15"/>
      <c r="O62" s="15" t="n">
        <f aca="false">E62-F62</f>
        <v>868</v>
      </c>
      <c r="P62" s="17" t="n">
        <f aca="false">100*O62/$O$144</f>
        <v>0.409090480634185</v>
      </c>
      <c r="Q62" s="15" t="n">
        <f aca="false">Q61+O62</f>
        <v>188674</v>
      </c>
      <c r="R62" s="17" t="n">
        <f aca="false">100*Q62/$O$144</f>
        <v>88.922508459878</v>
      </c>
    </row>
    <row r="63" customFormat="false" ht="13.5" hidden="false" customHeight="false" outlineLevel="0" collapsed="false">
      <c r="B63" s="15" t="n">
        <v>60</v>
      </c>
      <c r="C63" s="15" t="n">
        <v>58</v>
      </c>
      <c r="D63" s="16" t="s">
        <v>74</v>
      </c>
      <c r="E63" s="15" t="n">
        <v>1429</v>
      </c>
      <c r="F63" s="15" t="n">
        <v>178</v>
      </c>
      <c r="G63" s="17" t="n">
        <f aca="false">100*F63/(E63-F63)</f>
        <v>14.2286171063149</v>
      </c>
      <c r="H63" s="15" t="n">
        <v>361</v>
      </c>
      <c r="I63" s="17" t="n">
        <f aca="false">100*H63/(E63-F63)</f>
        <v>28.8569144684253</v>
      </c>
      <c r="J63" s="15"/>
      <c r="K63" s="17" t="n">
        <f aca="false">100*E63/$E$144</f>
        <v>0.558451810571895</v>
      </c>
      <c r="L63" s="15" t="n">
        <f aca="false">L62+E63</f>
        <v>231169</v>
      </c>
      <c r="M63" s="17" t="n">
        <f aca="false">100*L63/$E$144</f>
        <v>90.3406204325364</v>
      </c>
      <c r="N63" s="15"/>
      <c r="O63" s="15" t="n">
        <f aca="false">E63-F63</f>
        <v>1251</v>
      </c>
      <c r="P63" s="17" t="n">
        <f aca="false">100*O63/$O$144</f>
        <v>0.589599298702033</v>
      </c>
      <c r="Q63" s="15" t="n">
        <f aca="false">Q62+O63</f>
        <v>189925</v>
      </c>
      <c r="R63" s="17" t="n">
        <f aca="false">100*Q63/$O$144</f>
        <v>89.5121077585801</v>
      </c>
    </row>
    <row r="64" customFormat="false" ht="13.5" hidden="false" customHeight="false" outlineLevel="0" collapsed="false">
      <c r="B64" s="11" t="n">
        <v>61</v>
      </c>
      <c r="C64" s="11" t="n">
        <v>63</v>
      </c>
      <c r="D64" s="12" t="s">
        <v>79</v>
      </c>
      <c r="E64" s="11" t="n">
        <v>1198</v>
      </c>
      <c r="F64" s="11" t="n">
        <v>174</v>
      </c>
      <c r="G64" s="13" t="n">
        <f aca="false">100*F64/(E64-F64)</f>
        <v>16.9921875</v>
      </c>
      <c r="H64" s="11" t="n">
        <v>296</v>
      </c>
      <c r="I64" s="13" t="n">
        <f aca="false">100*H64/(E64-F64)</f>
        <v>28.90625</v>
      </c>
      <c r="J64" s="11"/>
      <c r="K64" s="13" t="n">
        <f aca="false">100*E64/$E$144</f>
        <v>0.468177235175039</v>
      </c>
      <c r="L64" s="11" t="n">
        <f aca="false">L63+E64</f>
        <v>232367</v>
      </c>
      <c r="M64" s="13" t="n">
        <f aca="false">100*L64/$E$144</f>
        <v>90.8087976677114</v>
      </c>
      <c r="N64" s="11"/>
      <c r="O64" s="11" t="n">
        <f aca="false">E64-F64</f>
        <v>1024</v>
      </c>
      <c r="P64" s="13" t="n">
        <f aca="false">100*O64/$O$144</f>
        <v>0.482613654573047</v>
      </c>
      <c r="Q64" s="11" t="n">
        <f aca="false">Q63+O64</f>
        <v>190949</v>
      </c>
      <c r="R64" s="13" t="n">
        <f aca="false">100*Q64/$O$144</f>
        <v>89.9947214131531</v>
      </c>
    </row>
    <row r="65" customFormat="false" ht="13.5" hidden="false" customHeight="false" outlineLevel="0" collapsed="false">
      <c r="B65" s="15" t="n">
        <v>62</v>
      </c>
      <c r="C65" s="15" t="n">
        <v>64</v>
      </c>
      <c r="D65" s="16" t="s">
        <v>80</v>
      </c>
      <c r="E65" s="15" t="n">
        <v>1147</v>
      </c>
      <c r="F65" s="15" t="n">
        <v>174</v>
      </c>
      <c r="G65" s="17" t="n">
        <f aca="false">100*F65/(E65-F65)</f>
        <v>17.8828365878726</v>
      </c>
      <c r="H65" s="15" t="n">
        <v>331</v>
      </c>
      <c r="I65" s="17" t="n">
        <f aca="false">100*H65/(E65-F65)</f>
        <v>34.0184994861254</v>
      </c>
      <c r="J65" s="15"/>
      <c r="K65" s="17" t="n">
        <f aca="false">100*E65/$E$144</f>
        <v>0.448246484762746</v>
      </c>
      <c r="L65" s="15" t="n">
        <f aca="false">L64+E65</f>
        <v>233514</v>
      </c>
      <c r="M65" s="17" t="n">
        <f aca="false">100*L65/$E$144</f>
        <v>91.2570441524742</v>
      </c>
      <c r="N65" s="15"/>
      <c r="O65" s="15" t="n">
        <f aca="false">E65-F65</f>
        <v>973</v>
      </c>
      <c r="P65" s="17" t="n">
        <f aca="false">100*O65/$O$144</f>
        <v>0.458577232323804</v>
      </c>
      <c r="Q65" s="15" t="n">
        <f aca="false">Q64+O65</f>
        <v>191922</v>
      </c>
      <c r="R65" s="17" t="n">
        <f aca="false">100*Q65/$O$144</f>
        <v>90.4532986454769</v>
      </c>
    </row>
    <row r="66" customFormat="false" ht="13.5" hidden="false" customHeight="false" outlineLevel="0" collapsed="false">
      <c r="B66" s="15" t="n">
        <v>63</v>
      </c>
      <c r="C66" s="15" t="n">
        <v>61</v>
      </c>
      <c r="D66" s="16" t="s">
        <v>77</v>
      </c>
      <c r="E66" s="15" t="n">
        <v>1294</v>
      </c>
      <c r="F66" s="15" t="n">
        <v>156</v>
      </c>
      <c r="G66" s="17" t="n">
        <f aca="false">100*F66/(E66-F66)</f>
        <v>13.7082601054482</v>
      </c>
      <c r="H66" s="15" t="n">
        <v>346</v>
      </c>
      <c r="I66" s="17" t="n">
        <f aca="false">100*H66/(E66-F66)</f>
        <v>30.4042179261863</v>
      </c>
      <c r="J66" s="15"/>
      <c r="K66" s="17" t="n">
        <f aca="false">100*E66/$E$144</f>
        <v>0.505693941833473</v>
      </c>
      <c r="L66" s="15" t="n">
        <f aca="false">L65+E66</f>
        <v>234808</v>
      </c>
      <c r="M66" s="17" t="n">
        <f aca="false">100*L66/$E$144</f>
        <v>91.7627380943076</v>
      </c>
      <c r="N66" s="15"/>
      <c r="O66" s="15" t="n">
        <f aca="false">E66-F66</f>
        <v>1138</v>
      </c>
      <c r="P66" s="17" t="n">
        <f aca="false">100*O66/$O$144</f>
        <v>0.536342127836062</v>
      </c>
      <c r="Q66" s="15" t="n">
        <f aca="false">Q65+O66</f>
        <v>193060</v>
      </c>
      <c r="R66" s="17" t="n">
        <f aca="false">100*Q66/$O$144</f>
        <v>90.989640773313</v>
      </c>
    </row>
    <row r="67" customFormat="false" ht="13.5" hidden="false" customHeight="false" outlineLevel="0" collapsed="false">
      <c r="B67" s="15" t="n">
        <v>64</v>
      </c>
      <c r="C67" s="15" t="n">
        <v>74</v>
      </c>
      <c r="D67" s="16" t="s">
        <v>90</v>
      </c>
      <c r="E67" s="15" t="n">
        <v>812</v>
      </c>
      <c r="F67" s="15" t="n">
        <v>137</v>
      </c>
      <c r="G67" s="17" t="n">
        <f aca="false">100*F67/(E67-F67)</f>
        <v>20.2962962962963</v>
      </c>
      <c r="H67" s="15" t="n">
        <v>209</v>
      </c>
      <c r="I67" s="17" t="n">
        <f aca="false">100*H67/(E67-F67)</f>
        <v>30.962962962963</v>
      </c>
      <c r="J67" s="15"/>
      <c r="K67" s="17" t="n">
        <f aca="false">100*E67/$E$144</f>
        <v>0.31732881048592</v>
      </c>
      <c r="L67" s="15" t="n">
        <f aca="false">L66+E67</f>
        <v>235620</v>
      </c>
      <c r="M67" s="17" t="n">
        <f aca="false">100*L67/$E$144</f>
        <v>92.0800669047935</v>
      </c>
      <c r="N67" s="15"/>
      <c r="O67" s="15" t="n">
        <f aca="false">E67-F67</f>
        <v>675</v>
      </c>
      <c r="P67" s="17" t="n">
        <f aca="false">100*O67/$O$144</f>
        <v>0.318129118004694</v>
      </c>
      <c r="Q67" s="15" t="n">
        <f aca="false">Q66+O67</f>
        <v>193735</v>
      </c>
      <c r="R67" s="17" t="n">
        <f aca="false">100*Q67/$O$144</f>
        <v>91.3077698913177</v>
      </c>
    </row>
    <row r="68" customFormat="false" ht="13.5" hidden="false" customHeight="false" outlineLevel="0" collapsed="false">
      <c r="B68" s="15" t="n">
        <v>65</v>
      </c>
      <c r="C68" s="15" t="n">
        <v>49</v>
      </c>
      <c r="D68" s="16" t="s">
        <v>65</v>
      </c>
      <c r="E68" s="15" t="n">
        <v>1838</v>
      </c>
      <c r="F68" s="15" t="n">
        <v>126</v>
      </c>
      <c r="G68" s="17" t="n">
        <f aca="false">100*F68/(E68-F68)</f>
        <v>7.35981308411215</v>
      </c>
      <c r="H68" s="15" t="n">
        <v>524</v>
      </c>
      <c r="I68" s="17" t="n">
        <f aca="false">100*H68/(E68-F68)</f>
        <v>30.607476635514</v>
      </c>
      <c r="J68" s="15"/>
      <c r="K68" s="17" t="n">
        <f aca="false">100*E68/$E$144</f>
        <v>0.718288612897931</v>
      </c>
      <c r="L68" s="15" t="n">
        <f aca="false">L67+E68</f>
        <v>237458</v>
      </c>
      <c r="M68" s="17" t="n">
        <f aca="false">100*L68/$E$144</f>
        <v>92.7983555176915</v>
      </c>
      <c r="N68" s="15"/>
      <c r="O68" s="15" t="n">
        <f aca="false">E68-F68</f>
        <v>1712</v>
      </c>
      <c r="P68" s="17" t="n">
        <f aca="false">100*O68/$O$144</f>
        <v>0.806869703739313</v>
      </c>
      <c r="Q68" s="15" t="n">
        <f aca="false">Q67+O68</f>
        <v>195447</v>
      </c>
      <c r="R68" s="17" t="n">
        <f aca="false">100*Q68/$O$144</f>
        <v>92.114639595057</v>
      </c>
    </row>
    <row r="69" customFormat="false" ht="13.5" hidden="false" customHeight="false" outlineLevel="0" collapsed="false">
      <c r="B69" s="15" t="n">
        <v>66</v>
      </c>
      <c r="C69" s="15" t="n">
        <v>60</v>
      </c>
      <c r="D69" s="16" t="s">
        <v>76</v>
      </c>
      <c r="E69" s="15" t="n">
        <v>1298</v>
      </c>
      <c r="F69" s="15" t="n">
        <v>114</v>
      </c>
      <c r="G69" s="17" t="n">
        <f aca="false">100*F69/(E69-F69)</f>
        <v>9.62837837837838</v>
      </c>
      <c r="H69" s="15" t="n">
        <v>408</v>
      </c>
      <c r="I69" s="17" t="n">
        <f aca="false">100*H69/(E69-F69)</f>
        <v>34.4594594594595</v>
      </c>
      <c r="J69" s="15"/>
      <c r="K69" s="17" t="n">
        <f aca="false">100*E69/$E$144</f>
        <v>0.507257137944241</v>
      </c>
      <c r="L69" s="15" t="n">
        <f aca="false">L68+E69</f>
        <v>238756</v>
      </c>
      <c r="M69" s="17" t="n">
        <f aca="false">100*L69/$E$144</f>
        <v>93.3056126556357</v>
      </c>
      <c r="N69" s="15"/>
      <c r="O69" s="15" t="n">
        <f aca="false">E69-F69</f>
        <v>1184</v>
      </c>
      <c r="P69" s="17" t="n">
        <f aca="false">100*O69/$O$144</f>
        <v>0.558022038100086</v>
      </c>
      <c r="Q69" s="15" t="n">
        <f aca="false">Q68+O69</f>
        <v>196631</v>
      </c>
      <c r="R69" s="17" t="n">
        <f aca="false">100*Q69/$O$144</f>
        <v>92.6726616331571</v>
      </c>
    </row>
    <row r="70" customFormat="false" ht="13.5" hidden="false" customHeight="false" outlineLevel="0" collapsed="false">
      <c r="B70" s="15" t="n">
        <v>67</v>
      </c>
      <c r="C70" s="15" t="n">
        <v>71</v>
      </c>
      <c r="D70" s="16" t="s">
        <v>87</v>
      </c>
      <c r="E70" s="15" t="n">
        <v>893</v>
      </c>
      <c r="F70" s="15" t="n">
        <v>111</v>
      </c>
      <c r="G70" s="17" t="n">
        <f aca="false">100*F70/(E70-F70)</f>
        <v>14.1943734015345</v>
      </c>
      <c r="H70" s="15" t="n">
        <v>262</v>
      </c>
      <c r="I70" s="17" t="n">
        <f aca="false">100*H70/(E70-F70)</f>
        <v>33.5038363171356</v>
      </c>
      <c r="J70" s="15"/>
      <c r="K70" s="17" t="n">
        <f aca="false">100*E70/$E$144</f>
        <v>0.348983531728973</v>
      </c>
      <c r="L70" s="15" t="n">
        <f aca="false">L69+E70</f>
        <v>239649</v>
      </c>
      <c r="M70" s="17" t="n">
        <f aca="false">100*L70/$E$144</f>
        <v>93.6545961873647</v>
      </c>
      <c r="N70" s="15"/>
      <c r="O70" s="15" t="n">
        <f aca="false">E70-F70</f>
        <v>782</v>
      </c>
      <c r="P70" s="17" t="n">
        <f aca="false">100*O70/$O$144</f>
        <v>0.368558474488401</v>
      </c>
      <c r="Q70" s="15" t="n">
        <f aca="false">Q69+O70</f>
        <v>197413</v>
      </c>
      <c r="R70" s="17" t="n">
        <f aca="false">100*Q70/$O$144</f>
        <v>93.0412201076455</v>
      </c>
    </row>
    <row r="71" customFormat="false" ht="13.5" hidden="false" customHeight="false" outlineLevel="0" collapsed="false">
      <c r="B71" s="15" t="n">
        <v>68</v>
      </c>
      <c r="C71" s="15" t="n">
        <v>76</v>
      </c>
      <c r="D71" s="16" t="s">
        <v>92</v>
      </c>
      <c r="E71" s="15" t="n">
        <v>572</v>
      </c>
      <c r="F71" s="15" t="n">
        <v>106</v>
      </c>
      <c r="G71" s="17" t="n">
        <f aca="false">100*F71/(E71-F71)</f>
        <v>22.7467811158798</v>
      </c>
      <c r="H71" s="15" t="n">
        <v>160</v>
      </c>
      <c r="I71" s="17" t="n">
        <f aca="false">100*H71/(E71-F71)</f>
        <v>34.3347639484979</v>
      </c>
      <c r="J71" s="15"/>
      <c r="K71" s="17" t="n">
        <f aca="false">100*E71/$E$144</f>
        <v>0.223537043839835</v>
      </c>
      <c r="L71" s="15" t="n">
        <f aca="false">L70+E71</f>
        <v>240221</v>
      </c>
      <c r="M71" s="17" t="n">
        <f aca="false">100*L71/$E$144</f>
        <v>93.8781332312045</v>
      </c>
      <c r="N71" s="15"/>
      <c r="O71" s="15" t="n">
        <f aca="false">E71-F71</f>
        <v>466</v>
      </c>
      <c r="P71" s="17" t="n">
        <f aca="false">100*O71/$O$144</f>
        <v>0.2196269170225</v>
      </c>
      <c r="Q71" s="15" t="n">
        <f aca="false">Q70+O71</f>
        <v>197879</v>
      </c>
      <c r="R71" s="17" t="n">
        <f aca="false">100*Q71/$O$144</f>
        <v>93.260847024668</v>
      </c>
    </row>
    <row r="72" customFormat="false" ht="13.5" hidden="false" customHeight="false" outlineLevel="0" collapsed="false">
      <c r="B72" s="15" t="n">
        <v>69</v>
      </c>
      <c r="C72" s="15" t="n">
        <v>65</v>
      </c>
      <c r="D72" s="16" t="s">
        <v>82</v>
      </c>
      <c r="E72" s="15" t="n">
        <v>1049</v>
      </c>
      <c r="F72" s="15" t="n">
        <v>104</v>
      </c>
      <c r="G72" s="17" t="n">
        <f aca="false">100*F72/(E72-F72)</f>
        <v>11.005291005291</v>
      </c>
      <c r="H72" s="15" t="n">
        <v>305</v>
      </c>
      <c r="I72" s="17" t="n">
        <f aca="false">100*H72/(E72-F72)</f>
        <v>32.2751322751323</v>
      </c>
      <c r="J72" s="15"/>
      <c r="K72" s="17" t="n">
        <f aca="false">100*E72/$E$144</f>
        <v>0.409948180048928</v>
      </c>
      <c r="L72" s="15" t="n">
        <f aca="false">L71+E72</f>
        <v>241270</v>
      </c>
      <c r="M72" s="17" t="n">
        <f aca="false">100*L72/$E$144</f>
        <v>94.2880814112534</v>
      </c>
      <c r="N72" s="15"/>
      <c r="O72" s="15" t="n">
        <f aca="false">E72-F72</f>
        <v>945</v>
      </c>
      <c r="P72" s="17" t="n">
        <f aca="false">100*O72/$O$144</f>
        <v>0.445380765206572</v>
      </c>
      <c r="Q72" s="15" t="n">
        <f aca="false">Q71+O72</f>
        <v>198824</v>
      </c>
      <c r="R72" s="17" t="n">
        <f aca="false">100*Q72/$O$144</f>
        <v>93.7062277898746</v>
      </c>
    </row>
    <row r="73" customFormat="false" ht="13.5" hidden="false" customHeight="false" outlineLevel="0" collapsed="false">
      <c r="B73" s="19" t="n">
        <v>70</v>
      </c>
      <c r="C73" s="19" t="n">
        <v>55</v>
      </c>
      <c r="D73" s="20" t="s">
        <v>71</v>
      </c>
      <c r="E73" s="19" t="n">
        <v>1509</v>
      </c>
      <c r="F73" s="19" t="n">
        <v>96</v>
      </c>
      <c r="G73" s="21" t="n">
        <f aca="false">100*F73/(E73-F73)</f>
        <v>6.79405520169851</v>
      </c>
      <c r="H73" s="19" t="n">
        <v>431</v>
      </c>
      <c r="I73" s="21" t="n">
        <f aca="false">100*H73/(E73-F73)</f>
        <v>30.5024769992923</v>
      </c>
      <c r="J73" s="19"/>
      <c r="K73" s="21" t="n">
        <f aca="false">100*E73/$E$144</f>
        <v>0.589715732787257</v>
      </c>
      <c r="L73" s="19" t="n">
        <f aca="false">L72+E73</f>
        <v>242779</v>
      </c>
      <c r="M73" s="21" t="n">
        <f aca="false">100*L73/$E$144</f>
        <v>94.8777971440407</v>
      </c>
      <c r="N73" s="19"/>
      <c r="O73" s="19" t="n">
        <f aca="false">E73-F73</f>
        <v>1413</v>
      </c>
      <c r="P73" s="21" t="n">
        <f aca="false">100*O73/$O$144</f>
        <v>0.66595028702316</v>
      </c>
      <c r="Q73" s="19" t="n">
        <f aca="false">Q72+O73</f>
        <v>200237</v>
      </c>
      <c r="R73" s="21" t="n">
        <f aca="false">100*Q73/$O$144</f>
        <v>94.3721780768977</v>
      </c>
    </row>
    <row r="74" customFormat="false" ht="13.5" hidden="false" customHeight="false" outlineLevel="0" collapsed="false">
      <c r="B74" s="15" t="n">
        <v>71</v>
      </c>
      <c r="C74" s="15" t="n">
        <v>57</v>
      </c>
      <c r="D74" s="16" t="s">
        <v>73</v>
      </c>
      <c r="E74" s="15" t="n">
        <v>1440</v>
      </c>
      <c r="F74" s="15" t="n">
        <v>84</v>
      </c>
      <c r="G74" s="17" t="n">
        <f aca="false">100*F74/(E74-F74)</f>
        <v>6.19469026548673</v>
      </c>
      <c r="H74" s="15" t="n">
        <v>453</v>
      </c>
      <c r="I74" s="17" t="n">
        <f aca="false">100*H74/(E74-F74)</f>
        <v>33.4070796460177</v>
      </c>
      <c r="J74" s="15"/>
      <c r="K74" s="17" t="n">
        <f aca="false">100*E74/$E$144</f>
        <v>0.562750599876508</v>
      </c>
      <c r="L74" s="15" t="n">
        <f aca="false">L73+E74</f>
        <v>244219</v>
      </c>
      <c r="M74" s="17" t="n">
        <f aca="false">100*L74/$E$144</f>
        <v>95.4405477439172</v>
      </c>
      <c r="N74" s="15"/>
      <c r="O74" s="15" t="n">
        <f aca="false">E74-F74</f>
        <v>1356</v>
      </c>
      <c r="P74" s="17" t="n">
        <f aca="false">100*O74/$O$144</f>
        <v>0.639086050391652</v>
      </c>
      <c r="Q74" s="15" t="n">
        <f aca="false">Q73+O74</f>
        <v>201593</v>
      </c>
      <c r="R74" s="17" t="n">
        <f aca="false">100*Q74/$O$144</f>
        <v>95.0112641272894</v>
      </c>
    </row>
    <row r="75" customFormat="false" ht="13.5" hidden="false" customHeight="false" outlineLevel="0" collapsed="false">
      <c r="B75" s="15" t="n">
        <v>72</v>
      </c>
      <c r="C75" s="15" t="n">
        <v>68</v>
      </c>
      <c r="D75" s="16" t="s">
        <v>84</v>
      </c>
      <c r="E75" s="15" t="n">
        <v>944</v>
      </c>
      <c r="F75" s="15" t="n">
        <v>81</v>
      </c>
      <c r="G75" s="17" t="n">
        <f aca="false">100*F75/(E75-F75)</f>
        <v>9.38586326767092</v>
      </c>
      <c r="H75" s="15" t="n">
        <v>288</v>
      </c>
      <c r="I75" s="17" t="n">
        <f aca="false">100*H75/(E75-F75)</f>
        <v>33.3719582850521</v>
      </c>
      <c r="J75" s="15"/>
      <c r="K75" s="17" t="n">
        <f aca="false">100*E75/$E$144</f>
        <v>0.368914282141266</v>
      </c>
      <c r="L75" s="15" t="n">
        <f aca="false">L74+E75</f>
        <v>245163</v>
      </c>
      <c r="M75" s="17" t="n">
        <f aca="false">100*L75/$E$144</f>
        <v>95.8094620260585</v>
      </c>
      <c r="N75" s="15"/>
      <c r="O75" s="15" t="n">
        <f aca="false">E75-F75</f>
        <v>863</v>
      </c>
      <c r="P75" s="17" t="n">
        <f aca="false">100*O75/$O$144</f>
        <v>0.406733968648965</v>
      </c>
      <c r="Q75" s="15" t="n">
        <f aca="false">Q74+O75</f>
        <v>202456</v>
      </c>
      <c r="R75" s="17" t="n">
        <f aca="false">100*Q75/$O$144</f>
        <v>95.4179980959383</v>
      </c>
    </row>
    <row r="76" customFormat="false" ht="13.5" hidden="false" customHeight="false" outlineLevel="0" collapsed="false">
      <c r="B76" s="15" t="n">
        <v>73</v>
      </c>
      <c r="C76" s="15" t="n">
        <v>75</v>
      </c>
      <c r="D76" s="16" t="s">
        <v>91</v>
      </c>
      <c r="E76" s="15" t="n">
        <v>659</v>
      </c>
      <c r="F76" s="15" t="n">
        <v>73</v>
      </c>
      <c r="G76" s="17" t="n">
        <f aca="false">100*F76/(E76-F76)</f>
        <v>12.457337883959</v>
      </c>
      <c r="H76" s="15" t="n">
        <v>202</v>
      </c>
      <c r="I76" s="17" t="n">
        <f aca="false">100*H76/(E76-F76)</f>
        <v>34.4709897610922</v>
      </c>
      <c r="J76" s="15"/>
      <c r="K76" s="17" t="n">
        <f aca="false">100*E76/$E$144</f>
        <v>0.257536559249041</v>
      </c>
      <c r="L76" s="15" t="n">
        <f aca="false">L75+E76</f>
        <v>245822</v>
      </c>
      <c r="M76" s="17" t="n">
        <f aca="false">100*L76/$E$144</f>
        <v>96.0669985853075</v>
      </c>
      <c r="N76" s="15"/>
      <c r="O76" s="15" t="n">
        <f aca="false">E76-F76</f>
        <v>586</v>
      </c>
      <c r="P76" s="17" t="n">
        <f aca="false">100*O76/$O$144</f>
        <v>0.276183204667779</v>
      </c>
      <c r="Q76" s="15" t="n">
        <f aca="false">Q75+O76</f>
        <v>203042</v>
      </c>
      <c r="R76" s="17" t="n">
        <f aca="false">100*Q76/$O$144</f>
        <v>95.6941813006061</v>
      </c>
    </row>
    <row r="77" customFormat="false" ht="13.5" hidden="false" customHeight="false" outlineLevel="0" collapsed="false">
      <c r="B77" s="15" t="n">
        <v>74</v>
      </c>
      <c r="C77" s="15" t="n">
        <v>82</v>
      </c>
      <c r="D77" s="16" t="s">
        <v>98</v>
      </c>
      <c r="E77" s="15" t="n">
        <v>427</v>
      </c>
      <c r="F77" s="15" t="n">
        <v>68</v>
      </c>
      <c r="G77" s="17" t="n">
        <f aca="false">100*F77/(E77-F77)</f>
        <v>18.941504178273</v>
      </c>
      <c r="H77" s="15" t="n">
        <v>127</v>
      </c>
      <c r="I77" s="17" t="n">
        <f aca="false">100*H77/(E77-F77)</f>
        <v>35.3760445682451</v>
      </c>
      <c r="J77" s="15"/>
      <c r="K77" s="17" t="n">
        <f aca="false">100*E77/$E$144</f>
        <v>0.166871184824492</v>
      </c>
      <c r="L77" s="15" t="n">
        <f aca="false">L76+E77</f>
        <v>246249</v>
      </c>
      <c r="M77" s="17" t="n">
        <f aca="false">100*L77/$E$144</f>
        <v>96.233869770132</v>
      </c>
      <c r="N77" s="15"/>
      <c r="O77" s="15" t="n">
        <f aca="false">E77-F77</f>
        <v>359</v>
      </c>
      <c r="P77" s="17" t="n">
        <f aca="false">100*O77/$O$144</f>
        <v>0.169197560538793</v>
      </c>
      <c r="Q77" s="15" t="n">
        <f aca="false">Q76+O77</f>
        <v>203401</v>
      </c>
      <c r="R77" s="17" t="n">
        <f aca="false">100*Q77/$O$144</f>
        <v>95.8633788611449</v>
      </c>
    </row>
    <row r="78" customFormat="false" ht="13.5" hidden="false" customHeight="false" outlineLevel="0" collapsed="false">
      <c r="B78" s="15" t="n">
        <v>75</v>
      </c>
      <c r="C78" s="15" t="n">
        <v>73</v>
      </c>
      <c r="D78" s="16" t="s">
        <v>89</v>
      </c>
      <c r="E78" s="15" t="n">
        <v>836</v>
      </c>
      <c r="F78" s="15" t="n">
        <v>65</v>
      </c>
      <c r="G78" s="17" t="n">
        <f aca="false">100*F78/(E78-F78)</f>
        <v>8.43060959792477</v>
      </c>
      <c r="H78" s="15" t="n">
        <v>205</v>
      </c>
      <c r="I78" s="17" t="n">
        <f aca="false">100*H78/(E78-F78)</f>
        <v>26.5888456549935</v>
      </c>
      <c r="J78" s="15"/>
      <c r="K78" s="17" t="n">
        <f aca="false">100*E78/$E$144</f>
        <v>0.326707987150528</v>
      </c>
      <c r="L78" s="15" t="n">
        <f aca="false">L77+E78</f>
        <v>247085</v>
      </c>
      <c r="M78" s="17" t="n">
        <f aca="false">100*L78/$E$144</f>
        <v>96.5605777572825</v>
      </c>
      <c r="N78" s="15"/>
      <c r="O78" s="15" t="n">
        <f aca="false">E78-F78</f>
        <v>771</v>
      </c>
      <c r="P78" s="17" t="n">
        <f aca="false">100*O78/$O$144</f>
        <v>0.363374148120917</v>
      </c>
      <c r="Q78" s="15" t="n">
        <f aca="false">Q77+O78</f>
        <v>204172</v>
      </c>
      <c r="R78" s="17" t="n">
        <f aca="false">100*Q78/$O$144</f>
        <v>96.2267530092658</v>
      </c>
    </row>
    <row r="79" customFormat="false" ht="13.5" hidden="false" customHeight="false" outlineLevel="0" collapsed="false">
      <c r="B79" s="15" t="n">
        <v>76</v>
      </c>
      <c r="C79" s="15" t="n">
        <v>72</v>
      </c>
      <c r="D79" s="16" t="s">
        <v>88</v>
      </c>
      <c r="E79" s="15" t="n">
        <v>871</v>
      </c>
      <c r="F79" s="15" t="n">
        <v>59</v>
      </c>
      <c r="G79" s="17" t="n">
        <f aca="false">100*F79/(E79-F79)</f>
        <v>7.26600985221675</v>
      </c>
      <c r="H79" s="15" t="n">
        <v>261</v>
      </c>
      <c r="I79" s="17" t="n">
        <f aca="false">100*H79/(E79-F79)</f>
        <v>32.1428571428571</v>
      </c>
      <c r="J79" s="15"/>
      <c r="K79" s="17" t="n">
        <f aca="false">100*E79/$E$144</f>
        <v>0.340385953119749</v>
      </c>
      <c r="L79" s="15" t="n">
        <f aca="false">L78+E79</f>
        <v>247956</v>
      </c>
      <c r="M79" s="17" t="n">
        <f aca="false">100*L79/$E$144</f>
        <v>96.9009637104023</v>
      </c>
      <c r="N79" s="15"/>
      <c r="O79" s="15" t="n">
        <f aca="false">E79-F79</f>
        <v>812</v>
      </c>
      <c r="P79" s="17" t="n">
        <f aca="false">100*O79/$O$144</f>
        <v>0.382697546399721</v>
      </c>
      <c r="Q79" s="15" t="n">
        <f aca="false">Q78+O79</f>
        <v>204984</v>
      </c>
      <c r="R79" s="17" t="n">
        <f aca="false">100*Q79/$O$144</f>
        <v>96.6094505556655</v>
      </c>
    </row>
    <row r="80" customFormat="false" ht="13.5" hidden="false" customHeight="false" outlineLevel="0" collapsed="false">
      <c r="B80" s="15" t="n">
        <v>77</v>
      </c>
      <c r="C80" s="15" t="n">
        <v>70</v>
      </c>
      <c r="D80" s="16" t="s">
        <v>86</v>
      </c>
      <c r="E80" s="15" t="n">
        <v>905</v>
      </c>
      <c r="F80" s="15" t="n">
        <v>58</v>
      </c>
      <c r="G80" s="17" t="n">
        <f aca="false">100*F80/(E80-F80)</f>
        <v>6.84769775678867</v>
      </c>
      <c r="H80" s="15" t="n">
        <v>272</v>
      </c>
      <c r="I80" s="17" t="n">
        <f aca="false">100*H80/(E80-F80)</f>
        <v>32.1133412042503</v>
      </c>
      <c r="J80" s="15"/>
      <c r="K80" s="17" t="n">
        <f aca="false">100*E80/$E$144</f>
        <v>0.353673120061277</v>
      </c>
      <c r="L80" s="15" t="n">
        <f aca="false">L79+E80</f>
        <v>248861</v>
      </c>
      <c r="M80" s="17" t="n">
        <f aca="false">100*L80/$E$144</f>
        <v>97.2546368304636</v>
      </c>
      <c r="N80" s="15"/>
      <c r="O80" s="15" t="n">
        <f aca="false">E80-F80</f>
        <v>847</v>
      </c>
      <c r="P80" s="17" t="n">
        <f aca="false">100*O80/$O$144</f>
        <v>0.399193130296261</v>
      </c>
      <c r="Q80" s="15" t="n">
        <f aca="false">Q79+O80</f>
        <v>205831</v>
      </c>
      <c r="R80" s="17" t="n">
        <f aca="false">100*Q80/$O$144</f>
        <v>97.0086436859618</v>
      </c>
    </row>
    <row r="81" customFormat="false" ht="13.5" hidden="false" customHeight="false" outlineLevel="0" collapsed="false">
      <c r="B81" s="15" t="n">
        <v>78</v>
      </c>
      <c r="C81" s="15" t="n">
        <v>81</v>
      </c>
      <c r="D81" s="16" t="s">
        <v>97</v>
      </c>
      <c r="E81" s="15" t="n">
        <v>430</v>
      </c>
      <c r="F81" s="15" t="n">
        <v>57</v>
      </c>
      <c r="G81" s="17" t="n">
        <f aca="false">100*F81/(E81-F81)</f>
        <v>15.2815013404826</v>
      </c>
      <c r="H81" s="15" t="n">
        <v>132</v>
      </c>
      <c r="I81" s="17" t="n">
        <f aca="false">100*H81/(E81-F81)</f>
        <v>35.3887399463807</v>
      </c>
      <c r="J81" s="15"/>
      <c r="K81" s="17" t="n">
        <f aca="false">100*E81/$E$144</f>
        <v>0.168043581907568</v>
      </c>
      <c r="L81" s="15" t="n">
        <f aca="false">L80+E81</f>
        <v>249291</v>
      </c>
      <c r="M81" s="17" t="n">
        <f aca="false">100*L81/$E$144</f>
        <v>97.4226804123711</v>
      </c>
      <c r="N81" s="15"/>
      <c r="O81" s="15" t="n">
        <f aca="false">E81-F81</f>
        <v>373</v>
      </c>
      <c r="P81" s="17" t="n">
        <f aca="false">100*O81/$O$144</f>
        <v>0.175795794097409</v>
      </c>
      <c r="Q81" s="15" t="n">
        <f aca="false">Q80+O81</f>
        <v>206204</v>
      </c>
      <c r="R81" s="17" t="n">
        <f aca="false">100*Q81/$O$144</f>
        <v>97.1844394800592</v>
      </c>
    </row>
    <row r="82" customFormat="false" ht="13.5" hidden="false" customHeight="false" outlineLevel="0" collapsed="false">
      <c r="B82" s="15" t="n">
        <v>79</v>
      </c>
      <c r="C82" s="15" t="n">
        <v>83</v>
      </c>
      <c r="D82" s="16" t="s">
        <v>99</v>
      </c>
      <c r="E82" s="15" t="n">
        <v>397</v>
      </c>
      <c r="F82" s="15" t="n">
        <v>53</v>
      </c>
      <c r="G82" s="17" t="n">
        <f aca="false">100*F82/(E82-F82)</f>
        <v>15.406976744186</v>
      </c>
      <c r="H82" s="15" t="n">
        <v>119</v>
      </c>
      <c r="I82" s="17" t="n">
        <f aca="false">100*H82/(E82-F82)</f>
        <v>34.593023255814</v>
      </c>
      <c r="J82" s="15"/>
      <c r="K82" s="17" t="n">
        <f aca="false">100*E82/$E$144</f>
        <v>0.155147213993732</v>
      </c>
      <c r="L82" s="15" t="n">
        <f aca="false">L81+E82</f>
        <v>249688</v>
      </c>
      <c r="M82" s="17" t="n">
        <f aca="false">100*L82/$E$144</f>
        <v>97.5778276263649</v>
      </c>
      <c r="N82" s="15"/>
      <c r="O82" s="15" t="n">
        <f aca="false">E82-F82</f>
        <v>344</v>
      </c>
      <c r="P82" s="17" t="n">
        <f aca="false">100*O82/$O$144</f>
        <v>0.162128024583133</v>
      </c>
      <c r="Q82" s="15" t="n">
        <f aca="false">Q81+O82</f>
        <v>206548</v>
      </c>
      <c r="R82" s="17" t="n">
        <f aca="false">100*Q82/$O$144</f>
        <v>97.3465675046423</v>
      </c>
    </row>
    <row r="83" customFormat="false" ht="13.5" hidden="false" customHeight="false" outlineLevel="0" collapsed="false">
      <c r="B83" s="15" t="n">
        <v>80</v>
      </c>
      <c r="C83" s="15" t="n">
        <v>85</v>
      </c>
      <c r="D83" s="16" t="s">
        <v>101</v>
      </c>
      <c r="E83" s="15" t="n">
        <v>320</v>
      </c>
      <c r="F83" s="15" t="n">
        <v>50</v>
      </c>
      <c r="G83" s="17" t="n">
        <f aca="false">100*F83/(E83-F83)</f>
        <v>18.5185185185185</v>
      </c>
      <c r="H83" s="15" t="n">
        <v>101</v>
      </c>
      <c r="I83" s="17" t="n">
        <f aca="false">100*H83/(E83-F83)</f>
        <v>37.4074074074074</v>
      </c>
      <c r="J83" s="15"/>
      <c r="K83" s="17" t="n">
        <f aca="false">100*E83/$E$144</f>
        <v>0.125055688861446</v>
      </c>
      <c r="L83" s="15" t="n">
        <f aca="false">L82+E83</f>
        <v>250008</v>
      </c>
      <c r="M83" s="17" t="n">
        <f aca="false">100*L83/$E$144</f>
        <v>97.7028833152263</v>
      </c>
      <c r="N83" s="15"/>
      <c r="O83" s="15" t="n">
        <f aca="false">E83-F83</f>
        <v>270</v>
      </c>
      <c r="P83" s="17" t="n">
        <f aca="false">100*O83/$O$144</f>
        <v>0.127251647201878</v>
      </c>
      <c r="Q83" s="15" t="n">
        <f aca="false">Q82+O83</f>
        <v>206818</v>
      </c>
      <c r="R83" s="17" t="n">
        <f aca="false">100*Q83/$O$144</f>
        <v>97.4738191518442</v>
      </c>
    </row>
    <row r="84" customFormat="false" ht="13.5" hidden="false" customHeight="false" outlineLevel="0" collapsed="false">
      <c r="B84" s="11" t="n">
        <v>81</v>
      </c>
      <c r="C84" s="11" t="n">
        <v>77</v>
      </c>
      <c r="D84" s="12" t="s">
        <v>93</v>
      </c>
      <c r="E84" s="11" t="n">
        <v>535</v>
      </c>
      <c r="F84" s="11" t="n">
        <v>48</v>
      </c>
      <c r="G84" s="13" t="n">
        <f aca="false">100*F84/(E84-F84)</f>
        <v>9.85626283367557</v>
      </c>
      <c r="H84" s="11" t="n">
        <v>152</v>
      </c>
      <c r="I84" s="13" t="n">
        <f aca="false">100*H84/(E84-F84)</f>
        <v>31.211498973306</v>
      </c>
      <c r="J84" s="11"/>
      <c r="K84" s="13" t="n">
        <f aca="false">100*E84/$E$144</f>
        <v>0.20907747981523</v>
      </c>
      <c r="L84" s="11" t="n">
        <f aca="false">L83+E84</f>
        <v>250543</v>
      </c>
      <c r="M84" s="13" t="n">
        <f aca="false">100*L84/$E$144</f>
        <v>97.9119607950415</v>
      </c>
      <c r="N84" s="11"/>
      <c r="O84" s="11" t="n">
        <f aca="false">E84-F84</f>
        <v>487</v>
      </c>
      <c r="P84" s="13" t="n">
        <f aca="false">100*O84/$O$144</f>
        <v>0.229524267360424</v>
      </c>
      <c r="Q84" s="11" t="n">
        <f aca="false">Q83+O84</f>
        <v>207305</v>
      </c>
      <c r="R84" s="13" t="n">
        <f aca="false">100*Q84/$O$144</f>
        <v>97.7033434192046</v>
      </c>
    </row>
    <row r="85" customFormat="false" ht="13.5" hidden="false" customHeight="false" outlineLevel="0" collapsed="false">
      <c r="B85" s="15" t="n">
        <v>82</v>
      </c>
      <c r="C85" s="15" t="n">
        <v>79</v>
      </c>
      <c r="D85" s="16" t="s">
        <v>95</v>
      </c>
      <c r="E85" s="15" t="n">
        <v>505</v>
      </c>
      <c r="F85" s="15" t="n">
        <v>45</v>
      </c>
      <c r="G85" s="17" t="n">
        <f aca="false">100*F85/(E85-F85)</f>
        <v>9.78260869565217</v>
      </c>
      <c r="H85" s="15" t="n">
        <v>147</v>
      </c>
      <c r="I85" s="17" t="n">
        <f aca="false">100*H85/(E85-F85)</f>
        <v>31.9565217391304</v>
      </c>
      <c r="J85" s="15"/>
      <c r="K85" s="17" t="n">
        <f aca="false">100*E85/$E$144</f>
        <v>0.19735350898447</v>
      </c>
      <c r="L85" s="15" t="n">
        <f aca="false">L84+E85</f>
        <v>251048</v>
      </c>
      <c r="M85" s="17" t="n">
        <f aca="false">100*L85/$E$144</f>
        <v>98.109314304026</v>
      </c>
      <c r="N85" s="15"/>
      <c r="O85" s="15" t="n">
        <f aca="false">E85-F85</f>
        <v>460</v>
      </c>
      <c r="P85" s="17" t="n">
        <f aca="false">100*O85/$O$144</f>
        <v>0.216799102640236</v>
      </c>
      <c r="Q85" s="15" t="n">
        <f aca="false">Q84+O85</f>
        <v>207765</v>
      </c>
      <c r="R85" s="17" t="n">
        <f aca="false">100*Q85/$O$144</f>
        <v>97.9201425218449</v>
      </c>
    </row>
    <row r="86" customFormat="false" ht="13.5" hidden="false" customHeight="false" outlineLevel="0" collapsed="false">
      <c r="B86" s="15" t="n">
        <v>83</v>
      </c>
      <c r="C86" s="15" t="n">
        <v>78</v>
      </c>
      <c r="D86" s="16" t="s">
        <v>94</v>
      </c>
      <c r="E86" s="15" t="n">
        <v>508</v>
      </c>
      <c r="F86" s="15" t="n">
        <v>44</v>
      </c>
      <c r="G86" s="17" t="n">
        <f aca="false">100*F86/(E86-F86)</f>
        <v>9.48275862068966</v>
      </c>
      <c r="H86" s="15" t="n">
        <v>119</v>
      </c>
      <c r="I86" s="17" t="n">
        <f aca="false">100*H86/(E86-F86)</f>
        <v>25.6465517241379</v>
      </c>
      <c r="J86" s="15"/>
      <c r="K86" s="17" t="n">
        <f aca="false">100*E86/$E$144</f>
        <v>0.198525906067546</v>
      </c>
      <c r="L86" s="15" t="n">
        <f aca="false">L85+E86</f>
        <v>251556</v>
      </c>
      <c r="M86" s="17" t="n">
        <f aca="false">100*L86/$E$144</f>
        <v>98.3078402100936</v>
      </c>
      <c r="N86" s="15"/>
      <c r="O86" s="15" t="n">
        <f aca="false">E86-F86</f>
        <v>464</v>
      </c>
      <c r="P86" s="17" t="n">
        <f aca="false">100*O86/$O$144</f>
        <v>0.218684312228412</v>
      </c>
      <c r="Q86" s="15" t="n">
        <f aca="false">Q85+O86</f>
        <v>208229</v>
      </c>
      <c r="R86" s="17" t="n">
        <f aca="false">100*Q86/$O$144</f>
        <v>98.1388268340733</v>
      </c>
    </row>
    <row r="87" customFormat="false" ht="13.5" hidden="false" customHeight="false" outlineLevel="0" collapsed="false">
      <c r="B87" s="15" t="n">
        <v>84</v>
      </c>
      <c r="C87" s="15" t="n">
        <v>84</v>
      </c>
      <c r="D87" s="16" t="s">
        <v>100</v>
      </c>
      <c r="E87" s="15" t="n">
        <v>342</v>
      </c>
      <c r="F87" s="15" t="n">
        <v>41</v>
      </c>
      <c r="G87" s="17" t="n">
        <f aca="false">100*F87/(E87-F87)</f>
        <v>13.6212624584718</v>
      </c>
      <c r="H87" s="15" t="n">
        <v>112</v>
      </c>
      <c r="I87" s="17" t="n">
        <f aca="false">100*H87/(E87-F87)</f>
        <v>37.2093023255814</v>
      </c>
      <c r="J87" s="15"/>
      <c r="K87" s="17" t="n">
        <f aca="false">100*E87/$E$144</f>
        <v>0.133653267470671</v>
      </c>
      <c r="L87" s="15" t="n">
        <f aca="false">L86+E87</f>
        <v>251898</v>
      </c>
      <c r="M87" s="17" t="n">
        <f aca="false">100*L87/$E$144</f>
        <v>98.4414934775642</v>
      </c>
      <c r="N87" s="15"/>
      <c r="O87" s="15" t="n">
        <f aca="false">E87-F87</f>
        <v>301</v>
      </c>
      <c r="P87" s="17" t="n">
        <f aca="false">100*O87/$O$144</f>
        <v>0.141862021510241</v>
      </c>
      <c r="Q87" s="15" t="n">
        <f aca="false">Q86+O87</f>
        <v>208530</v>
      </c>
      <c r="R87" s="17" t="n">
        <f aca="false">100*Q87/$O$144</f>
        <v>98.2806888555835</v>
      </c>
    </row>
    <row r="88" customFormat="false" ht="13.5" hidden="false" customHeight="false" outlineLevel="0" collapsed="false">
      <c r="B88" s="15" t="n">
        <v>85</v>
      </c>
      <c r="C88" s="15" t="n">
        <v>80</v>
      </c>
      <c r="D88" s="16" t="s">
        <v>96</v>
      </c>
      <c r="E88" s="15" t="n">
        <v>460</v>
      </c>
      <c r="F88" s="15" t="n">
        <v>32</v>
      </c>
      <c r="G88" s="17" t="n">
        <f aca="false">100*F88/(E88-F88)</f>
        <v>7.47663551401869</v>
      </c>
      <c r="H88" s="15" t="n">
        <v>155</v>
      </c>
      <c r="I88" s="17" t="n">
        <f aca="false">100*H88/(E88-F88)</f>
        <v>36.214953271028</v>
      </c>
      <c r="J88" s="15"/>
      <c r="K88" s="17" t="n">
        <f aca="false">100*E88/$E$144</f>
        <v>0.179767552738329</v>
      </c>
      <c r="L88" s="15" t="n">
        <f aca="false">L87+E88</f>
        <v>252358</v>
      </c>
      <c r="M88" s="17" t="n">
        <f aca="false">100*L88/$E$144</f>
        <v>98.6212610303026</v>
      </c>
      <c r="N88" s="15"/>
      <c r="O88" s="15" t="n">
        <f aca="false">E88-F88</f>
        <v>428</v>
      </c>
      <c r="P88" s="17" t="n">
        <f aca="false">100*O88/$O$144</f>
        <v>0.201717425934828</v>
      </c>
      <c r="Q88" s="15" t="n">
        <f aca="false">Q87+O88</f>
        <v>208958</v>
      </c>
      <c r="R88" s="17" t="n">
        <f aca="false">100*Q88/$O$144</f>
        <v>98.4824062815184</v>
      </c>
    </row>
    <row r="89" customFormat="false" ht="13.5" hidden="false" customHeight="false" outlineLevel="0" collapsed="false">
      <c r="B89" s="15" t="n">
        <v>86</v>
      </c>
      <c r="C89" s="15" t="n">
        <v>86</v>
      </c>
      <c r="D89" s="16" t="s">
        <v>102</v>
      </c>
      <c r="E89" s="15" t="n">
        <v>198</v>
      </c>
      <c r="F89" s="15" t="n">
        <v>25</v>
      </c>
      <c r="G89" s="17" t="n">
        <f aca="false">100*F89/(E89-F89)</f>
        <v>14.4508670520231</v>
      </c>
      <c r="H89" s="15" t="n">
        <v>51</v>
      </c>
      <c r="I89" s="17" t="n">
        <f aca="false">100*H89/(E89-F89)</f>
        <v>29.4797687861272</v>
      </c>
      <c r="J89" s="15"/>
      <c r="K89" s="17" t="n">
        <f aca="false">100*E89/$E$144</f>
        <v>0.0773782074830198</v>
      </c>
      <c r="L89" s="15" t="n">
        <f aca="false">L88+E89</f>
        <v>252556</v>
      </c>
      <c r="M89" s="17" t="n">
        <f aca="false">100*L89/$E$144</f>
        <v>98.6986392377856</v>
      </c>
      <c r="N89" s="15"/>
      <c r="O89" s="15" t="n">
        <f aca="false">E89-F89</f>
        <v>173</v>
      </c>
      <c r="P89" s="17" t="n">
        <f aca="false">100*O89/$O$144</f>
        <v>0.0815353146886105</v>
      </c>
      <c r="Q89" s="15" t="n">
        <f aca="false">Q88+O89</f>
        <v>209131</v>
      </c>
      <c r="R89" s="17" t="n">
        <f aca="false">100*Q89/$O$144</f>
        <v>98.563941596207</v>
      </c>
    </row>
    <row r="90" customFormat="false" ht="13.5" hidden="false" customHeight="false" outlineLevel="0" collapsed="false">
      <c r="B90" s="15" t="n">
        <v>87</v>
      </c>
      <c r="C90" s="15" t="n">
        <v>89</v>
      </c>
      <c r="D90" s="16" t="s">
        <v>105</v>
      </c>
      <c r="E90" s="15" t="n">
        <v>162</v>
      </c>
      <c r="F90" s="15" t="n">
        <v>19</v>
      </c>
      <c r="G90" s="17" t="n">
        <f aca="false">100*F90/(E90-F90)</f>
        <v>13.2867132867133</v>
      </c>
      <c r="H90" s="15" t="n">
        <v>48</v>
      </c>
      <c r="I90" s="17" t="n">
        <f aca="false">100*H90/(E90-F90)</f>
        <v>33.5664335664336</v>
      </c>
      <c r="J90" s="15"/>
      <c r="K90" s="17" t="n">
        <f aca="false">100*E90/$E$144</f>
        <v>0.0633094424861071</v>
      </c>
      <c r="L90" s="15" t="n">
        <f aca="false">L89+E90</f>
        <v>252718</v>
      </c>
      <c r="M90" s="17" t="n">
        <f aca="false">100*L90/$E$144</f>
        <v>98.7619486802717</v>
      </c>
      <c r="N90" s="15"/>
      <c r="O90" s="15" t="n">
        <f aca="false">E90-F90</f>
        <v>143</v>
      </c>
      <c r="P90" s="17" t="n">
        <f aca="false">100*O90/$O$144</f>
        <v>0.0673962427772908</v>
      </c>
      <c r="Q90" s="15" t="n">
        <f aca="false">Q89+O90</f>
        <v>209274</v>
      </c>
      <c r="R90" s="17" t="n">
        <f aca="false">100*Q90/$O$144</f>
        <v>98.6313378389843</v>
      </c>
    </row>
    <row r="91" customFormat="false" ht="13.5" hidden="false" customHeight="false" outlineLevel="0" collapsed="false">
      <c r="B91" s="15" t="n">
        <v>88</v>
      </c>
      <c r="C91" s="15" t="n">
        <v>94</v>
      </c>
      <c r="D91" s="16" t="s">
        <v>110</v>
      </c>
      <c r="E91" s="15" t="n">
        <v>138</v>
      </c>
      <c r="F91" s="15" t="n">
        <v>17</v>
      </c>
      <c r="G91" s="17" t="n">
        <f aca="false">100*F91/(E91-F91)</f>
        <v>14.0495867768595</v>
      </c>
      <c r="H91" s="15" t="n">
        <v>46</v>
      </c>
      <c r="I91" s="17" t="n">
        <f aca="false">100*H91/(E91-F91)</f>
        <v>38.0165289256198</v>
      </c>
      <c r="J91" s="15"/>
      <c r="K91" s="17" t="n">
        <f aca="false">100*E91/$E$144</f>
        <v>0.0539302658214986</v>
      </c>
      <c r="L91" s="15" t="n">
        <f aca="false">L90+E91</f>
        <v>252856</v>
      </c>
      <c r="M91" s="17" t="n">
        <f aca="false">100*L91/$E$144</f>
        <v>98.8158789460932</v>
      </c>
      <c r="N91" s="15"/>
      <c r="O91" s="15" t="n">
        <f aca="false">E91-F91</f>
        <v>121</v>
      </c>
      <c r="P91" s="17" t="n">
        <f aca="false">100*O91/$O$144</f>
        <v>0.057027590042323</v>
      </c>
      <c r="Q91" s="15" t="n">
        <f aca="false">Q90+O91</f>
        <v>209395</v>
      </c>
      <c r="R91" s="17" t="n">
        <f aca="false">100*Q91/$O$144</f>
        <v>98.6883654290266</v>
      </c>
    </row>
    <row r="92" customFormat="false" ht="13.5" hidden="false" customHeight="false" outlineLevel="0" collapsed="false">
      <c r="B92" s="15" t="n">
        <v>89</v>
      </c>
      <c r="C92" s="15" t="n">
        <v>91</v>
      </c>
      <c r="D92" s="16" t="s">
        <v>107</v>
      </c>
      <c r="E92" s="15" t="n">
        <v>144</v>
      </c>
      <c r="F92" s="15" t="n">
        <v>14</v>
      </c>
      <c r="G92" s="17" t="n">
        <f aca="false">100*F92/(E92-F92)</f>
        <v>10.7692307692308</v>
      </c>
      <c r="H92" s="15" t="n">
        <v>41</v>
      </c>
      <c r="I92" s="17" t="n">
        <f aca="false">100*H92/(E92-F92)</f>
        <v>31.5384615384615</v>
      </c>
      <c r="J92" s="15"/>
      <c r="K92" s="17" t="n">
        <f aca="false">100*E92/$E$144</f>
        <v>0.0562750599876508</v>
      </c>
      <c r="L92" s="15" t="n">
        <f aca="false">L91+E92</f>
        <v>253000</v>
      </c>
      <c r="M92" s="17" t="n">
        <f aca="false">100*L92/$E$144</f>
        <v>98.8721540060808</v>
      </c>
      <c r="N92" s="15"/>
      <c r="O92" s="15" t="n">
        <f aca="false">E92-F92</f>
        <v>130</v>
      </c>
      <c r="P92" s="17" t="n">
        <f aca="false">100*O92/$O$144</f>
        <v>0.0612693116157189</v>
      </c>
      <c r="Q92" s="15" t="n">
        <f aca="false">Q91+O92</f>
        <v>209525</v>
      </c>
      <c r="R92" s="17" t="n">
        <f aca="false">100*Q92/$O$144</f>
        <v>98.7496347406423</v>
      </c>
    </row>
    <row r="93" customFormat="false" ht="13.5" hidden="false" customHeight="false" outlineLevel="0" collapsed="false">
      <c r="B93" s="19" t="n">
        <v>90</v>
      </c>
      <c r="C93" s="19" t="n">
        <v>88</v>
      </c>
      <c r="D93" s="20" t="s">
        <v>104</v>
      </c>
      <c r="E93" s="19" t="n">
        <v>171</v>
      </c>
      <c r="F93" s="19" t="n">
        <v>13</v>
      </c>
      <c r="G93" s="21" t="n">
        <f aca="false">100*F93/(E93-F93)</f>
        <v>8.22784810126582</v>
      </c>
      <c r="H93" s="19" t="n">
        <v>62</v>
      </c>
      <c r="I93" s="21" t="n">
        <f aca="false">100*H93/(E93-F93)</f>
        <v>39.2405063291139</v>
      </c>
      <c r="J93" s="19"/>
      <c r="K93" s="21" t="n">
        <f aca="false">100*E93/$E$144</f>
        <v>0.0668266337353353</v>
      </c>
      <c r="L93" s="19" t="n">
        <f aca="false">L92+E93</f>
        <v>253171</v>
      </c>
      <c r="M93" s="21" t="n">
        <f aca="false">100*L93/$E$144</f>
        <v>98.9389806398162</v>
      </c>
      <c r="N93" s="19"/>
      <c r="O93" s="19" t="n">
        <f aca="false">E93-F93</f>
        <v>158</v>
      </c>
      <c r="P93" s="21" t="n">
        <f aca="false">100*O93/$O$144</f>
        <v>0.0744657787329506</v>
      </c>
      <c r="Q93" s="19" t="n">
        <f aca="false">Q92+O93</f>
        <v>209683</v>
      </c>
      <c r="R93" s="21" t="n">
        <f aca="false">100*Q93/$O$144</f>
        <v>98.8241005193752</v>
      </c>
    </row>
    <row r="94" customFormat="false" ht="13.5" hidden="false" customHeight="false" outlineLevel="0" collapsed="false">
      <c r="B94" s="15" t="n">
        <v>91</v>
      </c>
      <c r="C94" s="15" t="n">
        <v>101</v>
      </c>
      <c r="D94" s="16" t="s">
        <v>117</v>
      </c>
      <c r="E94" s="15" t="n">
        <v>97</v>
      </c>
      <c r="F94" s="15" t="n">
        <v>13</v>
      </c>
      <c r="G94" s="17" t="n">
        <f aca="false">100*F94/(E94-F94)</f>
        <v>15.4761904761905</v>
      </c>
      <c r="H94" s="15" t="n">
        <v>34</v>
      </c>
      <c r="I94" s="17" t="n">
        <f aca="false">100*H94/(E94-F94)</f>
        <v>40.4761904761905</v>
      </c>
      <c r="J94" s="15"/>
      <c r="K94" s="17" t="n">
        <f aca="false">100*E94/$E$144</f>
        <v>0.0379075056861259</v>
      </c>
      <c r="L94" s="15" t="n">
        <f aca="false">L93+E94</f>
        <v>253268</v>
      </c>
      <c r="M94" s="17" t="n">
        <f aca="false">100*L94/$E$144</f>
        <v>98.9768881455023</v>
      </c>
      <c r="N94" s="15"/>
      <c r="O94" s="15" t="n">
        <f aca="false">E94-F94</f>
        <v>84</v>
      </c>
      <c r="P94" s="17" t="n">
        <f aca="false">100*O94/$O$144</f>
        <v>0.0395894013516953</v>
      </c>
      <c r="Q94" s="15" t="n">
        <f aca="false">Q93+O94</f>
        <v>209767</v>
      </c>
      <c r="R94" s="17" t="n">
        <f aca="false">100*Q94/$O$144</f>
        <v>98.8636899207269</v>
      </c>
    </row>
    <row r="95" customFormat="false" ht="13.5" hidden="false" customHeight="false" outlineLevel="0" collapsed="false">
      <c r="B95" s="15" t="n">
        <v>92</v>
      </c>
      <c r="C95" s="15" t="n">
        <v>96</v>
      </c>
      <c r="D95" s="16" t="s">
        <v>112</v>
      </c>
      <c r="E95" s="15" t="n">
        <v>130</v>
      </c>
      <c r="F95" s="15" t="n">
        <v>12</v>
      </c>
      <c r="G95" s="17" t="n">
        <f aca="false">100*F95/(E95-F95)</f>
        <v>10.1694915254237</v>
      </c>
      <c r="H95" s="15" t="n">
        <v>38</v>
      </c>
      <c r="I95" s="17" t="n">
        <f aca="false">100*H95/(E95-F95)</f>
        <v>32.2033898305085</v>
      </c>
      <c r="J95" s="15"/>
      <c r="K95" s="17" t="n">
        <f aca="false">100*E95/$E$144</f>
        <v>0.0508038735999625</v>
      </c>
      <c r="L95" s="15" t="n">
        <f aca="false">L94+E95</f>
        <v>253398</v>
      </c>
      <c r="M95" s="17" t="n">
        <f aca="false">100*L95/$E$144</f>
        <v>99.0276920191023</v>
      </c>
      <c r="N95" s="15"/>
      <c r="O95" s="15" t="n">
        <f aca="false">E95-F95</f>
        <v>118</v>
      </c>
      <c r="P95" s="17" t="n">
        <f aca="false">100*O95/$O$144</f>
        <v>0.055613682851191</v>
      </c>
      <c r="Q95" s="15" t="n">
        <f aca="false">Q94+O95</f>
        <v>209885</v>
      </c>
      <c r="R95" s="17" t="n">
        <f aca="false">100*Q95/$O$144</f>
        <v>98.9193036035781</v>
      </c>
    </row>
    <row r="96" customFormat="false" ht="13.5" hidden="false" customHeight="false" outlineLevel="0" collapsed="false">
      <c r="B96" s="15" t="n">
        <v>93</v>
      </c>
      <c r="C96" s="15" t="n">
        <v>87</v>
      </c>
      <c r="D96" s="16" t="s">
        <v>103</v>
      </c>
      <c r="E96" s="15" t="n">
        <v>175</v>
      </c>
      <c r="F96" s="15" t="n">
        <v>11</v>
      </c>
      <c r="G96" s="17" t="n">
        <f aca="false">100*F96/(E96-F96)</f>
        <v>6.70731707317073</v>
      </c>
      <c r="H96" s="15" t="n">
        <v>55</v>
      </c>
      <c r="I96" s="17" t="n">
        <f aca="false">100*H96/(E96-F96)</f>
        <v>33.5365853658537</v>
      </c>
      <c r="J96" s="15"/>
      <c r="K96" s="17" t="n">
        <f aca="false">100*E96/$E$144</f>
        <v>0.0683898298461033</v>
      </c>
      <c r="L96" s="15" t="n">
        <f aca="false">L95+E96</f>
        <v>253573</v>
      </c>
      <c r="M96" s="17" t="n">
        <f aca="false">100*L96/$E$144</f>
        <v>99.0960818489484</v>
      </c>
      <c r="N96" s="15"/>
      <c r="O96" s="15" t="n">
        <f aca="false">E96-F96</f>
        <v>164</v>
      </c>
      <c r="P96" s="17" t="n">
        <f aca="false">100*O96/$O$144</f>
        <v>0.0772935931152146</v>
      </c>
      <c r="Q96" s="15" t="n">
        <f aca="false">Q95+O96</f>
        <v>210049</v>
      </c>
      <c r="R96" s="17" t="n">
        <f aca="false">100*Q96/$O$144</f>
        <v>98.9965971966933</v>
      </c>
    </row>
    <row r="97" customFormat="false" ht="13.5" hidden="false" customHeight="false" outlineLevel="0" collapsed="false">
      <c r="B97" s="15" t="n">
        <v>94</v>
      </c>
      <c r="C97" s="15" t="n">
        <v>95</v>
      </c>
      <c r="D97" s="16" t="s">
        <v>111</v>
      </c>
      <c r="E97" s="15" t="n">
        <v>137</v>
      </c>
      <c r="F97" s="15" t="n">
        <v>11</v>
      </c>
      <c r="G97" s="17" t="n">
        <f aca="false">100*F97/(E97-F97)</f>
        <v>8.73015873015873</v>
      </c>
      <c r="H97" s="15" t="n">
        <v>39</v>
      </c>
      <c r="I97" s="17" t="n">
        <f aca="false">100*H97/(E97-F97)</f>
        <v>30.952380952381</v>
      </c>
      <c r="J97" s="15"/>
      <c r="K97" s="17" t="n">
        <f aca="false">100*E97/$E$144</f>
        <v>0.0535394667938066</v>
      </c>
      <c r="L97" s="15" t="n">
        <f aca="false">L96+E97</f>
        <v>253710</v>
      </c>
      <c r="M97" s="17" t="n">
        <f aca="false">100*L97/$E$144</f>
        <v>99.1496213157422</v>
      </c>
      <c r="N97" s="15"/>
      <c r="O97" s="15" t="n">
        <f aca="false">E97-F97</f>
        <v>126</v>
      </c>
      <c r="P97" s="17" t="n">
        <f aca="false">100*O97/$O$144</f>
        <v>0.0593841020275429</v>
      </c>
      <c r="Q97" s="15" t="n">
        <f aca="false">Q96+O97</f>
        <v>210175</v>
      </c>
      <c r="R97" s="17" t="n">
        <f aca="false">100*Q97/$O$144</f>
        <v>99.0559812987209</v>
      </c>
    </row>
    <row r="98" customFormat="false" ht="13.5" hidden="false" customHeight="false" outlineLevel="0" collapsed="false">
      <c r="B98" s="15" t="n">
        <v>95</v>
      </c>
      <c r="C98" s="15" t="n">
        <v>92</v>
      </c>
      <c r="D98" s="16" t="s">
        <v>108</v>
      </c>
      <c r="E98" s="15" t="n">
        <v>143</v>
      </c>
      <c r="F98" s="15" t="n">
        <v>10</v>
      </c>
      <c r="G98" s="17" t="n">
        <f aca="false">100*F98/(E98-F98)</f>
        <v>7.5187969924812</v>
      </c>
      <c r="H98" s="15" t="n">
        <v>52</v>
      </c>
      <c r="I98" s="17" t="n">
        <f aca="false">100*H98/(E98-F98)</f>
        <v>39.0977443609023</v>
      </c>
      <c r="J98" s="15"/>
      <c r="K98" s="17" t="n">
        <f aca="false">100*E98/$E$144</f>
        <v>0.0558842609599587</v>
      </c>
      <c r="L98" s="15" t="n">
        <f aca="false">L97+E98</f>
        <v>253853</v>
      </c>
      <c r="M98" s="17" t="n">
        <f aca="false">100*L98/$E$144</f>
        <v>99.2055055767021</v>
      </c>
      <c r="N98" s="15"/>
      <c r="O98" s="15" t="n">
        <f aca="false">E98-F98</f>
        <v>133</v>
      </c>
      <c r="P98" s="17" t="n">
        <f aca="false">100*O98/$O$144</f>
        <v>0.0626832188068509</v>
      </c>
      <c r="Q98" s="15" t="n">
        <f aca="false">Q97+O98</f>
        <v>210308</v>
      </c>
      <c r="R98" s="17" t="n">
        <f aca="false">100*Q98/$O$144</f>
        <v>99.1186645175277</v>
      </c>
    </row>
    <row r="99" customFormat="false" ht="13.5" hidden="false" customHeight="false" outlineLevel="0" collapsed="false">
      <c r="B99" s="15" t="n">
        <v>96</v>
      </c>
      <c r="C99" s="15" t="n">
        <v>97</v>
      </c>
      <c r="D99" s="16" t="s">
        <v>114</v>
      </c>
      <c r="E99" s="15" t="n">
        <v>121</v>
      </c>
      <c r="F99" s="15" t="n">
        <v>10</v>
      </c>
      <c r="G99" s="17" t="n">
        <f aca="false">100*F99/(E99-F99)</f>
        <v>9.00900900900901</v>
      </c>
      <c r="H99" s="15" t="n">
        <v>58</v>
      </c>
      <c r="I99" s="17" t="n">
        <f aca="false">100*H99/(E99-F99)</f>
        <v>52.2522522522523</v>
      </c>
      <c r="J99" s="15"/>
      <c r="K99" s="17" t="n">
        <f aca="false">100*E99/$E$144</f>
        <v>0.0472866823507343</v>
      </c>
      <c r="L99" s="15" t="n">
        <f aca="false">L98+E99</f>
        <v>253974</v>
      </c>
      <c r="M99" s="17" t="n">
        <f aca="false">100*L99/$E$144</f>
        <v>99.2527922590529</v>
      </c>
      <c r="N99" s="15"/>
      <c r="O99" s="15" t="n">
        <f aca="false">E99-F99</f>
        <v>111</v>
      </c>
      <c r="P99" s="17" t="n">
        <f aca="false">100*O99/$O$144</f>
        <v>0.052314566071883</v>
      </c>
      <c r="Q99" s="15" t="n">
        <f aca="false">Q98+O99</f>
        <v>210419</v>
      </c>
      <c r="R99" s="17" t="n">
        <f aca="false">100*Q99/$O$144</f>
        <v>99.1709790835996</v>
      </c>
    </row>
    <row r="100" customFormat="false" ht="13.5" hidden="false" customHeight="false" outlineLevel="0" collapsed="false">
      <c r="B100" s="15" t="n">
        <v>97</v>
      </c>
      <c r="C100" s="15" t="n">
        <v>97</v>
      </c>
      <c r="D100" s="16" t="s">
        <v>113</v>
      </c>
      <c r="E100" s="15" t="n">
        <v>121</v>
      </c>
      <c r="F100" s="15" t="n">
        <v>10</v>
      </c>
      <c r="G100" s="17" t="n">
        <f aca="false">100*F100/(E100-F100)</f>
        <v>9.00900900900901</v>
      </c>
      <c r="H100" s="15" t="n">
        <v>42</v>
      </c>
      <c r="I100" s="17" t="n">
        <f aca="false">100*H100/(E100-F100)</f>
        <v>37.8378378378378</v>
      </c>
      <c r="J100" s="15"/>
      <c r="K100" s="17" t="n">
        <f aca="false">100*E100/$E$144</f>
        <v>0.0472866823507343</v>
      </c>
      <c r="L100" s="15" t="n">
        <f aca="false">L99+E100</f>
        <v>254095</v>
      </c>
      <c r="M100" s="17" t="n">
        <f aca="false">100*L100/$E$144</f>
        <v>99.3000789414036</v>
      </c>
      <c r="N100" s="15"/>
      <c r="O100" s="15" t="n">
        <f aca="false">E100-F100</f>
        <v>111</v>
      </c>
      <c r="P100" s="17" t="n">
        <f aca="false">100*O100/$O$144</f>
        <v>0.052314566071883</v>
      </c>
      <c r="Q100" s="15" t="n">
        <f aca="false">Q99+O100</f>
        <v>210530</v>
      </c>
      <c r="R100" s="17" t="n">
        <f aca="false">100*Q100/$O$144</f>
        <v>99.2232936496715</v>
      </c>
    </row>
    <row r="101" customFormat="false" ht="13.5" hidden="false" customHeight="false" outlineLevel="0" collapsed="false">
      <c r="B101" s="15" t="n">
        <v>98</v>
      </c>
      <c r="C101" s="15" t="n">
        <v>100</v>
      </c>
      <c r="D101" s="16" t="s">
        <v>116</v>
      </c>
      <c r="E101" s="15" t="n">
        <v>99</v>
      </c>
      <c r="F101" s="15" t="n">
        <v>10</v>
      </c>
      <c r="G101" s="17" t="n">
        <f aca="false">100*F101/(E101-F101)</f>
        <v>11.2359550561798</v>
      </c>
      <c r="H101" s="15" t="n">
        <v>27</v>
      </c>
      <c r="I101" s="17" t="n">
        <f aca="false">100*H101/(E101-F101)</f>
        <v>30.3370786516854</v>
      </c>
      <c r="J101" s="15"/>
      <c r="K101" s="17" t="n">
        <f aca="false">100*E101/$E$144</f>
        <v>0.0386891037415099</v>
      </c>
      <c r="L101" s="15" t="n">
        <f aca="false">L100+E101</f>
        <v>254194</v>
      </c>
      <c r="M101" s="17" t="n">
        <f aca="false">100*L101/$E$144</f>
        <v>99.3387680451451</v>
      </c>
      <c r="N101" s="15"/>
      <c r="O101" s="15" t="n">
        <f aca="false">E101-F101</f>
        <v>89</v>
      </c>
      <c r="P101" s="17" t="n">
        <f aca="false">100*O101/$O$144</f>
        <v>0.0419459133369152</v>
      </c>
      <c r="Q101" s="15" t="n">
        <f aca="false">Q100+O101</f>
        <v>210619</v>
      </c>
      <c r="R101" s="17" t="n">
        <f aca="false">100*Q101/$O$144</f>
        <v>99.2652395630084</v>
      </c>
    </row>
    <row r="102" customFormat="false" ht="13.5" hidden="false" customHeight="false" outlineLevel="0" collapsed="false">
      <c r="B102" s="15" t="n">
        <v>99</v>
      </c>
      <c r="C102" s="15" t="n">
        <v>104</v>
      </c>
      <c r="D102" s="16" t="s">
        <v>120</v>
      </c>
      <c r="E102" s="15" t="n">
        <v>74</v>
      </c>
      <c r="F102" s="15" t="n">
        <v>10</v>
      </c>
      <c r="G102" s="17" t="n">
        <f aca="false">100*F102/(E102-F102)</f>
        <v>15.625</v>
      </c>
      <c r="H102" s="15" t="n">
        <v>26</v>
      </c>
      <c r="I102" s="17" t="n">
        <f aca="false">100*H102/(E102-F102)</f>
        <v>40.625</v>
      </c>
      <c r="J102" s="15"/>
      <c r="K102" s="17" t="n">
        <f aca="false">100*E102/$E$144</f>
        <v>0.0289191280492094</v>
      </c>
      <c r="L102" s="15" t="n">
        <f aca="false">L101+E102</f>
        <v>254268</v>
      </c>
      <c r="M102" s="17" t="n">
        <f aca="false">100*L102/$E$144</f>
        <v>99.3676871731943</v>
      </c>
      <c r="N102" s="15"/>
      <c r="O102" s="15" t="n">
        <f aca="false">E102-F102</f>
        <v>64</v>
      </c>
      <c r="P102" s="17" t="n">
        <f aca="false">100*O102/$O$144</f>
        <v>0.0301633534108154</v>
      </c>
      <c r="Q102" s="15" t="n">
        <f aca="false">Q101+O102</f>
        <v>210683</v>
      </c>
      <c r="R102" s="17" t="n">
        <f aca="false">100*Q102/$O$144</f>
        <v>99.2954029164192</v>
      </c>
    </row>
    <row r="103" customFormat="false" ht="13.5" hidden="false" customHeight="false" outlineLevel="0" collapsed="false">
      <c r="B103" s="15" t="n">
        <v>100</v>
      </c>
      <c r="C103" s="15" t="n">
        <v>106</v>
      </c>
      <c r="D103" s="16" t="s">
        <v>122</v>
      </c>
      <c r="E103" s="15" t="n">
        <v>67</v>
      </c>
      <c r="F103" s="15" t="n">
        <v>9</v>
      </c>
      <c r="G103" s="17" t="n">
        <f aca="false">100*F103/(E103-F103)</f>
        <v>15.5172413793103</v>
      </c>
      <c r="H103" s="15" t="n">
        <v>24</v>
      </c>
      <c r="I103" s="17" t="n">
        <f aca="false">100*H103/(E103-F103)</f>
        <v>41.3793103448276</v>
      </c>
      <c r="J103" s="15"/>
      <c r="K103" s="17" t="n">
        <f aca="false">100*E103/$E$144</f>
        <v>0.0261835348553653</v>
      </c>
      <c r="L103" s="15" t="n">
        <f aca="false">L102+E103</f>
        <v>254335</v>
      </c>
      <c r="M103" s="17" t="n">
        <f aca="false">100*L103/$E$144</f>
        <v>99.3938707080497</v>
      </c>
      <c r="N103" s="15"/>
      <c r="O103" s="15" t="n">
        <f aca="false">E103-F103</f>
        <v>58</v>
      </c>
      <c r="P103" s="17" t="n">
        <f aca="false">100*O103/$O$144</f>
        <v>0.0273355390285515</v>
      </c>
      <c r="Q103" s="15" t="n">
        <f aca="false">Q102+O103</f>
        <v>210741</v>
      </c>
      <c r="R103" s="17" t="n">
        <f aca="false">100*Q103/$O$144</f>
        <v>99.3227384554478</v>
      </c>
    </row>
    <row r="104" customFormat="false" ht="13.5" hidden="false" customHeight="false" outlineLevel="0" collapsed="false">
      <c r="B104" s="11" t="n">
        <v>101</v>
      </c>
      <c r="C104" s="11" t="n">
        <v>114</v>
      </c>
      <c r="D104" s="12" t="s">
        <v>130</v>
      </c>
      <c r="E104" s="11" t="n">
        <v>46</v>
      </c>
      <c r="F104" s="11" t="n">
        <v>9</v>
      </c>
      <c r="G104" s="13" t="n">
        <f aca="false">100*F104/(E104-F104)</f>
        <v>24.3243243243243</v>
      </c>
      <c r="H104" s="11" t="n">
        <v>18</v>
      </c>
      <c r="I104" s="13" t="n">
        <f aca="false">100*H104/(E104-F104)</f>
        <v>48.6486486486486</v>
      </c>
      <c r="J104" s="11"/>
      <c r="K104" s="13" t="n">
        <f aca="false">100*E104/$E$144</f>
        <v>0.0179767552738329</v>
      </c>
      <c r="L104" s="11" t="n">
        <f aca="false">L103+E104</f>
        <v>254381</v>
      </c>
      <c r="M104" s="13" t="n">
        <f aca="false">100*L104/$E$144</f>
        <v>99.4118474633235</v>
      </c>
      <c r="N104" s="11"/>
      <c r="O104" s="11" t="n">
        <f aca="false">E104-F104</f>
        <v>37</v>
      </c>
      <c r="P104" s="13" t="n">
        <f aca="false">100*O104/$O$144</f>
        <v>0.0174381886906277</v>
      </c>
      <c r="Q104" s="11" t="n">
        <f aca="false">Q103+O104</f>
        <v>210778</v>
      </c>
      <c r="R104" s="13" t="n">
        <f aca="false">100*Q104/$O$144</f>
        <v>99.3401766441384</v>
      </c>
    </row>
    <row r="105" customFormat="false" ht="13.5" hidden="false" customHeight="false" outlineLevel="0" collapsed="false">
      <c r="B105" s="15" t="n">
        <v>102</v>
      </c>
      <c r="C105" s="15" t="n">
        <v>102</v>
      </c>
      <c r="D105" s="16" t="s">
        <v>119</v>
      </c>
      <c r="E105" s="15" t="n">
        <v>83</v>
      </c>
      <c r="F105" s="15" t="n">
        <v>7</v>
      </c>
      <c r="G105" s="17" t="n">
        <f aca="false">100*F105/(E105-F105)</f>
        <v>9.21052631578947</v>
      </c>
      <c r="H105" s="15" t="n">
        <v>23</v>
      </c>
      <c r="I105" s="17" t="n">
        <f aca="false">100*H105/(E105-F105)</f>
        <v>30.2631578947368</v>
      </c>
      <c r="J105" s="15"/>
      <c r="K105" s="17" t="n">
        <f aca="false">100*E105/$E$144</f>
        <v>0.0324363192984376</v>
      </c>
      <c r="L105" s="15" t="n">
        <f aca="false">L104+E105</f>
        <v>254464</v>
      </c>
      <c r="M105" s="17" t="n">
        <f aca="false">100*L105/$E$144</f>
        <v>99.444283782622</v>
      </c>
      <c r="N105" s="15"/>
      <c r="O105" s="15" t="n">
        <f aca="false">E105-F105</f>
        <v>76</v>
      </c>
      <c r="P105" s="17" t="n">
        <f aca="false">100*O105/$O$144</f>
        <v>0.0358189821753433</v>
      </c>
      <c r="Q105" s="15" t="n">
        <f aca="false">Q104+O105</f>
        <v>210854</v>
      </c>
      <c r="R105" s="17" t="n">
        <f aca="false">100*Q105/$O$144</f>
        <v>99.3759956263138</v>
      </c>
    </row>
    <row r="106" customFormat="false" ht="13.5" hidden="false" customHeight="false" outlineLevel="0" collapsed="false">
      <c r="B106" s="15" t="n">
        <v>103</v>
      </c>
      <c r="C106" s="15" t="n">
        <v>102</v>
      </c>
      <c r="D106" s="16" t="s">
        <v>118</v>
      </c>
      <c r="E106" s="15" t="n">
        <v>83</v>
      </c>
      <c r="F106" s="15" t="n">
        <v>7</v>
      </c>
      <c r="G106" s="17" t="n">
        <f aca="false">100*F106/(E106-F106)</f>
        <v>9.21052631578947</v>
      </c>
      <c r="H106" s="15" t="n">
        <v>22</v>
      </c>
      <c r="I106" s="17" t="n">
        <f aca="false">100*H106/(E106-F106)</f>
        <v>28.9473684210526</v>
      </c>
      <c r="J106" s="15"/>
      <c r="K106" s="17" t="n">
        <f aca="false">100*E106/$E$144</f>
        <v>0.0324363192984376</v>
      </c>
      <c r="L106" s="15" t="n">
        <f aca="false">L105+E106</f>
        <v>254547</v>
      </c>
      <c r="M106" s="17" t="n">
        <f aca="false">100*L106/$E$144</f>
        <v>99.4767201019204</v>
      </c>
      <c r="N106" s="15"/>
      <c r="O106" s="15" t="n">
        <f aca="false">E106-F106</f>
        <v>76</v>
      </c>
      <c r="P106" s="17" t="n">
        <f aca="false">100*O106/$O$144</f>
        <v>0.0358189821753433</v>
      </c>
      <c r="Q106" s="15" t="n">
        <f aca="false">Q105+O106</f>
        <v>210930</v>
      </c>
      <c r="R106" s="17" t="n">
        <f aca="false">100*Q106/$O$144</f>
        <v>99.4118146084891</v>
      </c>
    </row>
    <row r="107" customFormat="false" ht="13.5" hidden="false" customHeight="false" outlineLevel="0" collapsed="false">
      <c r="B107" s="15" t="n">
        <v>104</v>
      </c>
      <c r="C107" s="15" t="n">
        <v>99</v>
      </c>
      <c r="D107" s="16" t="s">
        <v>115</v>
      </c>
      <c r="E107" s="15" t="n">
        <v>117</v>
      </c>
      <c r="F107" s="15" t="n">
        <v>6</v>
      </c>
      <c r="G107" s="17" t="n">
        <f aca="false">100*F107/(E107-F107)</f>
        <v>5.40540540540541</v>
      </c>
      <c r="H107" s="15" t="n">
        <v>42</v>
      </c>
      <c r="I107" s="17" t="n">
        <f aca="false">100*H107/(E107-F107)</f>
        <v>37.8378378378378</v>
      </c>
      <c r="J107" s="15"/>
      <c r="K107" s="17" t="n">
        <f aca="false">100*E107/$E$144</f>
        <v>0.0457234862399662</v>
      </c>
      <c r="L107" s="15" t="n">
        <f aca="false">L106+E107</f>
        <v>254664</v>
      </c>
      <c r="M107" s="17" t="n">
        <f aca="false">100*L107/$E$144</f>
        <v>99.5224435881604</v>
      </c>
      <c r="N107" s="15"/>
      <c r="O107" s="15" t="n">
        <f aca="false">E107-F107</f>
        <v>111</v>
      </c>
      <c r="P107" s="17" t="n">
        <f aca="false">100*O107/$O$144</f>
        <v>0.052314566071883</v>
      </c>
      <c r="Q107" s="15" t="n">
        <f aca="false">Q106+O107</f>
        <v>211041</v>
      </c>
      <c r="R107" s="17" t="n">
        <f aca="false">100*Q107/$O$144</f>
        <v>99.464129174561</v>
      </c>
    </row>
    <row r="108" customFormat="false" ht="13.5" hidden="false" customHeight="false" outlineLevel="0" collapsed="false">
      <c r="B108" s="15" t="n">
        <v>105</v>
      </c>
      <c r="C108" s="15" t="n">
        <v>115</v>
      </c>
      <c r="D108" s="16" t="s">
        <v>131</v>
      </c>
      <c r="E108" s="15" t="n">
        <v>41</v>
      </c>
      <c r="F108" s="15" t="n">
        <v>6</v>
      </c>
      <c r="G108" s="17" t="n">
        <f aca="false">100*F108/(E108-F108)</f>
        <v>17.1428571428571</v>
      </c>
      <c r="H108" s="15" t="n">
        <v>13</v>
      </c>
      <c r="I108" s="17" t="n">
        <f aca="false">100*H108/(E108-F108)</f>
        <v>37.1428571428571</v>
      </c>
      <c r="J108" s="15"/>
      <c r="K108" s="17" t="n">
        <f aca="false">100*E108/$E$144</f>
        <v>0.0160227601353728</v>
      </c>
      <c r="L108" s="15" t="n">
        <f aca="false">L107+E108</f>
        <v>254705</v>
      </c>
      <c r="M108" s="17" t="n">
        <f aca="false">100*L108/$E$144</f>
        <v>99.5384663482957</v>
      </c>
      <c r="N108" s="15"/>
      <c r="O108" s="15" t="n">
        <f aca="false">E108-F108</f>
        <v>35</v>
      </c>
      <c r="P108" s="17" t="n">
        <f aca="false">100*O108/$O$144</f>
        <v>0.0164955838965397</v>
      </c>
      <c r="Q108" s="15" t="n">
        <f aca="false">Q107+O108</f>
        <v>211076</v>
      </c>
      <c r="R108" s="17" t="n">
        <f aca="false">100*Q108/$O$144</f>
        <v>99.4806247584575</v>
      </c>
    </row>
    <row r="109" customFormat="false" ht="13.5" hidden="false" customHeight="false" outlineLevel="0" collapsed="false">
      <c r="B109" s="15" t="n">
        <v>106</v>
      </c>
      <c r="C109" s="15" t="n">
        <v>90</v>
      </c>
      <c r="D109" s="16" t="s">
        <v>106</v>
      </c>
      <c r="E109" s="15" t="n">
        <v>148</v>
      </c>
      <c r="F109" s="15" t="n">
        <v>5</v>
      </c>
      <c r="G109" s="17" t="n">
        <f aca="false">100*F109/(E109-F109)</f>
        <v>3.4965034965035</v>
      </c>
      <c r="H109" s="15" t="n">
        <v>43</v>
      </c>
      <c r="I109" s="17" t="n">
        <f aca="false">100*H109/(E109-F109)</f>
        <v>30.0699300699301</v>
      </c>
      <c r="J109" s="15"/>
      <c r="K109" s="17" t="n">
        <f aca="false">100*E109/$E$144</f>
        <v>0.0578382560984188</v>
      </c>
      <c r="L109" s="15" t="n">
        <f aca="false">L108+E109</f>
        <v>254853</v>
      </c>
      <c r="M109" s="17" t="n">
        <f aca="false">100*L109/$E$144</f>
        <v>99.5963046043942</v>
      </c>
      <c r="N109" s="15"/>
      <c r="O109" s="15" t="n">
        <f aca="false">E109-F109</f>
        <v>143</v>
      </c>
      <c r="P109" s="17" t="n">
        <f aca="false">100*O109/$O$144</f>
        <v>0.0673962427772908</v>
      </c>
      <c r="Q109" s="15" t="n">
        <f aca="false">Q108+O109</f>
        <v>211219</v>
      </c>
      <c r="R109" s="17" t="n">
        <f aca="false">100*Q109/$O$144</f>
        <v>99.5480210012348</v>
      </c>
    </row>
    <row r="110" customFormat="false" ht="13.5" hidden="false" customHeight="false" outlineLevel="0" collapsed="false">
      <c r="B110" s="15" t="n">
        <v>107</v>
      </c>
      <c r="C110" s="15" t="n">
        <v>105</v>
      </c>
      <c r="D110" s="16" t="s">
        <v>121</v>
      </c>
      <c r="E110" s="15" t="n">
        <v>68</v>
      </c>
      <c r="F110" s="15" t="n">
        <v>5</v>
      </c>
      <c r="G110" s="17" t="n">
        <f aca="false">100*F110/(E110-F110)</f>
        <v>7.93650793650794</v>
      </c>
      <c r="H110" s="15" t="n">
        <v>24</v>
      </c>
      <c r="I110" s="17" t="n">
        <f aca="false">100*H110/(E110-F110)</f>
        <v>38.0952380952381</v>
      </c>
      <c r="J110" s="15"/>
      <c r="K110" s="17" t="n">
        <f aca="false">100*E110/$E$144</f>
        <v>0.0265743338830573</v>
      </c>
      <c r="L110" s="15" t="n">
        <f aca="false">L109+E110</f>
        <v>254921</v>
      </c>
      <c r="M110" s="17" t="n">
        <f aca="false">100*L110/$E$144</f>
        <v>99.6228789382772</v>
      </c>
      <c r="N110" s="15"/>
      <c r="O110" s="15" t="n">
        <f aca="false">E110-F110</f>
        <v>63</v>
      </c>
      <c r="P110" s="17" t="n">
        <f aca="false">100*O110/$O$144</f>
        <v>0.0296920510137715</v>
      </c>
      <c r="Q110" s="15" t="n">
        <f aca="false">Q109+O110</f>
        <v>211282</v>
      </c>
      <c r="R110" s="17" t="n">
        <f aca="false">100*Q110/$O$144</f>
        <v>99.5777130522486</v>
      </c>
    </row>
    <row r="111" customFormat="false" ht="13.5" hidden="false" customHeight="false" outlineLevel="0" collapsed="false">
      <c r="B111" s="15" t="n">
        <v>108</v>
      </c>
      <c r="C111" s="15" t="n">
        <v>107</v>
      </c>
      <c r="D111" s="16" t="s">
        <v>123</v>
      </c>
      <c r="E111" s="15" t="n">
        <v>65</v>
      </c>
      <c r="F111" s="15" t="n">
        <v>5</v>
      </c>
      <c r="G111" s="17" t="n">
        <f aca="false">100*F111/(E111-F111)</f>
        <v>8.33333333333333</v>
      </c>
      <c r="H111" s="15" t="n">
        <v>24</v>
      </c>
      <c r="I111" s="17" t="n">
        <f aca="false">100*H111/(E111-F111)</f>
        <v>40</v>
      </c>
      <c r="J111" s="15"/>
      <c r="K111" s="17" t="n">
        <f aca="false">100*E111/$E$144</f>
        <v>0.0254019367999812</v>
      </c>
      <c r="L111" s="15" t="n">
        <f aca="false">L110+E111</f>
        <v>254986</v>
      </c>
      <c r="M111" s="17" t="n">
        <f aca="false">100*L111/$E$144</f>
        <v>99.6482808750772</v>
      </c>
      <c r="N111" s="15"/>
      <c r="O111" s="15" t="n">
        <f aca="false">E111-F111</f>
        <v>60</v>
      </c>
      <c r="P111" s="17" t="n">
        <f aca="false">100*O111/$O$144</f>
        <v>0.0282781438226395</v>
      </c>
      <c r="Q111" s="15" t="n">
        <f aca="false">Q110+O111</f>
        <v>211342</v>
      </c>
      <c r="R111" s="17" t="n">
        <f aca="false">100*Q111/$O$144</f>
        <v>99.6059911960712</v>
      </c>
    </row>
    <row r="112" customFormat="false" ht="13.5" hidden="false" customHeight="false" outlineLevel="0" collapsed="false">
      <c r="B112" s="15" t="n">
        <v>109</v>
      </c>
      <c r="C112" s="15" t="n">
        <v>109</v>
      </c>
      <c r="D112" s="16" t="s">
        <v>125</v>
      </c>
      <c r="E112" s="15" t="n">
        <v>52</v>
      </c>
      <c r="F112" s="15" t="n">
        <v>5</v>
      </c>
      <c r="G112" s="17" t="n">
        <f aca="false">100*F112/(E112-F112)</f>
        <v>10.6382978723404</v>
      </c>
      <c r="H112" s="15" t="n">
        <v>18</v>
      </c>
      <c r="I112" s="17" t="n">
        <f aca="false">100*H112/(E112-F112)</f>
        <v>38.2978723404255</v>
      </c>
      <c r="J112" s="15"/>
      <c r="K112" s="17" t="n">
        <f aca="false">100*E112/$E$144</f>
        <v>0.020321549439985</v>
      </c>
      <c r="L112" s="15" t="n">
        <f aca="false">L111+E112</f>
        <v>255038</v>
      </c>
      <c r="M112" s="17" t="n">
        <f aca="false">100*L112/$E$144</f>
        <v>99.6686024245172</v>
      </c>
      <c r="N112" s="15"/>
      <c r="O112" s="15" t="n">
        <f aca="false">E112-F112</f>
        <v>47</v>
      </c>
      <c r="P112" s="17" t="n">
        <f aca="false">100*O112/$O$144</f>
        <v>0.0221512126610676</v>
      </c>
      <c r="Q112" s="15" t="n">
        <f aca="false">Q111+O112</f>
        <v>211389</v>
      </c>
      <c r="R112" s="17" t="n">
        <f aca="false">100*Q112/$O$144</f>
        <v>99.6281424087323</v>
      </c>
    </row>
    <row r="113" customFormat="false" ht="13.5" hidden="false" customHeight="false" outlineLevel="0" collapsed="false">
      <c r="B113" s="15" t="n">
        <v>110</v>
      </c>
      <c r="C113" s="15" t="n">
        <v>110</v>
      </c>
      <c r="D113" s="16" t="s">
        <v>127</v>
      </c>
      <c r="E113" s="15" t="n">
        <v>49</v>
      </c>
      <c r="F113" s="15" t="n">
        <v>5</v>
      </c>
      <c r="G113" s="17" t="n">
        <f aca="false">100*F113/(E113-F113)</f>
        <v>11.3636363636364</v>
      </c>
      <c r="H113" s="15" t="n">
        <v>19</v>
      </c>
      <c r="I113" s="17" t="n">
        <f aca="false">100*H113/(E113-F113)</f>
        <v>43.1818181818182</v>
      </c>
      <c r="J113" s="15"/>
      <c r="K113" s="17" t="n">
        <f aca="false">100*E113/$E$144</f>
        <v>0.0191491523569089</v>
      </c>
      <c r="L113" s="15" t="n">
        <f aca="false">L112+E113</f>
        <v>255087</v>
      </c>
      <c r="M113" s="17" t="n">
        <f aca="false">100*L113/$E$144</f>
        <v>99.6877515768741</v>
      </c>
      <c r="N113" s="15"/>
      <c r="O113" s="15" t="n">
        <f aca="false">E113-F113</f>
        <v>44</v>
      </c>
      <c r="P113" s="17" t="n">
        <f aca="false">100*O113/$O$144</f>
        <v>0.0207373054699356</v>
      </c>
      <c r="Q113" s="15" t="n">
        <f aca="false">Q112+O113</f>
        <v>211433</v>
      </c>
      <c r="R113" s="17" t="n">
        <f aca="false">100*Q113/$O$144</f>
        <v>99.6488797142022</v>
      </c>
    </row>
    <row r="114" customFormat="false" ht="13.5" hidden="false" customHeight="false" outlineLevel="0" collapsed="false">
      <c r="B114" s="11" t="n">
        <v>111</v>
      </c>
      <c r="C114" s="11" t="n">
        <v>108</v>
      </c>
      <c r="D114" s="12" t="s">
        <v>124</v>
      </c>
      <c r="E114" s="11" t="n">
        <v>53</v>
      </c>
      <c r="F114" s="11" t="n">
        <v>4</v>
      </c>
      <c r="G114" s="13" t="n">
        <f aca="false">100*F114/(E114-F114)</f>
        <v>8.16326530612245</v>
      </c>
      <c r="H114" s="11" t="n">
        <v>20</v>
      </c>
      <c r="I114" s="13" t="n">
        <f aca="false">100*H114/(E114-F114)</f>
        <v>40.8163265306122</v>
      </c>
      <c r="J114" s="11"/>
      <c r="K114" s="13" t="n">
        <f aca="false">100*E114/$E$144</f>
        <v>0.020712348467677</v>
      </c>
      <c r="L114" s="11" t="n">
        <f aca="false">L113+E114</f>
        <v>255140</v>
      </c>
      <c r="M114" s="13" t="n">
        <f aca="false">100*L114/$E$144</f>
        <v>99.7084639253418</v>
      </c>
      <c r="N114" s="11"/>
      <c r="O114" s="11" t="n">
        <f aca="false">E114-F114</f>
        <v>49</v>
      </c>
      <c r="P114" s="13" t="n">
        <f aca="false">100*O114/$O$144</f>
        <v>0.0230938174551556</v>
      </c>
      <c r="Q114" s="11" t="n">
        <f aca="false">Q113+O114</f>
        <v>211482</v>
      </c>
      <c r="R114" s="13" t="n">
        <f aca="false">100*Q114/$O$144</f>
        <v>99.6719735316574</v>
      </c>
    </row>
    <row r="115" customFormat="false" ht="13.5" hidden="false" customHeight="false" outlineLevel="0" collapsed="false">
      <c r="B115" s="15" t="n">
        <v>112</v>
      </c>
      <c r="C115" s="15" t="n">
        <v>110</v>
      </c>
      <c r="D115" s="16" t="s">
        <v>128</v>
      </c>
      <c r="E115" s="15" t="n">
        <v>49</v>
      </c>
      <c r="F115" s="15" t="n">
        <v>4</v>
      </c>
      <c r="G115" s="17" t="n">
        <f aca="false">100*F115/(E115-F115)</f>
        <v>8.88888888888889</v>
      </c>
      <c r="H115" s="15" t="n">
        <v>16</v>
      </c>
      <c r="I115" s="17" t="n">
        <f aca="false">100*H115/(E115-F115)</f>
        <v>35.5555555555556</v>
      </c>
      <c r="J115" s="15"/>
      <c r="K115" s="17" t="n">
        <f aca="false">100*E115/$E$144</f>
        <v>0.0191491523569089</v>
      </c>
      <c r="L115" s="15" t="n">
        <f aca="false">L114+E115</f>
        <v>255189</v>
      </c>
      <c r="M115" s="17" t="n">
        <f aca="false">100*L115/$E$144</f>
        <v>99.7276130776987</v>
      </c>
      <c r="N115" s="15"/>
      <c r="O115" s="15" t="n">
        <f aca="false">E115-F115</f>
        <v>45</v>
      </c>
      <c r="P115" s="17" t="n">
        <f aca="false">100*O115/$O$144</f>
        <v>0.0212086078669796</v>
      </c>
      <c r="Q115" s="15" t="n">
        <f aca="false">Q114+O115</f>
        <v>211527</v>
      </c>
      <c r="R115" s="17" t="n">
        <f aca="false">100*Q115/$O$144</f>
        <v>99.6931821395244</v>
      </c>
    </row>
    <row r="116" customFormat="false" ht="13.5" hidden="false" customHeight="false" outlineLevel="0" collapsed="false">
      <c r="B116" s="15" t="n">
        <v>113</v>
      </c>
      <c r="C116" s="15" t="n">
        <v>117</v>
      </c>
      <c r="D116" s="16" t="s">
        <v>133</v>
      </c>
      <c r="E116" s="15" t="n">
        <v>34</v>
      </c>
      <c r="F116" s="15" t="n">
        <v>4</v>
      </c>
      <c r="G116" s="17" t="n">
        <f aca="false">100*F116/(E116-F116)</f>
        <v>13.3333333333333</v>
      </c>
      <c r="H116" s="15" t="n">
        <v>16</v>
      </c>
      <c r="I116" s="17" t="n">
        <f aca="false">100*H116/(E116-F116)</f>
        <v>53.3333333333333</v>
      </c>
      <c r="J116" s="15"/>
      <c r="K116" s="17" t="n">
        <f aca="false">100*E116/$E$144</f>
        <v>0.0132871669415287</v>
      </c>
      <c r="L116" s="15" t="n">
        <f aca="false">L115+E116</f>
        <v>255223</v>
      </c>
      <c r="M116" s="17" t="n">
        <f aca="false">100*L116/$E$144</f>
        <v>99.7409002446402</v>
      </c>
      <c r="N116" s="15"/>
      <c r="O116" s="15" t="n">
        <f aca="false">E116-F116</f>
        <v>30</v>
      </c>
      <c r="P116" s="17" t="n">
        <f aca="false">100*O116/$O$144</f>
        <v>0.0141390719113197</v>
      </c>
      <c r="Q116" s="15" t="n">
        <f aca="false">Q115+O116</f>
        <v>211557</v>
      </c>
      <c r="R116" s="17" t="n">
        <f aca="false">100*Q116/$O$144</f>
        <v>99.7073212114357</v>
      </c>
    </row>
    <row r="117" customFormat="false" ht="13.5" hidden="false" customHeight="false" outlineLevel="0" collapsed="false">
      <c r="B117" s="15" t="n">
        <v>114</v>
      </c>
      <c r="C117" s="15" t="n">
        <v>120</v>
      </c>
      <c r="D117" s="16" t="s">
        <v>136</v>
      </c>
      <c r="E117" s="15" t="n">
        <v>29</v>
      </c>
      <c r="F117" s="15" t="n">
        <v>4</v>
      </c>
      <c r="G117" s="17" t="n">
        <f aca="false">100*F117/(E117-F117)</f>
        <v>16</v>
      </c>
      <c r="H117" s="15" t="n">
        <v>9</v>
      </c>
      <c r="I117" s="17" t="n">
        <f aca="false">100*H117/(E117-F117)</f>
        <v>36</v>
      </c>
      <c r="J117" s="15"/>
      <c r="K117" s="17" t="n">
        <f aca="false">100*E117/$E$144</f>
        <v>0.0113331718030686</v>
      </c>
      <c r="L117" s="15" t="n">
        <f aca="false">L116+E117</f>
        <v>255252</v>
      </c>
      <c r="M117" s="17" t="n">
        <f aca="false">100*L117/$E$144</f>
        <v>99.7522334164433</v>
      </c>
      <c r="N117" s="15"/>
      <c r="O117" s="15" t="n">
        <f aca="false">E117-F117</f>
        <v>25</v>
      </c>
      <c r="P117" s="17" t="n">
        <f aca="false">100*O117/$O$144</f>
        <v>0.0117825599260998</v>
      </c>
      <c r="Q117" s="15" t="n">
        <f aca="false">Q116+O117</f>
        <v>211582</v>
      </c>
      <c r="R117" s="17" t="n">
        <f aca="false">100*Q117/$O$144</f>
        <v>99.7191037713618</v>
      </c>
    </row>
    <row r="118" customFormat="false" ht="13.5" hidden="false" customHeight="false" outlineLevel="0" collapsed="false">
      <c r="B118" s="15" t="n">
        <v>115</v>
      </c>
      <c r="C118" s="15" t="n">
        <v>129</v>
      </c>
      <c r="D118" s="16" t="s">
        <v>145</v>
      </c>
      <c r="E118" s="15" t="n">
        <v>15</v>
      </c>
      <c r="F118" s="15" t="n">
        <v>4</v>
      </c>
      <c r="G118" s="17" t="n">
        <f aca="false">100*F118/(E118-F118)</f>
        <v>36.3636363636364</v>
      </c>
      <c r="H118" s="15" t="n">
        <v>2</v>
      </c>
      <c r="I118" s="17" t="n">
        <f aca="false">100*H118/(E118-F118)</f>
        <v>18.1818181818182</v>
      </c>
      <c r="J118" s="15"/>
      <c r="K118" s="17" t="n">
        <f aca="false">100*E118/$E$144</f>
        <v>0.00586198541538029</v>
      </c>
      <c r="L118" s="15" t="n">
        <f aca="false">L117+E118</f>
        <v>255267</v>
      </c>
      <c r="M118" s="17" t="n">
        <f aca="false">100*L118/$E$144</f>
        <v>99.7580954018586</v>
      </c>
      <c r="N118" s="15"/>
      <c r="O118" s="15" t="n">
        <f aca="false">E118-F118</f>
        <v>11</v>
      </c>
      <c r="P118" s="17" t="n">
        <f aca="false">100*O118/$O$144</f>
        <v>0.00518432636748391</v>
      </c>
      <c r="Q118" s="15" t="n">
        <f aca="false">Q117+O118</f>
        <v>211593</v>
      </c>
      <c r="R118" s="17" t="n">
        <f aca="false">100*Q118/$O$144</f>
        <v>99.7242880977293</v>
      </c>
    </row>
    <row r="119" customFormat="false" ht="13.5" hidden="false" customHeight="false" outlineLevel="0" collapsed="false">
      <c r="B119" s="15" t="n">
        <v>116</v>
      </c>
      <c r="C119" s="15" t="n">
        <v>93</v>
      </c>
      <c r="D119" s="16" t="s">
        <v>109</v>
      </c>
      <c r="E119" s="15" t="n">
        <v>139</v>
      </c>
      <c r="F119" s="15" t="n">
        <v>3</v>
      </c>
      <c r="G119" s="17" t="n">
        <f aca="false">100*F119/(E119-F119)</f>
        <v>2.20588235294118</v>
      </c>
      <c r="H119" s="15" t="n">
        <v>52</v>
      </c>
      <c r="I119" s="17" t="n">
        <f aca="false">100*H119/(E119-F119)</f>
        <v>38.2352941176471</v>
      </c>
      <c r="J119" s="15"/>
      <c r="K119" s="17" t="n">
        <f aca="false">100*E119/$E$144</f>
        <v>0.0543210648491907</v>
      </c>
      <c r="L119" s="15" t="n">
        <f aca="false">L118+E119</f>
        <v>255406</v>
      </c>
      <c r="M119" s="17" t="n">
        <f aca="false">100*L119/$E$144</f>
        <v>99.8124164667078</v>
      </c>
      <c r="N119" s="15"/>
      <c r="O119" s="15" t="n">
        <f aca="false">E119-F119</f>
        <v>136</v>
      </c>
      <c r="P119" s="17" t="n">
        <f aca="false">100*O119/$O$144</f>
        <v>0.0640971259979828</v>
      </c>
      <c r="Q119" s="15" t="n">
        <f aca="false">Q118+O119</f>
        <v>211729</v>
      </c>
      <c r="R119" s="17" t="n">
        <f aca="false">100*Q119/$O$144</f>
        <v>99.7883852237273</v>
      </c>
    </row>
    <row r="120" customFormat="false" ht="13.5" hidden="false" customHeight="false" outlineLevel="0" collapsed="false">
      <c r="B120" s="15" t="n">
        <v>117</v>
      </c>
      <c r="C120" s="15" t="n">
        <v>110</v>
      </c>
      <c r="D120" s="15" t="s">
        <v>126</v>
      </c>
      <c r="E120" s="15" t="n">
        <v>49</v>
      </c>
      <c r="F120" s="15" t="n">
        <v>3</v>
      </c>
      <c r="G120" s="17" t="n">
        <f aca="false">100*F120/(E120-F120)</f>
        <v>6.52173913043478</v>
      </c>
      <c r="H120" s="15" t="n">
        <v>18</v>
      </c>
      <c r="I120" s="17" t="n">
        <f aca="false">100*H120/(E120-F120)</f>
        <v>39.1304347826087</v>
      </c>
      <c r="J120" s="15"/>
      <c r="K120" s="17" t="n">
        <f aca="false">100*E120/$E$144</f>
        <v>0.0191491523569089</v>
      </c>
      <c r="L120" s="15" t="n">
        <f aca="false">L119+E120</f>
        <v>255455</v>
      </c>
      <c r="M120" s="17" t="n">
        <f aca="false">100*L120/$E$144</f>
        <v>99.8315656190647</v>
      </c>
      <c r="N120" s="15"/>
      <c r="O120" s="15" t="n">
        <f aca="false">E120-F120</f>
        <v>46</v>
      </c>
      <c r="P120" s="17" t="n">
        <f aca="false">100*O120/$O$144</f>
        <v>0.0216799102640236</v>
      </c>
      <c r="Q120" s="15" t="n">
        <f aca="false">Q119+O120</f>
        <v>211775</v>
      </c>
      <c r="R120" s="17" t="n">
        <f aca="false">100*Q120/$O$144</f>
        <v>99.8100651339913</v>
      </c>
    </row>
    <row r="121" customFormat="false" ht="13.5" hidden="false" customHeight="false" outlineLevel="0" collapsed="false">
      <c r="B121" s="15" t="n">
        <v>118</v>
      </c>
      <c r="C121" s="15" t="n">
        <v>113</v>
      </c>
      <c r="D121" s="16" t="s">
        <v>129</v>
      </c>
      <c r="E121" s="15" t="n">
        <v>48</v>
      </c>
      <c r="F121" s="15" t="n">
        <v>3</v>
      </c>
      <c r="G121" s="17" t="n">
        <f aca="false">100*F121/(E121-F121)</f>
        <v>6.66666666666667</v>
      </c>
      <c r="H121" s="15" t="n">
        <v>14</v>
      </c>
      <c r="I121" s="17" t="n">
        <f aca="false">100*H121/(E121-F121)</f>
        <v>31.1111111111111</v>
      </c>
      <c r="J121" s="15"/>
      <c r="K121" s="17" t="n">
        <f aca="false">100*E121/$E$144</f>
        <v>0.0187583533292169</v>
      </c>
      <c r="L121" s="15" t="n">
        <f aca="false">L120+E121</f>
        <v>255503</v>
      </c>
      <c r="M121" s="17" t="n">
        <f aca="false">100*L121/$E$144</f>
        <v>99.850323972394</v>
      </c>
      <c r="N121" s="15"/>
      <c r="O121" s="15" t="n">
        <f aca="false">E121-F121</f>
        <v>45</v>
      </c>
      <c r="P121" s="17" t="n">
        <f aca="false">100*O121/$O$144</f>
        <v>0.0212086078669796</v>
      </c>
      <c r="Q121" s="15" t="n">
        <f aca="false">Q120+O121</f>
        <v>211820</v>
      </c>
      <c r="R121" s="17" t="n">
        <f aca="false">100*Q121/$O$144</f>
        <v>99.8312737418583</v>
      </c>
    </row>
    <row r="122" customFormat="false" ht="13.5" hidden="false" customHeight="false" outlineLevel="0" collapsed="false">
      <c r="B122" s="15" t="n">
        <v>119</v>
      </c>
      <c r="C122" s="15" t="n">
        <v>118</v>
      </c>
      <c r="D122" s="16" t="s">
        <v>134</v>
      </c>
      <c r="E122" s="15" t="n">
        <v>32</v>
      </c>
      <c r="F122" s="15" t="n">
        <v>3</v>
      </c>
      <c r="G122" s="17" t="n">
        <f aca="false">100*F122/(E122-F122)</f>
        <v>10.3448275862069</v>
      </c>
      <c r="H122" s="15" t="n">
        <v>13</v>
      </c>
      <c r="I122" s="17" t="n">
        <f aca="false">100*H122/(E122-F122)</f>
        <v>44.8275862068966</v>
      </c>
      <c r="J122" s="15"/>
      <c r="K122" s="17" t="n">
        <f aca="false">100*E122/$E$144</f>
        <v>0.0125055688861446</v>
      </c>
      <c r="L122" s="15" t="n">
        <f aca="false">L121+E122</f>
        <v>255535</v>
      </c>
      <c r="M122" s="17" t="n">
        <f aca="false">100*L122/$E$144</f>
        <v>99.8628295412801</v>
      </c>
      <c r="N122" s="15"/>
      <c r="O122" s="15" t="n">
        <f aca="false">E122-F122</f>
        <v>29</v>
      </c>
      <c r="P122" s="17" t="n">
        <f aca="false">100*O122/$O$144</f>
        <v>0.0136677695142758</v>
      </c>
      <c r="Q122" s="15" t="n">
        <f aca="false">Q121+O122</f>
        <v>211849</v>
      </c>
      <c r="R122" s="17" t="n">
        <f aca="false">100*Q122/$O$144</f>
        <v>99.8449415113725</v>
      </c>
    </row>
    <row r="123" customFormat="false" ht="13.5" hidden="false" customHeight="false" outlineLevel="0" collapsed="false">
      <c r="B123" s="15" t="n">
        <v>120</v>
      </c>
      <c r="C123" s="15" t="n">
        <v>119</v>
      </c>
      <c r="D123" s="16" t="s">
        <v>135</v>
      </c>
      <c r="E123" s="15" t="n">
        <v>30</v>
      </c>
      <c r="F123" s="15" t="n">
        <v>3</v>
      </c>
      <c r="G123" s="17" t="n">
        <f aca="false">100*F123/(E123-F123)</f>
        <v>11.1111111111111</v>
      </c>
      <c r="H123" s="15" t="n">
        <v>6</v>
      </c>
      <c r="I123" s="17" t="n">
        <f aca="false">100*H123/(E123-F123)</f>
        <v>22.2222222222222</v>
      </c>
      <c r="J123" s="15"/>
      <c r="K123" s="17" t="n">
        <f aca="false">100*E123/$E$144</f>
        <v>0.0117239708307606</v>
      </c>
      <c r="L123" s="15" t="n">
        <f aca="false">L122+E123</f>
        <v>255565</v>
      </c>
      <c r="M123" s="17" t="n">
        <f aca="false">100*L123/$E$144</f>
        <v>99.8745535121109</v>
      </c>
      <c r="N123" s="15"/>
      <c r="O123" s="15" t="n">
        <f aca="false">E123-F123</f>
        <v>27</v>
      </c>
      <c r="P123" s="17" t="n">
        <f aca="false">100*O123/$O$144</f>
        <v>0.0127251647201878</v>
      </c>
      <c r="Q123" s="15" t="n">
        <f aca="false">Q122+O123</f>
        <v>211876</v>
      </c>
      <c r="R123" s="17" t="n">
        <f aca="false">100*Q123/$O$144</f>
        <v>99.8576666760927</v>
      </c>
    </row>
    <row r="124" customFormat="false" ht="13.5" hidden="false" customHeight="false" outlineLevel="0" collapsed="false">
      <c r="B124" s="11" t="n">
        <v>121</v>
      </c>
      <c r="C124" s="11" t="n">
        <v>120</v>
      </c>
      <c r="D124" s="12" t="s">
        <v>137</v>
      </c>
      <c r="E124" s="11" t="n">
        <v>29</v>
      </c>
      <c r="F124" s="11" t="n">
        <v>3</v>
      </c>
      <c r="G124" s="13" t="n">
        <f aca="false">100*F124/(E124-F124)</f>
        <v>11.5384615384615</v>
      </c>
      <c r="H124" s="11" t="n">
        <v>10</v>
      </c>
      <c r="I124" s="13" t="n">
        <f aca="false">100*H124/(E124-F124)</f>
        <v>38.4615384615385</v>
      </c>
      <c r="J124" s="11"/>
      <c r="K124" s="13" t="n">
        <f aca="false">100*E124/$E$144</f>
        <v>0.0113331718030686</v>
      </c>
      <c r="L124" s="11" t="n">
        <f aca="false">L123+E124</f>
        <v>255594</v>
      </c>
      <c r="M124" s="13" t="n">
        <f aca="false">100*L124/$E$144</f>
        <v>99.8858866839139</v>
      </c>
      <c r="N124" s="11"/>
      <c r="O124" s="11" t="n">
        <f aca="false">E124-F124</f>
        <v>26</v>
      </c>
      <c r="P124" s="13" t="n">
        <f aca="false">100*O124/$O$144</f>
        <v>0.0122538623231438</v>
      </c>
      <c r="Q124" s="11" t="n">
        <f aca="false">Q123+O124</f>
        <v>211902</v>
      </c>
      <c r="R124" s="13" t="n">
        <f aca="false">100*Q124/$O$144</f>
        <v>99.8699205384159</v>
      </c>
    </row>
    <row r="125" customFormat="false" ht="13.5" hidden="false" customHeight="false" outlineLevel="0" collapsed="false">
      <c r="B125" s="15" t="n">
        <v>122</v>
      </c>
      <c r="C125" s="15" t="n">
        <v>123</v>
      </c>
      <c r="D125" s="16" t="s">
        <v>139</v>
      </c>
      <c r="E125" s="15" t="n">
        <v>23</v>
      </c>
      <c r="F125" s="15" t="n">
        <v>3</v>
      </c>
      <c r="G125" s="17" t="n">
        <f aca="false">100*F125/(E125-F125)</f>
        <v>15</v>
      </c>
      <c r="H125" s="15" t="n">
        <v>9</v>
      </c>
      <c r="I125" s="17" t="n">
        <f aca="false">100*H125/(E125-F125)</f>
        <v>45</v>
      </c>
      <c r="J125" s="15"/>
      <c r="K125" s="17" t="n">
        <f aca="false">100*E125/$E$144</f>
        <v>0.00898837763691644</v>
      </c>
      <c r="L125" s="15" t="n">
        <f aca="false">L124+E125</f>
        <v>255617</v>
      </c>
      <c r="M125" s="17" t="n">
        <f aca="false">100*L125/$E$144</f>
        <v>99.8948750615509</v>
      </c>
      <c r="N125" s="15"/>
      <c r="O125" s="15" t="n">
        <f aca="false">E125-F125</f>
        <v>20</v>
      </c>
      <c r="P125" s="17" t="n">
        <f aca="false">100*O125/$O$144</f>
        <v>0.00942604794087983</v>
      </c>
      <c r="Q125" s="15" t="n">
        <f aca="false">Q124+O125</f>
        <v>211922</v>
      </c>
      <c r="R125" s="17" t="n">
        <f aca="false">100*Q125/$O$144</f>
        <v>99.8793465863567</v>
      </c>
    </row>
    <row r="126" customFormat="false" ht="13.5" hidden="false" customHeight="false" outlineLevel="0" collapsed="false">
      <c r="B126" s="15" t="n">
        <v>123</v>
      </c>
      <c r="C126" s="15" t="n">
        <v>128</v>
      </c>
      <c r="D126" s="16" t="s">
        <v>144</v>
      </c>
      <c r="E126" s="15" t="n">
        <v>18</v>
      </c>
      <c r="F126" s="15" t="n">
        <v>3</v>
      </c>
      <c r="G126" s="17" t="n">
        <f aca="false">100*F126/(E126-F126)</f>
        <v>20</v>
      </c>
      <c r="H126" s="15" t="n">
        <v>7</v>
      </c>
      <c r="I126" s="17" t="n">
        <f aca="false">100*H126/(E126-F126)</f>
        <v>46.6666666666667</v>
      </c>
      <c r="J126" s="15"/>
      <c r="K126" s="17" t="n">
        <f aca="false">100*E126/$E$144</f>
        <v>0.00703438249845634</v>
      </c>
      <c r="L126" s="15" t="n">
        <f aca="false">L125+E126</f>
        <v>255635</v>
      </c>
      <c r="M126" s="17" t="n">
        <f aca="false">100*L126/$E$144</f>
        <v>99.9019094440493</v>
      </c>
      <c r="N126" s="15"/>
      <c r="O126" s="15" t="n">
        <f aca="false">E126-F126</f>
        <v>15</v>
      </c>
      <c r="P126" s="17" t="n">
        <f aca="false">100*O126/$O$144</f>
        <v>0.00706953595565987</v>
      </c>
      <c r="Q126" s="15" t="n">
        <f aca="false">Q125+O126</f>
        <v>211937</v>
      </c>
      <c r="R126" s="17" t="n">
        <f aca="false">100*Q126/$O$144</f>
        <v>99.8864161223124</v>
      </c>
    </row>
    <row r="127" customFormat="false" ht="13.5" hidden="false" customHeight="false" outlineLevel="0" collapsed="false">
      <c r="B127" s="15" t="n">
        <v>124</v>
      </c>
      <c r="C127" s="15" t="n">
        <v>115</v>
      </c>
      <c r="D127" s="16" t="s">
        <v>132</v>
      </c>
      <c r="E127" s="15" t="n">
        <v>41</v>
      </c>
      <c r="F127" s="15" t="n">
        <v>2</v>
      </c>
      <c r="G127" s="17" t="n">
        <f aca="false">100*F127/(E127-F127)</f>
        <v>5.12820512820513</v>
      </c>
      <c r="H127" s="15" t="n">
        <v>19</v>
      </c>
      <c r="I127" s="17" t="n">
        <f aca="false">100*H127/(E127-F127)</f>
        <v>48.7179487179487</v>
      </c>
      <c r="J127" s="15"/>
      <c r="K127" s="17" t="n">
        <f aca="false">100*E127/$E$144</f>
        <v>0.0160227601353728</v>
      </c>
      <c r="L127" s="15" t="n">
        <f aca="false">L126+E127</f>
        <v>255676</v>
      </c>
      <c r="M127" s="17" t="n">
        <f aca="false">100*L127/$E$144</f>
        <v>99.9179322041847</v>
      </c>
      <c r="N127" s="15"/>
      <c r="O127" s="15" t="n">
        <f aca="false">E127-F127</f>
        <v>39</v>
      </c>
      <c r="P127" s="17" t="n">
        <f aca="false">100*O127/$O$144</f>
        <v>0.0183807934847157</v>
      </c>
      <c r="Q127" s="15" t="n">
        <f aca="false">Q126+O127</f>
        <v>211976</v>
      </c>
      <c r="R127" s="17" t="n">
        <f aca="false">100*Q127/$O$144</f>
        <v>99.9047969157971</v>
      </c>
    </row>
    <row r="128" customFormat="false" ht="13.5" hidden="false" customHeight="false" outlineLevel="0" collapsed="false">
      <c r="B128" s="15" t="n">
        <v>125</v>
      </c>
      <c r="C128" s="15" t="n">
        <v>122</v>
      </c>
      <c r="D128" s="16" t="s">
        <v>138</v>
      </c>
      <c r="E128" s="15" t="n">
        <v>24</v>
      </c>
      <c r="F128" s="15" t="n">
        <v>2</v>
      </c>
      <c r="G128" s="17" t="n">
        <f aca="false">100*F128/(E128-F128)</f>
        <v>9.09090909090909</v>
      </c>
      <c r="H128" s="15" t="n">
        <v>10</v>
      </c>
      <c r="I128" s="17" t="n">
        <f aca="false">100*H128/(E128-F128)</f>
        <v>45.4545454545455</v>
      </c>
      <c r="J128" s="15"/>
      <c r="K128" s="17" t="n">
        <f aca="false">100*E128/$E$144</f>
        <v>0.00937917666460846</v>
      </c>
      <c r="L128" s="15" t="n">
        <f aca="false">L127+E128</f>
        <v>255700</v>
      </c>
      <c r="M128" s="17" t="n">
        <f aca="false">100*L128/$E$144</f>
        <v>99.9273113808493</v>
      </c>
      <c r="N128" s="15"/>
      <c r="O128" s="15" t="n">
        <f aca="false">E128-F128</f>
        <v>22</v>
      </c>
      <c r="P128" s="17" t="n">
        <f aca="false">100*O128/$O$144</f>
        <v>0.0103686527349678</v>
      </c>
      <c r="Q128" s="15" t="n">
        <f aca="false">Q127+O128</f>
        <v>211998</v>
      </c>
      <c r="R128" s="17" t="n">
        <f aca="false">100*Q128/$O$144</f>
        <v>99.9151655685321</v>
      </c>
    </row>
    <row r="129" customFormat="false" ht="13.5" hidden="false" customHeight="false" outlineLevel="0" collapsed="false">
      <c r="B129" s="15" t="n">
        <v>126</v>
      </c>
      <c r="C129" s="15" t="n">
        <v>134</v>
      </c>
      <c r="D129" s="16" t="s">
        <v>150</v>
      </c>
      <c r="E129" s="15" t="n">
        <v>9</v>
      </c>
      <c r="F129" s="15" t="n">
        <v>2</v>
      </c>
      <c r="G129" s="17" t="n">
        <f aca="false">100*F129/(E129-F129)</f>
        <v>28.5714285714286</v>
      </c>
      <c r="H129" s="15" t="n">
        <v>2</v>
      </c>
      <c r="I129" s="17" t="n">
        <f aca="false">100*H129/(E129-F129)</f>
        <v>28.5714285714286</v>
      </c>
      <c r="J129" s="15"/>
      <c r="K129" s="17" t="n">
        <f aca="false">100*E129/$E$144</f>
        <v>0.00351719124922817</v>
      </c>
      <c r="L129" s="15" t="n">
        <f aca="false">L128+E129</f>
        <v>255709</v>
      </c>
      <c r="M129" s="17" t="n">
        <f aca="false">100*L129/$E$144</f>
        <v>99.9308285720985</v>
      </c>
      <c r="N129" s="15"/>
      <c r="O129" s="15" t="n">
        <f aca="false">E129-F129</f>
        <v>7</v>
      </c>
      <c r="P129" s="17" t="n">
        <f aca="false">100*O129/$O$144</f>
        <v>0.00329911677930794</v>
      </c>
      <c r="Q129" s="15" t="n">
        <f aca="false">Q128+O129</f>
        <v>212005</v>
      </c>
      <c r="R129" s="17" t="n">
        <f aca="false">100*Q129/$O$144</f>
        <v>99.9184646853114</v>
      </c>
    </row>
    <row r="130" customFormat="false" ht="13.5" hidden="false" customHeight="false" outlineLevel="0" collapsed="false">
      <c r="B130" s="15" t="n">
        <v>127</v>
      </c>
      <c r="C130" s="15" t="n">
        <v>127</v>
      </c>
      <c r="D130" s="16" t="s">
        <v>143</v>
      </c>
      <c r="E130" s="15" t="n">
        <v>19</v>
      </c>
      <c r="F130" s="15" t="n">
        <v>1</v>
      </c>
      <c r="G130" s="17" t="n">
        <f aca="false">100*F130/(E130-F130)</f>
        <v>5.55555555555556</v>
      </c>
      <c r="H130" s="15" t="n">
        <v>9</v>
      </c>
      <c r="I130" s="17" t="n">
        <f aca="false">100*H130/(E130-F130)</f>
        <v>50</v>
      </c>
      <c r="J130" s="15"/>
      <c r="K130" s="17" t="n">
        <f aca="false">100*E130/$E$144</f>
        <v>0.00742518152614836</v>
      </c>
      <c r="L130" s="15" t="n">
        <f aca="false">L129+E130</f>
        <v>255728</v>
      </c>
      <c r="M130" s="17" t="n">
        <f aca="false">100*L130/$E$144</f>
        <v>99.9382537536247</v>
      </c>
      <c r="N130" s="15"/>
      <c r="O130" s="15" t="n">
        <f aca="false">E130-F130</f>
        <v>18</v>
      </c>
      <c r="P130" s="17" t="n">
        <f aca="false">100*O130/$O$144</f>
        <v>0.00848344314679185</v>
      </c>
      <c r="Q130" s="15" t="n">
        <f aca="false">Q129+O130</f>
        <v>212023</v>
      </c>
      <c r="R130" s="17" t="n">
        <f aca="false">100*Q130/$O$144</f>
        <v>99.9269481284582</v>
      </c>
    </row>
    <row r="131" customFormat="false" ht="13.5" hidden="false" customHeight="false" outlineLevel="0" collapsed="false">
      <c r="B131" s="15" t="n">
        <v>128</v>
      </c>
      <c r="C131" s="15" t="n">
        <v>130</v>
      </c>
      <c r="D131" s="16" t="s">
        <v>147</v>
      </c>
      <c r="E131" s="15" t="n">
        <v>14</v>
      </c>
      <c r="F131" s="15" t="n">
        <v>1</v>
      </c>
      <c r="G131" s="17" t="n">
        <f aca="false">100*F131/(E131-F131)</f>
        <v>7.69230769230769</v>
      </c>
      <c r="H131" s="15" t="n">
        <v>4</v>
      </c>
      <c r="I131" s="17" t="n">
        <f aca="false">100*H131/(E131-F131)</f>
        <v>30.7692307692308</v>
      </c>
      <c r="J131" s="15"/>
      <c r="K131" s="17" t="n">
        <f aca="false">100*E131/$E$144</f>
        <v>0.00547118638768827</v>
      </c>
      <c r="L131" s="15" t="n">
        <f aca="false">L130+E131</f>
        <v>255742</v>
      </c>
      <c r="M131" s="17" t="n">
        <f aca="false">100*L131/$E$144</f>
        <v>99.9437249400123</v>
      </c>
      <c r="N131" s="15"/>
      <c r="O131" s="15" t="n">
        <f aca="false">E131-F131</f>
        <v>13</v>
      </c>
      <c r="P131" s="17" t="n">
        <f aca="false">100*O131/$O$144</f>
        <v>0.00612693116157189</v>
      </c>
      <c r="Q131" s="15" t="n">
        <f aca="false">Q130+O131</f>
        <v>212036</v>
      </c>
      <c r="R131" s="17" t="n">
        <f aca="false">100*Q131/$O$144</f>
        <v>99.9330750596198</v>
      </c>
    </row>
    <row r="132" customFormat="false" ht="13.5" hidden="false" customHeight="false" outlineLevel="0" collapsed="false">
      <c r="B132" s="15" t="n">
        <v>129</v>
      </c>
      <c r="C132" s="15" t="n">
        <v>132</v>
      </c>
      <c r="D132" s="16" t="s">
        <v>148</v>
      </c>
      <c r="E132" s="15" t="n">
        <v>12</v>
      </c>
      <c r="F132" s="15" t="n">
        <v>1</v>
      </c>
      <c r="G132" s="17" t="n">
        <f aca="false">100*F132/(E132-F132)</f>
        <v>9.09090909090909</v>
      </c>
      <c r="H132" s="15" t="n">
        <v>7</v>
      </c>
      <c r="I132" s="17" t="n">
        <f aca="false">100*H132/(E132-F132)</f>
        <v>63.6363636363636</v>
      </c>
      <c r="J132" s="15"/>
      <c r="K132" s="17" t="n">
        <f aca="false">100*E132/$E$144</f>
        <v>0.00468958833230423</v>
      </c>
      <c r="L132" s="15" t="n">
        <f aca="false">L131+E132</f>
        <v>255754</v>
      </c>
      <c r="M132" s="17" t="n">
        <f aca="false">100*L132/$E$144</f>
        <v>99.9484145283447</v>
      </c>
      <c r="N132" s="15"/>
      <c r="O132" s="15" t="n">
        <f aca="false">E132-F132</f>
        <v>11</v>
      </c>
      <c r="P132" s="17" t="n">
        <f aca="false">100*O132/$O$144</f>
        <v>0.00518432636748391</v>
      </c>
      <c r="Q132" s="15" t="n">
        <f aca="false">Q131+O132</f>
        <v>212047</v>
      </c>
      <c r="R132" s="17" t="n">
        <f aca="false">100*Q132/$O$144</f>
        <v>99.9382593859872</v>
      </c>
    </row>
    <row r="133" customFormat="false" ht="13.5" hidden="false" customHeight="false" outlineLevel="0" collapsed="false">
      <c r="B133" s="15" t="n">
        <v>130</v>
      </c>
      <c r="C133" s="15" t="n">
        <v>136</v>
      </c>
      <c r="D133" s="16" t="s">
        <v>153</v>
      </c>
      <c r="E133" s="15" t="n">
        <v>8</v>
      </c>
      <c r="F133" s="15" t="n">
        <v>1</v>
      </c>
      <c r="G133" s="17" t="n">
        <f aca="false">100*F133/(E133-F133)</f>
        <v>14.2857142857143</v>
      </c>
      <c r="H133" s="15" t="n">
        <v>2</v>
      </c>
      <c r="I133" s="17" t="n">
        <f aca="false">100*H133/(E133-F133)</f>
        <v>28.5714285714286</v>
      </c>
      <c r="J133" s="15"/>
      <c r="K133" s="17" t="n">
        <f aca="false">100*E133/$E$144</f>
        <v>0.00312639222153615</v>
      </c>
      <c r="L133" s="15" t="n">
        <f aca="false">L132+E133</f>
        <v>255762</v>
      </c>
      <c r="M133" s="17" t="n">
        <f aca="false">100*L133/$E$144</f>
        <v>99.9515409205662</v>
      </c>
      <c r="N133" s="15"/>
      <c r="O133" s="15" t="n">
        <f aca="false">E133-F133</f>
        <v>7</v>
      </c>
      <c r="P133" s="17" t="n">
        <f aca="false">100*O133/$O$144</f>
        <v>0.00329911677930794</v>
      </c>
      <c r="Q133" s="15" t="n">
        <f aca="false">Q132+O133</f>
        <v>212054</v>
      </c>
      <c r="R133" s="17" t="n">
        <f aca="false">100*Q133/$O$144</f>
        <v>99.9415585027665</v>
      </c>
    </row>
    <row r="134" customFormat="false" ht="13.5" hidden="false" customHeight="false" outlineLevel="0" collapsed="false">
      <c r="B134" s="11" t="n">
        <v>131</v>
      </c>
      <c r="C134" s="11" t="n">
        <v>124</v>
      </c>
      <c r="D134" s="12" t="s">
        <v>140</v>
      </c>
      <c r="E134" s="11" t="n">
        <v>22</v>
      </c>
      <c r="F134" s="11" t="n">
        <v>0</v>
      </c>
      <c r="G134" s="13" t="n">
        <f aca="false">100*F134/(E134-F134)</f>
        <v>0</v>
      </c>
      <c r="H134" s="11" t="n">
        <v>11</v>
      </c>
      <c r="I134" s="13" t="n">
        <f aca="false">100*H134/(E134-F134)</f>
        <v>50</v>
      </c>
      <c r="J134" s="11"/>
      <c r="K134" s="13" t="n">
        <f aca="false">100*E134/$E$144</f>
        <v>0.00859757860922442</v>
      </c>
      <c r="L134" s="11" t="n">
        <f aca="false">L133+E134</f>
        <v>255784</v>
      </c>
      <c r="M134" s="13" t="n">
        <f aca="false">100*L134/$E$144</f>
        <v>99.9601384991754</v>
      </c>
      <c r="N134" s="11"/>
      <c r="O134" s="11" t="n">
        <f aca="false">E134-F134</f>
        <v>22</v>
      </c>
      <c r="P134" s="13" t="n">
        <f aca="false">100*O134/$O$144</f>
        <v>0.0103686527349678</v>
      </c>
      <c r="Q134" s="11" t="n">
        <f aca="false">Q133+O134</f>
        <v>212076</v>
      </c>
      <c r="R134" s="13" t="n">
        <f aca="false">100*Q134/$O$144</f>
        <v>99.9519271555015</v>
      </c>
    </row>
    <row r="135" customFormat="false" ht="13.5" hidden="false" customHeight="false" outlineLevel="0" collapsed="false">
      <c r="B135" s="15" t="n">
        <v>132</v>
      </c>
      <c r="C135" s="15" t="n">
        <v>124</v>
      </c>
      <c r="D135" s="16" t="s">
        <v>141</v>
      </c>
      <c r="E135" s="15" t="n">
        <v>22</v>
      </c>
      <c r="F135" s="15" t="n">
        <v>0</v>
      </c>
      <c r="G135" s="17" t="n">
        <f aca="false">100*F135/(E135-F135)</f>
        <v>0</v>
      </c>
      <c r="H135" s="15" t="n">
        <v>9</v>
      </c>
      <c r="I135" s="17" t="n">
        <f aca="false">100*H135/(E135-F135)</f>
        <v>40.9090909090909</v>
      </c>
      <c r="J135" s="15"/>
      <c r="K135" s="17" t="n">
        <f aca="false">100*E135/$E$144</f>
        <v>0.00859757860922442</v>
      </c>
      <c r="L135" s="15" t="n">
        <f aca="false">L134+E135</f>
        <v>255806</v>
      </c>
      <c r="M135" s="17" t="n">
        <f aca="false">100*L135/$E$144</f>
        <v>99.9687360777846</v>
      </c>
      <c r="N135" s="15"/>
      <c r="O135" s="15" t="n">
        <f aca="false">E135-F135</f>
        <v>22</v>
      </c>
      <c r="P135" s="17" t="n">
        <f aca="false">100*O135/$O$144</f>
        <v>0.0103686527349678</v>
      </c>
      <c r="Q135" s="15" t="n">
        <f aca="false">Q134+O135</f>
        <v>212098</v>
      </c>
      <c r="R135" s="17" t="n">
        <f aca="false">100*Q135/$O$144</f>
        <v>99.9622958082365</v>
      </c>
    </row>
    <row r="136" customFormat="false" ht="13.5" hidden="false" customHeight="false" outlineLevel="0" collapsed="false">
      <c r="B136" s="15" t="n">
        <v>133</v>
      </c>
      <c r="C136" s="15" t="n">
        <v>126</v>
      </c>
      <c r="D136" s="16" t="s">
        <v>142</v>
      </c>
      <c r="E136" s="15" t="n">
        <v>20</v>
      </c>
      <c r="F136" s="15" t="n">
        <v>0</v>
      </c>
      <c r="G136" s="17" t="n">
        <f aca="false">100*F136/(E136-F136)</f>
        <v>0</v>
      </c>
      <c r="H136" s="15" t="n">
        <v>9</v>
      </c>
      <c r="I136" s="17" t="n">
        <f aca="false">100*H136/(E136-F136)</f>
        <v>45</v>
      </c>
      <c r="J136" s="15"/>
      <c r="K136" s="17" t="n">
        <f aca="false">100*E136/$E$144</f>
        <v>0.00781598055384038</v>
      </c>
      <c r="L136" s="15" t="n">
        <f aca="false">L135+E136</f>
        <v>255826</v>
      </c>
      <c r="M136" s="17" t="n">
        <f aca="false">100*L136/$E$144</f>
        <v>99.9765520583385</v>
      </c>
      <c r="N136" s="15"/>
      <c r="O136" s="15" t="n">
        <f aca="false">E136-F136</f>
        <v>20</v>
      </c>
      <c r="P136" s="17" t="n">
        <f aca="false">100*O136/$O$144</f>
        <v>0.00942604794087983</v>
      </c>
      <c r="Q136" s="15" t="n">
        <f aca="false">Q135+O136</f>
        <v>212118</v>
      </c>
      <c r="R136" s="17" t="n">
        <f aca="false">100*Q136/$O$144</f>
        <v>99.9717218561774</v>
      </c>
    </row>
    <row r="137" customFormat="false" ht="13.5" hidden="false" customHeight="false" outlineLevel="0" collapsed="false">
      <c r="B137" s="15" t="n">
        <v>134</v>
      </c>
      <c r="C137" s="15" t="n">
        <v>130</v>
      </c>
      <c r="D137" s="16" t="s">
        <v>146</v>
      </c>
      <c r="E137" s="15" t="n">
        <v>14</v>
      </c>
      <c r="F137" s="15" t="n">
        <v>0</v>
      </c>
      <c r="G137" s="17" t="n">
        <f aca="false">100*F137/(E137-F137)</f>
        <v>0</v>
      </c>
      <c r="H137" s="15" t="n">
        <v>7</v>
      </c>
      <c r="I137" s="17" t="n">
        <f aca="false">100*H137/(E137-F137)</f>
        <v>50</v>
      </c>
      <c r="J137" s="15"/>
      <c r="K137" s="17" t="n">
        <f aca="false">100*E137/$E$144</f>
        <v>0.00547118638768827</v>
      </c>
      <c r="L137" s="15" t="n">
        <f aca="false">L136+E137</f>
        <v>255840</v>
      </c>
      <c r="M137" s="17" t="n">
        <f aca="false">100*L137/$E$144</f>
        <v>99.9820232447262</v>
      </c>
      <c r="N137" s="15"/>
      <c r="O137" s="15" t="n">
        <f aca="false">E137-F137</f>
        <v>14</v>
      </c>
      <c r="P137" s="17" t="n">
        <f aca="false">100*O137/$O$144</f>
        <v>0.00659823355861588</v>
      </c>
      <c r="Q137" s="15" t="n">
        <f aca="false">Q136+O137</f>
        <v>212132</v>
      </c>
      <c r="R137" s="17" t="n">
        <f aca="false">100*Q137/$O$144</f>
        <v>99.978320089736</v>
      </c>
    </row>
    <row r="138" customFormat="false" ht="13.5" hidden="false" customHeight="false" outlineLevel="0" collapsed="false">
      <c r="B138" s="15" t="n">
        <v>135</v>
      </c>
      <c r="C138" s="15" t="n">
        <v>133</v>
      </c>
      <c r="D138" s="16" t="s">
        <v>149</v>
      </c>
      <c r="E138" s="15" t="n">
        <v>11</v>
      </c>
      <c r="F138" s="15" t="n">
        <v>0</v>
      </c>
      <c r="G138" s="17" t="n">
        <f aca="false">100*F138/(E138-F138)</f>
        <v>0</v>
      </c>
      <c r="H138" s="15" t="n">
        <v>2</v>
      </c>
      <c r="I138" s="17" t="n">
        <f aca="false">100*H138/(E138-F138)</f>
        <v>18.1818181818182</v>
      </c>
      <c r="J138" s="15"/>
      <c r="K138" s="17" t="n">
        <f aca="false">100*E138/$E$144</f>
        <v>0.00429878930461221</v>
      </c>
      <c r="L138" s="15" t="n">
        <f aca="false">L137+E138</f>
        <v>255851</v>
      </c>
      <c r="M138" s="17" t="n">
        <f aca="false">100*L138/$E$144</f>
        <v>99.9863220340308</v>
      </c>
      <c r="N138" s="15"/>
      <c r="O138" s="15" t="n">
        <f aca="false">E138-F138</f>
        <v>11</v>
      </c>
      <c r="P138" s="17" t="n">
        <f aca="false">100*O138/$O$144</f>
        <v>0.00518432636748391</v>
      </c>
      <c r="Q138" s="15" t="n">
        <f aca="false">Q137+O138</f>
        <v>212143</v>
      </c>
      <c r="R138" s="17" t="n">
        <f aca="false">100*Q138/$O$144</f>
        <v>99.9835044161035</v>
      </c>
    </row>
    <row r="139" customFormat="false" ht="13.5" hidden="false" customHeight="false" outlineLevel="0" collapsed="false">
      <c r="B139" s="15" t="n">
        <v>136</v>
      </c>
      <c r="C139" s="15" t="n">
        <v>134</v>
      </c>
      <c r="D139" s="16" t="s">
        <v>151</v>
      </c>
      <c r="E139" s="15" t="n">
        <v>9</v>
      </c>
      <c r="F139" s="15" t="n">
        <v>0</v>
      </c>
      <c r="G139" s="17" t="n">
        <f aca="false">100*F139/(E139-F139)</f>
        <v>0</v>
      </c>
      <c r="H139" s="15" t="n">
        <v>3</v>
      </c>
      <c r="I139" s="17" t="n">
        <f aca="false">100*H139/(E139-F139)</f>
        <v>33.3333333333333</v>
      </c>
      <c r="J139" s="15"/>
      <c r="K139" s="17" t="n">
        <f aca="false">100*E139/$E$144</f>
        <v>0.00351719124922817</v>
      </c>
      <c r="L139" s="15" t="n">
        <f aca="false">L138+E139</f>
        <v>255860</v>
      </c>
      <c r="M139" s="17" t="n">
        <f aca="false">100*L139/$E$144</f>
        <v>99.98983922528</v>
      </c>
      <c r="N139" s="15"/>
      <c r="O139" s="15" t="n">
        <f aca="false">E139-F139</f>
        <v>9</v>
      </c>
      <c r="P139" s="17" t="n">
        <f aca="false">100*O139/$O$144</f>
        <v>0.00424172157339592</v>
      </c>
      <c r="Q139" s="15" t="n">
        <f aca="false">Q138+O139</f>
        <v>212152</v>
      </c>
      <c r="R139" s="17" t="n">
        <f aca="false">100*Q139/$O$144</f>
        <v>99.9877461376769</v>
      </c>
    </row>
    <row r="140" customFormat="false" ht="13.5" hidden="false" customHeight="false" outlineLevel="0" collapsed="false">
      <c r="B140" s="15" t="n">
        <v>137</v>
      </c>
      <c r="C140" s="15" t="n">
        <v>136</v>
      </c>
      <c r="D140" s="16" t="s">
        <v>152</v>
      </c>
      <c r="E140" s="15" t="n">
        <v>8</v>
      </c>
      <c r="F140" s="15" t="n">
        <v>0</v>
      </c>
      <c r="G140" s="17" t="n">
        <f aca="false">100*F140/(E140-F140)</f>
        <v>0</v>
      </c>
      <c r="H140" s="15" t="n">
        <v>4</v>
      </c>
      <c r="I140" s="17" t="n">
        <f aca="false">100*H140/(E140-F140)</f>
        <v>50</v>
      </c>
      <c r="J140" s="15"/>
      <c r="K140" s="17" t="n">
        <f aca="false">100*E140/$E$144</f>
        <v>0.00312639222153615</v>
      </c>
      <c r="L140" s="15" t="n">
        <f aca="false">L139+E140</f>
        <v>255868</v>
      </c>
      <c r="M140" s="17" t="n">
        <f aca="false">100*L140/$E$144</f>
        <v>99.9929656175015</v>
      </c>
      <c r="N140" s="15"/>
      <c r="O140" s="15" t="n">
        <f aca="false">E140-F140</f>
        <v>8</v>
      </c>
      <c r="P140" s="17" t="n">
        <f aca="false">100*O140/$O$144</f>
        <v>0.00377041917635193</v>
      </c>
      <c r="Q140" s="15" t="n">
        <f aca="false">Q139+O140</f>
        <v>212160</v>
      </c>
      <c r="R140" s="17" t="n">
        <f aca="false">100*Q140/$O$144</f>
        <v>99.9915165568532</v>
      </c>
    </row>
    <row r="141" customFormat="false" ht="13.5" hidden="false" customHeight="false" outlineLevel="0" collapsed="false">
      <c r="B141" s="15" t="n">
        <v>138</v>
      </c>
      <c r="C141" s="15" t="n">
        <v>136</v>
      </c>
      <c r="D141" s="16" t="s">
        <v>154</v>
      </c>
      <c r="E141" s="15" t="n">
        <v>8</v>
      </c>
      <c r="F141" s="15" t="n">
        <v>0</v>
      </c>
      <c r="G141" s="17" t="n">
        <f aca="false">100*F141/(E141-F141)</f>
        <v>0</v>
      </c>
      <c r="H141" s="15" t="n">
        <v>4</v>
      </c>
      <c r="I141" s="17" t="n">
        <f aca="false">100*H141/(E141-F141)</f>
        <v>50</v>
      </c>
      <c r="J141" s="15"/>
      <c r="K141" s="17" t="n">
        <f aca="false">100*E141/$E$144</f>
        <v>0.00312639222153615</v>
      </c>
      <c r="L141" s="15" t="n">
        <f aca="false">L140+E141</f>
        <v>255876</v>
      </c>
      <c r="M141" s="17" t="n">
        <f aca="false">100*L141/$E$144</f>
        <v>99.9960920097231</v>
      </c>
      <c r="N141" s="15"/>
      <c r="O141" s="15" t="n">
        <f aca="false">E141-F141</f>
        <v>8</v>
      </c>
      <c r="P141" s="17" t="n">
        <f aca="false">100*O141/$O$144</f>
        <v>0.00377041917635193</v>
      </c>
      <c r="Q141" s="15" t="n">
        <f aca="false">Q140+O141</f>
        <v>212168</v>
      </c>
      <c r="R141" s="17" t="n">
        <f aca="false">100*Q141/$O$144</f>
        <v>99.9952869760296</v>
      </c>
    </row>
    <row r="142" customFormat="false" ht="13.5" hidden="false" customHeight="false" outlineLevel="0" collapsed="false">
      <c r="B142" s="15" t="n">
        <v>139</v>
      </c>
      <c r="C142" s="15" t="n">
        <v>139</v>
      </c>
      <c r="D142" s="16" t="s">
        <v>155</v>
      </c>
      <c r="E142" s="15" t="n">
        <v>6</v>
      </c>
      <c r="F142" s="15" t="n">
        <v>0</v>
      </c>
      <c r="G142" s="17" t="n">
        <f aca="false">100*F142/(E142-F142)</f>
        <v>0</v>
      </c>
      <c r="H142" s="15" t="n">
        <v>3</v>
      </c>
      <c r="I142" s="17" t="n">
        <f aca="false">100*H142/(E142-F142)</f>
        <v>50</v>
      </c>
      <c r="J142" s="15"/>
      <c r="K142" s="17" t="n">
        <f aca="false">100*E142/$E$144</f>
        <v>0.00234479416615211</v>
      </c>
      <c r="L142" s="15" t="n">
        <f aca="false">L141+E142</f>
        <v>255882</v>
      </c>
      <c r="M142" s="17" t="n">
        <f aca="false">100*L142/$E$144</f>
        <v>99.9984368038892</v>
      </c>
      <c r="N142" s="15"/>
      <c r="O142" s="15" t="n">
        <f aca="false">E142-F142</f>
        <v>6</v>
      </c>
      <c r="P142" s="17" t="n">
        <f aca="false">100*O142/$O$144</f>
        <v>0.00282781438226395</v>
      </c>
      <c r="Q142" s="15" t="n">
        <f aca="false">Q141+O142</f>
        <v>212174</v>
      </c>
      <c r="R142" s="17" t="n">
        <f aca="false">100*Q142/$O$144</f>
        <v>99.9981147904118</v>
      </c>
    </row>
    <row r="143" customFormat="false" ht="13.5" hidden="false" customHeight="false" outlineLevel="0" collapsed="false">
      <c r="B143" s="19" t="n">
        <v>140</v>
      </c>
      <c r="C143" s="19" t="n">
        <v>140</v>
      </c>
      <c r="D143" s="20" t="s">
        <v>156</v>
      </c>
      <c r="E143" s="19" t="n">
        <v>4</v>
      </c>
      <c r="F143" s="19" t="n">
        <v>0</v>
      </c>
      <c r="G143" s="21" t="n">
        <f aca="false">100*F143/(E143-F143)</f>
        <v>0</v>
      </c>
      <c r="H143" s="19" t="n">
        <v>2</v>
      </c>
      <c r="I143" s="21" t="n">
        <f aca="false">100*H143/(E143-F143)</f>
        <v>50</v>
      </c>
      <c r="J143" s="19"/>
      <c r="K143" s="21" t="n">
        <f aca="false">100*E143/$E$144</f>
        <v>0.00156319611076808</v>
      </c>
      <c r="L143" s="19" t="n">
        <f aca="false">L142+E143</f>
        <v>255886</v>
      </c>
      <c r="M143" s="21" t="n">
        <f aca="false">100*L143/$E$144</f>
        <v>100</v>
      </c>
      <c r="N143" s="19"/>
      <c r="O143" s="19" t="n">
        <f aca="false">E143-F143</f>
        <v>4</v>
      </c>
      <c r="P143" s="21" t="n">
        <f aca="false">100*O143/$O$144</f>
        <v>0.00188520958817597</v>
      </c>
      <c r="Q143" s="19" t="n">
        <f aca="false">Q142+O143</f>
        <v>212178</v>
      </c>
      <c r="R143" s="21" t="n">
        <f aca="false">100*Q143/$O$144</f>
        <v>100</v>
      </c>
    </row>
    <row r="144" customFormat="false" ht="13.5" hidden="false" customHeight="false" outlineLevel="0" collapsed="false">
      <c r="E144" s="0" t="n">
        <f aca="false">SUM(E4:E143)</f>
        <v>255886</v>
      </c>
      <c r="F144" s="0" t="n">
        <f aca="false">SUM(F4:F143)</f>
        <v>43708</v>
      </c>
      <c r="O144" s="0" t="n">
        <f aca="false">SUM(O4:O143)</f>
        <v>212178</v>
      </c>
    </row>
    <row r="146" s="3" customFormat="true" ht="32.25" hidden="false" customHeight="true" outlineLevel="0" collapsed="false">
      <c r="B146" s="4" t="s">
        <v>157</v>
      </c>
      <c r="C146" s="4" t="s">
        <v>0</v>
      </c>
      <c r="D146" s="5" t="s">
        <v>3</v>
      </c>
      <c r="E146" s="4" t="s">
        <v>4</v>
      </c>
      <c r="F146" s="4" t="s">
        <v>5</v>
      </c>
      <c r="G146" s="6" t="s">
        <v>6</v>
      </c>
      <c r="H146" s="4" t="s">
        <v>7</v>
      </c>
      <c r="I146" s="6" t="s">
        <v>8</v>
      </c>
      <c r="J146" s="4"/>
      <c r="K146" s="6" t="s">
        <v>9</v>
      </c>
      <c r="L146" s="8" t="s">
        <v>10</v>
      </c>
      <c r="M146" s="6" t="s">
        <v>11</v>
      </c>
      <c r="N146" s="9"/>
      <c r="O146" s="4" t="s">
        <v>12</v>
      </c>
      <c r="P146" s="6" t="s">
        <v>13</v>
      </c>
      <c r="Q146" s="8" t="s">
        <v>14</v>
      </c>
      <c r="R146" s="6" t="s">
        <v>15</v>
      </c>
      <c r="S1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0.37"/>
    <col collapsed="false" customWidth="true" hidden="false" outlineLevel="0" max="3" min="3" style="0" width="6.49"/>
    <col collapsed="false" customWidth="true" hidden="false" outlineLevel="0" max="4" min="4" style="0" width="33.75"/>
    <col collapsed="false" customWidth="true" hidden="false" outlineLevel="0" max="5" min="5" style="0" width="8.86"/>
    <col collapsed="false" customWidth="true" hidden="false" outlineLevel="0" max="6" min="6" style="0" width="7.87"/>
    <col collapsed="false" customWidth="true" hidden="false" outlineLevel="0" max="7" min="7" style="1" width="9.75"/>
    <col collapsed="false" customWidth="true" hidden="false" outlineLevel="0" max="8" min="8" style="0" width="8.49"/>
    <col collapsed="false" customWidth="true" hidden="false" outlineLevel="0" max="9" min="9" style="24" width="10.37"/>
    <col collapsed="false" customWidth="true" hidden="false" outlineLevel="0" max="10" min="10" style="0" width="1.12"/>
    <col collapsed="false" customWidth="true" hidden="false" outlineLevel="0" max="11" min="11" style="1" width="10.74"/>
    <col collapsed="false" customWidth="true" hidden="false" outlineLevel="0" max="12" min="12" style="0" width="7.99"/>
    <col collapsed="false" customWidth="true" hidden="false" outlineLevel="0" max="13" min="13" style="1" width="13.12"/>
    <col collapsed="false" customWidth="true" hidden="false" outlineLevel="0" max="14" min="14" style="0" width="0.86"/>
    <col collapsed="false" customWidth="true" hidden="false" outlineLevel="0" max="16" min="16" style="1" width="10.74"/>
    <col collapsed="false" customWidth="true" hidden="false" outlineLevel="0" max="18" min="18" style="1" width="9.75"/>
  </cols>
  <sheetData>
    <row r="3" s="3" customFormat="true" ht="32.25" hidden="false" customHeight="true" outlineLevel="0" collapsed="false">
      <c r="B3" s="4" t="s">
        <v>158</v>
      </c>
      <c r="C3" s="4" t="s">
        <v>0</v>
      </c>
      <c r="D3" s="5" t="s">
        <v>3</v>
      </c>
      <c r="E3" s="4" t="s">
        <v>4</v>
      </c>
      <c r="F3" s="4" t="s">
        <v>5</v>
      </c>
      <c r="G3" s="6" t="s">
        <v>6</v>
      </c>
      <c r="H3" s="4" t="s">
        <v>7</v>
      </c>
      <c r="I3" s="25" t="s">
        <v>8</v>
      </c>
      <c r="J3" s="4"/>
      <c r="K3" s="6" t="s">
        <v>9</v>
      </c>
      <c r="L3" s="8" t="s">
        <v>10</v>
      </c>
      <c r="M3" s="6" t="s">
        <v>11</v>
      </c>
      <c r="N3" s="9"/>
      <c r="O3" s="4" t="s">
        <v>12</v>
      </c>
      <c r="P3" s="6" t="s">
        <v>13</v>
      </c>
      <c r="Q3" s="8" t="s">
        <v>14</v>
      </c>
      <c r="R3" s="6" t="s">
        <v>15</v>
      </c>
      <c r="S3" s="10"/>
    </row>
    <row r="4" customFormat="false" ht="13.5" hidden="false" customHeight="false" outlineLevel="0" collapsed="false">
      <c r="B4" s="11" t="n">
        <v>1</v>
      </c>
      <c r="C4" s="11" t="n">
        <v>129</v>
      </c>
      <c r="D4" s="12" t="s">
        <v>145</v>
      </c>
      <c r="E4" s="11" t="n">
        <v>15</v>
      </c>
      <c r="F4" s="11" t="n">
        <v>4</v>
      </c>
      <c r="G4" s="13" t="n">
        <f aca="false">100*F4/(E4-F4)</f>
        <v>36.3636363636364</v>
      </c>
      <c r="H4" s="11" t="n">
        <v>2</v>
      </c>
      <c r="I4" s="26" t="n">
        <f aca="false">100*H4/(E4-F4)</f>
        <v>18.1818181818182</v>
      </c>
      <c r="J4" s="11"/>
      <c r="K4" s="13" t="n">
        <f aca="false">100*E4/$E$144</f>
        <v>0.00586198541538029</v>
      </c>
      <c r="L4" s="11" t="n">
        <v>15</v>
      </c>
      <c r="M4" s="13" t="n">
        <f aca="false">100*L4/$E$144</f>
        <v>0.00586198541538029</v>
      </c>
      <c r="N4" s="11"/>
      <c r="O4" s="11" t="n">
        <f aca="false">E4-F4</f>
        <v>11</v>
      </c>
      <c r="P4" s="13" t="n">
        <f aca="false">100*O4/$O$144</f>
        <v>0.00518432636748391</v>
      </c>
      <c r="Q4" s="11" t="n">
        <v>11</v>
      </c>
      <c r="R4" s="13" t="n">
        <f aca="false">100*Q4/$O$144</f>
        <v>0.00518432636748391</v>
      </c>
    </row>
    <row r="5" customFormat="false" ht="13.5" hidden="false" customHeight="false" outlineLevel="0" collapsed="false">
      <c r="B5" s="15" t="n">
        <v>2</v>
      </c>
      <c r="C5" s="15" t="n">
        <v>67</v>
      </c>
      <c r="D5" s="16" t="s">
        <v>83</v>
      </c>
      <c r="E5" s="15" t="n">
        <v>956</v>
      </c>
      <c r="F5" s="15" t="n">
        <v>245</v>
      </c>
      <c r="G5" s="17" t="n">
        <f aca="false">100*F5/(E5-F5)</f>
        <v>34.4585091420534</v>
      </c>
      <c r="H5" s="15" t="n">
        <v>259</v>
      </c>
      <c r="I5" s="27" t="n">
        <f aca="false">100*H5/(E5-F5)</f>
        <v>36.4275668073136</v>
      </c>
      <c r="J5" s="15"/>
      <c r="K5" s="17" t="n">
        <f aca="false">100*E5/$E$144</f>
        <v>0.37360387047357</v>
      </c>
      <c r="L5" s="15" t="n">
        <f aca="false">L4+E5</f>
        <v>971</v>
      </c>
      <c r="M5" s="17" t="n">
        <f aca="false">100*L5/$E$144</f>
        <v>0.379465855888951</v>
      </c>
      <c r="N5" s="15"/>
      <c r="O5" s="15" t="n">
        <f aca="false">E5-F5</f>
        <v>711</v>
      </c>
      <c r="P5" s="17" t="n">
        <f aca="false">100*O5/$O$144</f>
        <v>0.335096004298278</v>
      </c>
      <c r="Q5" s="15" t="n">
        <f aca="false">Q4+O5</f>
        <v>722</v>
      </c>
      <c r="R5" s="17" t="n">
        <f aca="false">100*Q5/$O$144</f>
        <v>0.340280330665762</v>
      </c>
    </row>
    <row r="6" customFormat="false" ht="13.5" hidden="false" customHeight="false" outlineLevel="0" collapsed="false">
      <c r="B6" s="15" t="n">
        <v>3</v>
      </c>
      <c r="C6" s="15" t="n">
        <v>54</v>
      </c>
      <c r="D6" s="16" t="s">
        <v>70</v>
      </c>
      <c r="E6" s="15" t="n">
        <v>1580</v>
      </c>
      <c r="F6" s="15" t="n">
        <v>386</v>
      </c>
      <c r="G6" s="17" t="n">
        <f aca="false">100*F6/(E6-F6)</f>
        <v>32.3283082077052</v>
      </c>
      <c r="H6" s="15" t="n">
        <v>433</v>
      </c>
      <c r="I6" s="27" t="n">
        <f aca="false">100*H6/(E6-F6)</f>
        <v>36.2646566164154</v>
      </c>
      <c r="J6" s="15"/>
      <c r="K6" s="17" t="n">
        <f aca="false">100*E6/$E$144</f>
        <v>0.61746246375339</v>
      </c>
      <c r="L6" s="15" t="n">
        <f aca="false">L5+E6</f>
        <v>2551</v>
      </c>
      <c r="M6" s="17" t="n">
        <f aca="false">100*L6/$E$144</f>
        <v>0.996928319642341</v>
      </c>
      <c r="N6" s="15"/>
      <c r="O6" s="15" t="n">
        <f aca="false">E6-F6</f>
        <v>1194</v>
      </c>
      <c r="P6" s="17" t="n">
        <f aca="false">100*O6/$O$144</f>
        <v>0.562735062070526</v>
      </c>
      <c r="Q6" s="15" t="n">
        <f aca="false">Q5+O6</f>
        <v>1916</v>
      </c>
      <c r="R6" s="17" t="n">
        <f aca="false">100*Q6/$O$144</f>
        <v>0.903015392736288</v>
      </c>
    </row>
    <row r="7" customFormat="false" ht="13.5" hidden="false" customHeight="false" outlineLevel="0" collapsed="false">
      <c r="B7" s="15" t="n">
        <v>4</v>
      </c>
      <c r="C7" s="15" t="n">
        <v>8</v>
      </c>
      <c r="D7" s="16" t="s">
        <v>23</v>
      </c>
      <c r="E7" s="15" t="n">
        <v>7032</v>
      </c>
      <c r="F7" s="15" t="n">
        <v>1590</v>
      </c>
      <c r="G7" s="17" t="n">
        <f aca="false">100*F7/(E7-F7)</f>
        <v>29.2171995589857</v>
      </c>
      <c r="H7" s="15" t="n">
        <v>1705</v>
      </c>
      <c r="I7" s="27" t="n">
        <f aca="false">100*H7/(E7-F7)</f>
        <v>31.3303932377802</v>
      </c>
      <c r="J7" s="15"/>
      <c r="K7" s="17" t="n">
        <f aca="false">100*E7/$E$144</f>
        <v>2.74809876273028</v>
      </c>
      <c r="L7" s="15" t="n">
        <f aca="false">L6+E7</f>
        <v>9583</v>
      </c>
      <c r="M7" s="17" t="n">
        <f aca="false">100*L7/$E$144</f>
        <v>3.74502708237262</v>
      </c>
      <c r="N7" s="15"/>
      <c r="O7" s="15" t="n">
        <f aca="false">E7-F7</f>
        <v>5442</v>
      </c>
      <c r="P7" s="17" t="n">
        <f aca="false">100*O7/$O$144</f>
        <v>2.5648276447134</v>
      </c>
      <c r="Q7" s="15" t="n">
        <f aca="false">Q6+O7</f>
        <v>7358</v>
      </c>
      <c r="R7" s="17" t="n">
        <f aca="false">100*Q7/$O$144</f>
        <v>3.46784303744969</v>
      </c>
    </row>
    <row r="8" customFormat="false" ht="13.5" hidden="false" customHeight="false" outlineLevel="0" collapsed="false">
      <c r="B8" s="15" t="n">
        <v>5</v>
      </c>
      <c r="C8" s="15" t="n">
        <v>11</v>
      </c>
      <c r="D8" s="16" t="s">
        <v>26</v>
      </c>
      <c r="E8" s="15" t="n">
        <v>6880</v>
      </c>
      <c r="F8" s="15" t="n">
        <v>1555</v>
      </c>
      <c r="G8" s="17" t="n">
        <f aca="false">100*F8/(E8-F8)</f>
        <v>29.2018779342723</v>
      </c>
      <c r="H8" s="15" t="n">
        <v>1475</v>
      </c>
      <c r="I8" s="27" t="n">
        <f aca="false">100*H8/(E8-F8)</f>
        <v>27.6995305164319</v>
      </c>
      <c r="J8" s="15"/>
      <c r="K8" s="17" t="n">
        <f aca="false">100*E8/$E$144</f>
        <v>2.68869731052109</v>
      </c>
      <c r="L8" s="15" t="n">
        <f aca="false">L7+E8</f>
        <v>16463</v>
      </c>
      <c r="M8" s="17" t="n">
        <f aca="false">100*L8/$E$144</f>
        <v>6.43372439289371</v>
      </c>
      <c r="N8" s="15"/>
      <c r="O8" s="15" t="n">
        <f aca="false">E8-F8</f>
        <v>5325</v>
      </c>
      <c r="P8" s="17" t="n">
        <f aca="false">100*O8/$O$144</f>
        <v>2.50968526425925</v>
      </c>
      <c r="Q8" s="15" t="n">
        <f aca="false">Q7+O8</f>
        <v>12683</v>
      </c>
      <c r="R8" s="17" t="n">
        <f aca="false">100*Q8/$O$144</f>
        <v>5.97752830170894</v>
      </c>
    </row>
    <row r="9" customFormat="false" ht="13.5" hidden="false" customHeight="false" outlineLevel="0" collapsed="false">
      <c r="B9" s="15" t="n">
        <v>6</v>
      </c>
      <c r="C9" s="15" t="n">
        <v>2</v>
      </c>
      <c r="D9" s="16" t="s">
        <v>17</v>
      </c>
      <c r="E9" s="15" t="n">
        <v>9265</v>
      </c>
      <c r="F9" s="15" t="n">
        <v>2094</v>
      </c>
      <c r="G9" s="17" t="n">
        <f aca="false">100*F9/(E9-F9)</f>
        <v>29.2009482638405</v>
      </c>
      <c r="H9" s="15" t="n">
        <v>2083</v>
      </c>
      <c r="I9" s="27" t="n">
        <f aca="false">100*H9/(E9-F9)</f>
        <v>29.0475526425882</v>
      </c>
      <c r="J9" s="15"/>
      <c r="K9" s="17" t="n">
        <f aca="false">100*E9/$E$144</f>
        <v>3.62075299156656</v>
      </c>
      <c r="L9" s="15" t="n">
        <f aca="false">L8+E9</f>
        <v>25728</v>
      </c>
      <c r="M9" s="17" t="n">
        <f aca="false">100*L9/$E$144</f>
        <v>10.0544773844603</v>
      </c>
      <c r="N9" s="15"/>
      <c r="O9" s="15" t="n">
        <f aca="false">E9-F9</f>
        <v>7171</v>
      </c>
      <c r="P9" s="17" t="n">
        <f aca="false">100*O9/$O$144</f>
        <v>3.37970948920246</v>
      </c>
      <c r="Q9" s="15" t="n">
        <f aca="false">Q8+O9</f>
        <v>19854</v>
      </c>
      <c r="R9" s="17" t="n">
        <f aca="false">100*Q9/$O$144</f>
        <v>9.35723779091141</v>
      </c>
    </row>
    <row r="10" customFormat="false" ht="13.5" hidden="false" customHeight="false" outlineLevel="0" collapsed="false">
      <c r="B10" s="15" t="n">
        <v>7</v>
      </c>
      <c r="C10" s="15" t="n">
        <v>134</v>
      </c>
      <c r="D10" s="16" t="s">
        <v>150</v>
      </c>
      <c r="E10" s="15" t="n">
        <v>9</v>
      </c>
      <c r="F10" s="15" t="n">
        <v>2</v>
      </c>
      <c r="G10" s="17" t="n">
        <f aca="false">100*F10/(E10-F10)</f>
        <v>28.5714285714286</v>
      </c>
      <c r="H10" s="15" t="n">
        <v>2</v>
      </c>
      <c r="I10" s="27" t="n">
        <f aca="false">100*H10/(E10-F10)</f>
        <v>28.5714285714286</v>
      </c>
      <c r="J10" s="15"/>
      <c r="K10" s="17" t="n">
        <f aca="false">100*E10/$E$144</f>
        <v>0.00351719124922817</v>
      </c>
      <c r="L10" s="15" t="n">
        <f aca="false">L9+E10</f>
        <v>25737</v>
      </c>
      <c r="M10" s="17" t="n">
        <f aca="false">100*L10/$E$144</f>
        <v>10.0579945757095</v>
      </c>
      <c r="N10" s="15"/>
      <c r="O10" s="15" t="n">
        <f aca="false">E10-F10</f>
        <v>7</v>
      </c>
      <c r="P10" s="17" t="n">
        <f aca="false">100*O10/$O$144</f>
        <v>0.00329911677930794</v>
      </c>
      <c r="Q10" s="15" t="n">
        <f aca="false">Q9+O10</f>
        <v>19861</v>
      </c>
      <c r="R10" s="17" t="n">
        <f aca="false">100*Q10/$O$144</f>
        <v>9.36053690769071</v>
      </c>
    </row>
    <row r="11" customFormat="false" ht="13.5" hidden="false" customHeight="false" outlineLevel="0" collapsed="false">
      <c r="B11" s="15" t="n">
        <v>8</v>
      </c>
      <c r="C11" s="15" t="n">
        <v>3</v>
      </c>
      <c r="D11" s="16" t="s">
        <v>18</v>
      </c>
      <c r="E11" s="15" t="n">
        <v>8635</v>
      </c>
      <c r="F11" s="15" t="n">
        <v>1879</v>
      </c>
      <c r="G11" s="17" t="n">
        <f aca="false">100*F11/(E11-F11)</f>
        <v>27.8123149792777</v>
      </c>
      <c r="H11" s="15" t="n">
        <v>1937</v>
      </c>
      <c r="I11" s="27" t="n">
        <f aca="false">100*H11/(E11-F11)</f>
        <v>28.6708111308467</v>
      </c>
      <c r="J11" s="15"/>
      <c r="K11" s="17" t="n">
        <f aca="false">100*E11/$E$144</f>
        <v>3.37454960412059</v>
      </c>
      <c r="L11" s="15" t="n">
        <f aca="false">L10+E11</f>
        <v>34372</v>
      </c>
      <c r="M11" s="17" t="n">
        <f aca="false">100*L11/$E$144</f>
        <v>13.4325441798301</v>
      </c>
      <c r="N11" s="15"/>
      <c r="O11" s="15" t="n">
        <f aca="false">E11-F11</f>
        <v>6756</v>
      </c>
      <c r="P11" s="17" t="n">
        <f aca="false">100*O11/$O$144</f>
        <v>3.18411899442921</v>
      </c>
      <c r="Q11" s="15" t="n">
        <f aca="false">Q10+O11</f>
        <v>26617</v>
      </c>
      <c r="R11" s="17" t="n">
        <f aca="false">100*Q11/$O$144</f>
        <v>12.5446559021199</v>
      </c>
    </row>
    <row r="12" customFormat="false" ht="13.5" hidden="false" customHeight="false" outlineLevel="0" collapsed="false">
      <c r="B12" s="15" t="n">
        <v>9</v>
      </c>
      <c r="C12" s="15" t="n">
        <v>13</v>
      </c>
      <c r="D12" s="16" t="s">
        <v>28</v>
      </c>
      <c r="E12" s="15" t="n">
        <v>6093</v>
      </c>
      <c r="F12" s="15" t="n">
        <v>1325</v>
      </c>
      <c r="G12" s="17" t="n">
        <f aca="false">100*F12/(E12-F12)</f>
        <v>27.7894295302013</v>
      </c>
      <c r="H12" s="15" t="n">
        <v>1310</v>
      </c>
      <c r="I12" s="27" t="n">
        <f aca="false">100*H12/(E12-F12)</f>
        <v>27.4748322147651</v>
      </c>
      <c r="J12" s="15"/>
      <c r="K12" s="17" t="n">
        <f aca="false">100*E12/$E$144</f>
        <v>2.38113847572747</v>
      </c>
      <c r="L12" s="15" t="n">
        <f aca="false">L11+E12</f>
        <v>40465</v>
      </c>
      <c r="M12" s="17" t="n">
        <f aca="false">100*L12/$E$144</f>
        <v>15.8136826555576</v>
      </c>
      <c r="N12" s="15"/>
      <c r="O12" s="15" t="n">
        <f aca="false">E12-F12</f>
        <v>4768</v>
      </c>
      <c r="P12" s="17" t="n">
        <f aca="false">100*O12/$O$144</f>
        <v>2.24716982910575</v>
      </c>
      <c r="Q12" s="15" t="n">
        <f aca="false">Q11+O12</f>
        <v>31385</v>
      </c>
      <c r="R12" s="17" t="n">
        <f aca="false">100*Q12/$O$144</f>
        <v>14.7918257312257</v>
      </c>
    </row>
    <row r="13" customFormat="false" ht="13.5" hidden="false" customHeight="false" outlineLevel="0" collapsed="false">
      <c r="B13" s="19" t="n">
        <v>10</v>
      </c>
      <c r="C13" s="19" t="n">
        <v>7</v>
      </c>
      <c r="D13" s="20" t="s">
        <v>22</v>
      </c>
      <c r="E13" s="19" t="n">
        <v>7289</v>
      </c>
      <c r="F13" s="19" t="n">
        <v>1571</v>
      </c>
      <c r="G13" s="21" t="n">
        <f aca="false">100*F13/(E13-F13)</f>
        <v>27.474641483036</v>
      </c>
      <c r="H13" s="19" t="n">
        <v>1597</v>
      </c>
      <c r="I13" s="28" t="n">
        <f aca="false">100*H13/(E13-F13)</f>
        <v>27.9293459251487</v>
      </c>
      <c r="J13" s="19"/>
      <c r="K13" s="21" t="n">
        <f aca="false">100*E13/$E$144</f>
        <v>2.84853411284713</v>
      </c>
      <c r="L13" s="19" t="n">
        <f aca="false">L12+E13</f>
        <v>47754</v>
      </c>
      <c r="M13" s="21" t="n">
        <f aca="false">100*L13/$E$144</f>
        <v>18.6622167684047</v>
      </c>
      <c r="N13" s="19"/>
      <c r="O13" s="19" t="n">
        <f aca="false">E13-F13</f>
        <v>5718</v>
      </c>
      <c r="P13" s="21" t="n">
        <f aca="false">100*O13/$O$144</f>
        <v>2.69490710629754</v>
      </c>
      <c r="Q13" s="19" t="n">
        <f aca="false">Q12+O13</f>
        <v>37103</v>
      </c>
      <c r="R13" s="21" t="n">
        <f aca="false">100*Q13/$O$144</f>
        <v>17.4867328375232</v>
      </c>
    </row>
    <row r="14" customFormat="false" ht="13.5" hidden="false" customHeight="false" outlineLevel="0" collapsed="false">
      <c r="B14" s="15" t="n">
        <v>11</v>
      </c>
      <c r="C14" s="15" t="n">
        <v>25</v>
      </c>
      <c r="D14" s="16" t="s">
        <v>41</v>
      </c>
      <c r="E14" s="15" t="n">
        <v>3604</v>
      </c>
      <c r="F14" s="15" t="n">
        <v>762</v>
      </c>
      <c r="G14" s="17" t="n">
        <f aca="false">100*F14/(E14-F14)</f>
        <v>26.8121041520056</v>
      </c>
      <c r="H14" s="15" t="n">
        <v>1045</v>
      </c>
      <c r="I14" s="27" t="n">
        <f aca="false">100*H14/(E14-F14)</f>
        <v>36.7698803659395</v>
      </c>
      <c r="J14" s="15"/>
      <c r="K14" s="17" t="n">
        <f aca="false">100*E14/$E$144</f>
        <v>1.40843969580204</v>
      </c>
      <c r="L14" s="15" t="n">
        <f aca="false">L13+E14</f>
        <v>51358</v>
      </c>
      <c r="M14" s="17" t="n">
        <f aca="false">100*L14/$E$144</f>
        <v>20.0706564642067</v>
      </c>
      <c r="N14" s="15"/>
      <c r="O14" s="15" t="n">
        <f aca="false">E14-F14</f>
        <v>2842</v>
      </c>
      <c r="P14" s="17" t="n">
        <f aca="false">100*O14/$O$144</f>
        <v>1.33944141239902</v>
      </c>
      <c r="Q14" s="15" t="n">
        <f aca="false">Q13+O14</f>
        <v>39945</v>
      </c>
      <c r="R14" s="17" t="n">
        <f aca="false">100*Q14/$O$144</f>
        <v>18.8261742499222</v>
      </c>
    </row>
    <row r="15" customFormat="false" ht="13.5" hidden="false" customHeight="false" outlineLevel="0" collapsed="false">
      <c r="B15" s="15" t="n">
        <v>12</v>
      </c>
      <c r="C15" s="15" t="n">
        <v>1</v>
      </c>
      <c r="D15" s="16" t="s">
        <v>16</v>
      </c>
      <c r="E15" s="15" t="n">
        <v>9583</v>
      </c>
      <c r="F15" s="15" t="n">
        <v>1999</v>
      </c>
      <c r="G15" s="17" t="n">
        <f aca="false">100*F15/(E15-F15)</f>
        <v>26.3581223628692</v>
      </c>
      <c r="H15" s="15" t="n">
        <v>2285</v>
      </c>
      <c r="I15" s="27" t="n">
        <f aca="false">100*H15/(E15-F15)</f>
        <v>30.1292194092827</v>
      </c>
      <c r="J15" s="15"/>
      <c r="K15" s="17" t="n">
        <f aca="false">100*E15/$E$144</f>
        <v>3.74502708237262</v>
      </c>
      <c r="L15" s="15" t="n">
        <f aca="false">L14+E15</f>
        <v>60941</v>
      </c>
      <c r="M15" s="17" t="n">
        <f aca="false">100*L15/$E$144</f>
        <v>23.8156835465793</v>
      </c>
      <c r="N15" s="15"/>
      <c r="O15" s="15" t="n">
        <f aca="false">E15-F15</f>
        <v>7584</v>
      </c>
      <c r="P15" s="17" t="n">
        <f aca="false">100*O15/$O$144</f>
        <v>3.57435737918163</v>
      </c>
      <c r="Q15" s="15" t="n">
        <f aca="false">Q14+O15</f>
        <v>47529</v>
      </c>
      <c r="R15" s="17" t="n">
        <f aca="false">100*Q15/$O$144</f>
        <v>22.4005316291039</v>
      </c>
    </row>
    <row r="16" customFormat="false" ht="13.5" hidden="false" customHeight="false" outlineLevel="0" collapsed="false">
      <c r="B16" s="15" t="n">
        <v>13</v>
      </c>
      <c r="C16" s="15" t="n">
        <v>21</v>
      </c>
      <c r="D16" s="16" t="s">
        <v>37</v>
      </c>
      <c r="E16" s="15" t="n">
        <v>4114</v>
      </c>
      <c r="F16" s="15" t="n">
        <v>854</v>
      </c>
      <c r="G16" s="17" t="n">
        <f aca="false">100*F16/(E16-F16)</f>
        <v>26.1963190184049</v>
      </c>
      <c r="H16" s="15" t="n">
        <v>911</v>
      </c>
      <c r="I16" s="27" t="n">
        <f aca="false">100*H16/(E16-F16)</f>
        <v>27.9447852760736</v>
      </c>
      <c r="J16" s="15"/>
      <c r="K16" s="17" t="n">
        <f aca="false">100*E16/$E$144</f>
        <v>1.60774719992497</v>
      </c>
      <c r="L16" s="15" t="n">
        <f aca="false">L15+E16</f>
        <v>65055</v>
      </c>
      <c r="M16" s="17" t="n">
        <f aca="false">100*L16/$E$144</f>
        <v>25.4234307465043</v>
      </c>
      <c r="N16" s="15"/>
      <c r="O16" s="15" t="n">
        <f aca="false">E16-F16</f>
        <v>3260</v>
      </c>
      <c r="P16" s="17" t="n">
        <f aca="false">100*O16/$O$144</f>
        <v>1.53644581436341</v>
      </c>
      <c r="Q16" s="15" t="n">
        <f aca="false">Q15+O16</f>
        <v>50789</v>
      </c>
      <c r="R16" s="17" t="n">
        <f aca="false">100*Q16/$O$144</f>
        <v>23.9369774434673</v>
      </c>
    </row>
    <row r="17" customFormat="false" ht="13.5" hidden="false" customHeight="false" outlineLevel="0" collapsed="false">
      <c r="B17" s="15" t="n">
        <v>14</v>
      </c>
      <c r="C17" s="15" t="n">
        <v>35</v>
      </c>
      <c r="D17" s="16" t="s">
        <v>51</v>
      </c>
      <c r="E17" s="15" t="n">
        <v>2805</v>
      </c>
      <c r="F17" s="15" t="n">
        <v>581</v>
      </c>
      <c r="G17" s="17" t="n">
        <f aca="false">100*F17/(E17-F17)</f>
        <v>26.1241007194245</v>
      </c>
      <c r="H17" s="15" t="n">
        <v>736</v>
      </c>
      <c r="I17" s="27" t="n">
        <f aca="false">100*H17/(E17-F17)</f>
        <v>33.0935251798561</v>
      </c>
      <c r="J17" s="15"/>
      <c r="K17" s="17" t="n">
        <f aca="false">100*E17/$E$144</f>
        <v>1.09619127267611</v>
      </c>
      <c r="L17" s="15" t="n">
        <f aca="false">L16+E17</f>
        <v>67860</v>
      </c>
      <c r="M17" s="17" t="n">
        <f aca="false">100*L17/$E$144</f>
        <v>26.5196220191804</v>
      </c>
      <c r="N17" s="15"/>
      <c r="O17" s="15" t="n">
        <f aca="false">E17-F17</f>
        <v>2224</v>
      </c>
      <c r="P17" s="17" t="n">
        <f aca="false">100*O17/$O$144</f>
        <v>1.04817653102584</v>
      </c>
      <c r="Q17" s="15" t="n">
        <f aca="false">Q16+O17</f>
        <v>53013</v>
      </c>
      <c r="R17" s="17" t="n">
        <f aca="false">100*Q17/$O$144</f>
        <v>24.9851539744931</v>
      </c>
    </row>
    <row r="18" customFormat="false" ht="13.5" hidden="false" customHeight="false" outlineLevel="0" collapsed="false">
      <c r="B18" s="15" t="n">
        <v>15</v>
      </c>
      <c r="C18" s="15" t="n">
        <v>5</v>
      </c>
      <c r="D18" s="16" t="s">
        <v>20</v>
      </c>
      <c r="E18" s="15" t="n">
        <v>8028</v>
      </c>
      <c r="F18" s="15" t="n">
        <v>1643</v>
      </c>
      <c r="G18" s="17" t="n">
        <f aca="false">100*F18/(E18-F18)</f>
        <v>25.7321848081441</v>
      </c>
      <c r="H18" s="15" t="n">
        <v>1988</v>
      </c>
      <c r="I18" s="27" t="n">
        <f aca="false">100*H18/(E18-F18)</f>
        <v>31.1354737666406</v>
      </c>
      <c r="J18" s="15"/>
      <c r="K18" s="17" t="n">
        <f aca="false">100*E18/$E$144</f>
        <v>3.13733459431153</v>
      </c>
      <c r="L18" s="15" t="n">
        <f aca="false">L17+E18</f>
        <v>75888</v>
      </c>
      <c r="M18" s="17" t="n">
        <f aca="false">100*L18/$E$144</f>
        <v>29.6569566134919</v>
      </c>
      <c r="N18" s="15"/>
      <c r="O18" s="15" t="n">
        <f aca="false">E18-F18</f>
        <v>6385</v>
      </c>
      <c r="P18" s="17" t="n">
        <f aca="false">100*O18/$O$144</f>
        <v>3.00926580512588</v>
      </c>
      <c r="Q18" s="15" t="n">
        <f aca="false">Q17+O18</f>
        <v>59398</v>
      </c>
      <c r="R18" s="17" t="n">
        <f aca="false">100*Q18/$O$144</f>
        <v>27.994419779619</v>
      </c>
    </row>
    <row r="19" customFormat="false" ht="13.5" hidden="false" customHeight="false" outlineLevel="0" collapsed="false">
      <c r="B19" s="15" t="n">
        <v>16</v>
      </c>
      <c r="C19" s="15" t="n">
        <v>4</v>
      </c>
      <c r="D19" s="16" t="s">
        <v>19</v>
      </c>
      <c r="E19" s="15" t="n">
        <v>8205</v>
      </c>
      <c r="F19" s="15" t="n">
        <v>1677</v>
      </c>
      <c r="G19" s="17" t="n">
        <f aca="false">100*F19/(E19-F19)</f>
        <v>25.6893382352941</v>
      </c>
      <c r="H19" s="15" t="n">
        <v>1961</v>
      </c>
      <c r="I19" s="27" t="n">
        <f aca="false">100*H19/(E19-F19)</f>
        <v>30.0398284313726</v>
      </c>
      <c r="J19" s="15"/>
      <c r="K19" s="17" t="n">
        <f aca="false">100*E19/$E$144</f>
        <v>3.20650602221302</v>
      </c>
      <c r="L19" s="15" t="n">
        <f aca="false">L18+E19</f>
        <v>84093</v>
      </c>
      <c r="M19" s="17" t="n">
        <f aca="false">100*L19/$E$144</f>
        <v>32.863462635705</v>
      </c>
      <c r="N19" s="15"/>
      <c r="O19" s="15" t="n">
        <f aca="false">E19-F19</f>
        <v>6528</v>
      </c>
      <c r="P19" s="17" t="n">
        <f aca="false">100*O19/$O$144</f>
        <v>3.07666204790318</v>
      </c>
      <c r="Q19" s="15" t="n">
        <f aca="false">Q18+O19</f>
        <v>65926</v>
      </c>
      <c r="R19" s="17" t="n">
        <f aca="false">100*Q19/$O$144</f>
        <v>31.0710818275222</v>
      </c>
    </row>
    <row r="20" customFormat="false" ht="13.5" hidden="false" customHeight="false" outlineLevel="0" collapsed="false">
      <c r="B20" s="15" t="n">
        <v>17</v>
      </c>
      <c r="C20" s="15" t="n">
        <v>45</v>
      </c>
      <c r="D20" s="16" t="s">
        <v>61</v>
      </c>
      <c r="E20" s="15" t="n">
        <v>2157</v>
      </c>
      <c r="F20" s="15" t="n">
        <v>436</v>
      </c>
      <c r="G20" s="17" t="n">
        <f aca="false">100*F20/(E20-F20)</f>
        <v>25.3341080766996</v>
      </c>
      <c r="H20" s="15" t="n">
        <v>589</v>
      </c>
      <c r="I20" s="27" t="n">
        <f aca="false">100*H20/(E20-F20)</f>
        <v>34.2242882045323</v>
      </c>
      <c r="J20" s="15"/>
      <c r="K20" s="17" t="n">
        <f aca="false">100*E20/$E$144</f>
        <v>0.842953502731685</v>
      </c>
      <c r="L20" s="15" t="n">
        <f aca="false">L19+E20</f>
        <v>86250</v>
      </c>
      <c r="M20" s="17" t="n">
        <f aca="false">100*L20/$E$144</f>
        <v>33.7064161384366</v>
      </c>
      <c r="N20" s="15"/>
      <c r="O20" s="15" t="n">
        <f aca="false">E20-F20</f>
        <v>1721</v>
      </c>
      <c r="P20" s="17" t="n">
        <f aca="false">100*O20/$O$144</f>
        <v>0.811111425312709</v>
      </c>
      <c r="Q20" s="15" t="n">
        <f aca="false">Q19+O20</f>
        <v>67647</v>
      </c>
      <c r="R20" s="17" t="n">
        <f aca="false">100*Q20/$O$144</f>
        <v>31.8821932528349</v>
      </c>
    </row>
    <row r="21" customFormat="false" ht="13.5" hidden="false" customHeight="false" outlineLevel="0" collapsed="false">
      <c r="B21" s="15" t="n">
        <v>18</v>
      </c>
      <c r="C21" s="15" t="n">
        <v>28</v>
      </c>
      <c r="D21" s="16" t="s">
        <v>44</v>
      </c>
      <c r="E21" s="15" t="n">
        <v>3301</v>
      </c>
      <c r="F21" s="15" t="n">
        <v>664</v>
      </c>
      <c r="G21" s="17" t="n">
        <f aca="false">100*F21/(E21-F21)</f>
        <v>25.1801289343951</v>
      </c>
      <c r="H21" s="15" t="n">
        <v>865</v>
      </c>
      <c r="I21" s="27" t="n">
        <f aca="false">100*H21/(E21-F21)</f>
        <v>32.8024270003792</v>
      </c>
      <c r="J21" s="15"/>
      <c r="K21" s="17" t="n">
        <f aca="false">100*E21/$E$144</f>
        <v>1.29002759041136</v>
      </c>
      <c r="L21" s="15" t="n">
        <f aca="false">L20+E21</f>
        <v>89551</v>
      </c>
      <c r="M21" s="17" t="n">
        <f aca="false">100*L21/$E$144</f>
        <v>34.996443728848</v>
      </c>
      <c r="N21" s="15"/>
      <c r="O21" s="15" t="n">
        <f aca="false">E21-F21</f>
        <v>2637</v>
      </c>
      <c r="P21" s="17" t="n">
        <f aca="false">100*O21/$O$144</f>
        <v>1.24282442100501</v>
      </c>
      <c r="Q21" s="15" t="n">
        <f aca="false">Q20+O21</f>
        <v>70284</v>
      </c>
      <c r="R21" s="17" t="n">
        <f aca="false">100*Q21/$O$144</f>
        <v>33.1250176738399</v>
      </c>
    </row>
    <row r="22" customFormat="false" ht="13.5" hidden="false" customHeight="false" outlineLevel="0" collapsed="false">
      <c r="B22" s="15" t="n">
        <v>19</v>
      </c>
      <c r="C22" s="15" t="n">
        <v>12</v>
      </c>
      <c r="D22" s="16" t="s">
        <v>27</v>
      </c>
      <c r="E22" s="15" t="n">
        <v>6129</v>
      </c>
      <c r="F22" s="15" t="n">
        <v>1224</v>
      </c>
      <c r="G22" s="17" t="n">
        <f aca="false">100*F22/(E22-F22)</f>
        <v>24.954128440367</v>
      </c>
      <c r="H22" s="15" t="n">
        <v>1406</v>
      </c>
      <c r="I22" s="27" t="n">
        <f aca="false">100*H22/(E22-F22)</f>
        <v>28.664627930683</v>
      </c>
      <c r="J22" s="15"/>
      <c r="K22" s="17" t="n">
        <f aca="false">100*E22/$E$144</f>
        <v>2.39520724072439</v>
      </c>
      <c r="L22" s="15" t="n">
        <f aca="false">L21+E22</f>
        <v>95680</v>
      </c>
      <c r="M22" s="17" t="n">
        <f aca="false">100*L22/$E$144</f>
        <v>37.3916509695724</v>
      </c>
      <c r="N22" s="15"/>
      <c r="O22" s="15" t="n">
        <f aca="false">E22-F22</f>
        <v>4905</v>
      </c>
      <c r="P22" s="17" t="n">
        <f aca="false">100*O22/$O$144</f>
        <v>2.31173825750078</v>
      </c>
      <c r="Q22" s="15" t="n">
        <f aca="false">Q21+O22</f>
        <v>75189</v>
      </c>
      <c r="R22" s="17" t="n">
        <f aca="false">100*Q22/$O$144</f>
        <v>35.4367559313407</v>
      </c>
    </row>
    <row r="23" customFormat="false" ht="13.5" hidden="false" customHeight="false" outlineLevel="0" collapsed="false">
      <c r="B23" s="15" t="n">
        <v>20</v>
      </c>
      <c r="C23" s="15" t="n">
        <v>69</v>
      </c>
      <c r="D23" s="16" t="s">
        <v>85</v>
      </c>
      <c r="E23" s="15" t="n">
        <v>938</v>
      </c>
      <c r="F23" s="15" t="n">
        <v>184</v>
      </c>
      <c r="G23" s="17" t="n">
        <f aca="false">100*F23/(E23-F23)</f>
        <v>24.4031830238727</v>
      </c>
      <c r="H23" s="15" t="n">
        <v>239</v>
      </c>
      <c r="I23" s="27" t="n">
        <f aca="false">100*H23/(E23-F23)</f>
        <v>31.6976127320955</v>
      </c>
      <c r="J23" s="15"/>
      <c r="K23" s="17" t="n">
        <f aca="false">100*E23/$E$144</f>
        <v>0.366569487975114</v>
      </c>
      <c r="L23" s="15" t="n">
        <f aca="false">L22+E23</f>
        <v>96618</v>
      </c>
      <c r="M23" s="17" t="n">
        <f aca="false">100*L23/$E$144</f>
        <v>37.7582204575475</v>
      </c>
      <c r="N23" s="15"/>
      <c r="O23" s="15" t="n">
        <f aca="false">E23-F23</f>
        <v>754</v>
      </c>
      <c r="P23" s="17" t="n">
        <f aca="false">100*O23/$O$144</f>
        <v>0.355362007371169</v>
      </c>
      <c r="Q23" s="15" t="n">
        <f aca="false">Q22+O23</f>
        <v>75943</v>
      </c>
      <c r="R23" s="17" t="n">
        <f aca="false">100*Q23/$O$144</f>
        <v>35.7921179387118</v>
      </c>
    </row>
    <row r="24" customFormat="false" ht="13.5" hidden="false" customHeight="false" outlineLevel="0" collapsed="false">
      <c r="B24" s="11" t="n">
        <v>21</v>
      </c>
      <c r="C24" s="11" t="n">
        <v>17</v>
      </c>
      <c r="D24" s="12" t="s">
        <v>32</v>
      </c>
      <c r="E24" s="11" t="n">
        <v>4777</v>
      </c>
      <c r="F24" s="11" t="n">
        <v>937</v>
      </c>
      <c r="G24" s="13" t="n">
        <f aca="false">100*F24/(E24-F24)</f>
        <v>24.4010416666667</v>
      </c>
      <c r="H24" s="11" t="n">
        <v>1066</v>
      </c>
      <c r="I24" s="26" t="n">
        <f aca="false">100*H24/(E24-F24)</f>
        <v>27.7604166666667</v>
      </c>
      <c r="J24" s="11"/>
      <c r="K24" s="13" t="n">
        <f aca="false">100*E24/$E$144</f>
        <v>1.86684695528478</v>
      </c>
      <c r="L24" s="11" t="n">
        <f aca="false">L23+E24</f>
        <v>101395</v>
      </c>
      <c r="M24" s="13" t="n">
        <f aca="false">100*L24/$E$144</f>
        <v>39.6250674128323</v>
      </c>
      <c r="N24" s="11"/>
      <c r="O24" s="11" t="n">
        <f aca="false">E24-F24</f>
        <v>3840</v>
      </c>
      <c r="P24" s="13" t="n">
        <f aca="false">100*O24/$O$144</f>
        <v>1.80980120464893</v>
      </c>
      <c r="Q24" s="11" t="n">
        <f aca="false">Q23+O24</f>
        <v>79783</v>
      </c>
      <c r="R24" s="13" t="n">
        <f aca="false">100*Q24/$O$144</f>
        <v>37.6019191433608</v>
      </c>
    </row>
    <row r="25" customFormat="false" ht="13.5" hidden="false" customHeight="false" outlineLevel="0" collapsed="false">
      <c r="B25" s="15" t="n">
        <v>22</v>
      </c>
      <c r="C25" s="15" t="n">
        <v>114</v>
      </c>
      <c r="D25" s="16" t="s">
        <v>130</v>
      </c>
      <c r="E25" s="15" t="n">
        <v>46</v>
      </c>
      <c r="F25" s="15" t="n">
        <v>9</v>
      </c>
      <c r="G25" s="17" t="n">
        <f aca="false">100*F25/(E25-F25)</f>
        <v>24.3243243243243</v>
      </c>
      <c r="H25" s="15" t="n">
        <v>18</v>
      </c>
      <c r="I25" s="27" t="n">
        <f aca="false">100*H25/(E25-F25)</f>
        <v>48.6486486486486</v>
      </c>
      <c r="J25" s="15"/>
      <c r="K25" s="17" t="n">
        <f aca="false">100*E25/$E$144</f>
        <v>0.0179767552738329</v>
      </c>
      <c r="L25" s="15" t="n">
        <f aca="false">L24+E25</f>
        <v>101441</v>
      </c>
      <c r="M25" s="17" t="n">
        <f aca="false">100*L25/$E$144</f>
        <v>39.6430441681061</v>
      </c>
      <c r="N25" s="15"/>
      <c r="O25" s="15" t="n">
        <f aca="false">E25-F25</f>
        <v>37</v>
      </c>
      <c r="P25" s="17" t="n">
        <f aca="false">100*O25/$O$144</f>
        <v>0.0174381886906277</v>
      </c>
      <c r="Q25" s="15" t="n">
        <f aca="false">Q24+O25</f>
        <v>79820</v>
      </c>
      <c r="R25" s="17" t="n">
        <f aca="false">100*Q25/$O$144</f>
        <v>37.6193573320514</v>
      </c>
    </row>
    <row r="26" customFormat="false" ht="13.5" hidden="false" customHeight="false" outlineLevel="0" collapsed="false">
      <c r="B26" s="15" t="n">
        <v>23</v>
      </c>
      <c r="C26" s="15" t="n">
        <v>9</v>
      </c>
      <c r="D26" s="16" t="s">
        <v>24</v>
      </c>
      <c r="E26" s="15" t="n">
        <v>7016</v>
      </c>
      <c r="F26" s="15" t="n">
        <v>1351</v>
      </c>
      <c r="G26" s="17" t="n">
        <f aca="false">100*F26/(E26-F26)</f>
        <v>23.8481906443072</v>
      </c>
      <c r="H26" s="15" t="n">
        <v>1671</v>
      </c>
      <c r="I26" s="27" t="n">
        <f aca="false">100*H26/(E26-F26)</f>
        <v>29.4969108561342</v>
      </c>
      <c r="J26" s="15"/>
      <c r="K26" s="17" t="n">
        <f aca="false">100*E26/$E$144</f>
        <v>2.74184597828721</v>
      </c>
      <c r="L26" s="15" t="n">
        <f aca="false">L25+E26</f>
        <v>108457</v>
      </c>
      <c r="M26" s="17" t="n">
        <f aca="false">100*L26/$E$144</f>
        <v>42.3848901463933</v>
      </c>
      <c r="N26" s="15"/>
      <c r="O26" s="15" t="n">
        <f aca="false">E26-F26</f>
        <v>5665</v>
      </c>
      <c r="P26" s="17" t="n">
        <f aca="false">100*O26/$O$144</f>
        <v>2.66992807925421</v>
      </c>
      <c r="Q26" s="15" t="n">
        <f aca="false">Q25+O26</f>
        <v>85485</v>
      </c>
      <c r="R26" s="17" t="n">
        <f aca="false">100*Q26/$O$144</f>
        <v>40.2892854113056</v>
      </c>
    </row>
    <row r="27" customFormat="false" ht="13.5" hidden="false" customHeight="false" outlineLevel="0" collapsed="false">
      <c r="B27" s="15" t="n">
        <v>24</v>
      </c>
      <c r="C27" s="15" t="n">
        <v>76</v>
      </c>
      <c r="D27" s="16" t="s">
        <v>92</v>
      </c>
      <c r="E27" s="15" t="n">
        <v>572</v>
      </c>
      <c r="F27" s="15" t="n">
        <v>106</v>
      </c>
      <c r="G27" s="17" t="n">
        <f aca="false">100*F27/(E27-F27)</f>
        <v>22.7467811158798</v>
      </c>
      <c r="H27" s="15" t="n">
        <v>160</v>
      </c>
      <c r="I27" s="27" t="n">
        <f aca="false">100*H27/(E27-F27)</f>
        <v>34.3347639484979</v>
      </c>
      <c r="J27" s="15"/>
      <c r="K27" s="17" t="n">
        <f aca="false">100*E27/$E$144</f>
        <v>0.223537043839835</v>
      </c>
      <c r="L27" s="15" t="n">
        <f aca="false">L26+E27</f>
        <v>109029</v>
      </c>
      <c r="M27" s="17" t="n">
        <f aca="false">100*L27/$E$144</f>
        <v>42.6084271902332</v>
      </c>
      <c r="N27" s="15"/>
      <c r="O27" s="15" t="n">
        <f aca="false">E27-F27</f>
        <v>466</v>
      </c>
      <c r="P27" s="17" t="n">
        <f aca="false">100*O27/$O$144</f>
        <v>0.2196269170225</v>
      </c>
      <c r="Q27" s="15" t="n">
        <f aca="false">Q26+O27</f>
        <v>85951</v>
      </c>
      <c r="R27" s="17" t="n">
        <f aca="false">100*Q27/$O$144</f>
        <v>40.5089123283281</v>
      </c>
    </row>
    <row r="28" customFormat="false" ht="13.5" hidden="false" customHeight="false" outlineLevel="0" collapsed="false">
      <c r="B28" s="15" t="n">
        <v>25</v>
      </c>
      <c r="C28" s="15" t="n">
        <v>27</v>
      </c>
      <c r="D28" s="16" t="s">
        <v>43</v>
      </c>
      <c r="E28" s="15" t="n">
        <v>3302</v>
      </c>
      <c r="F28" s="15" t="n">
        <v>605</v>
      </c>
      <c r="G28" s="17" t="n">
        <f aca="false">100*F28/(E28-F28)</f>
        <v>22.4323322209863</v>
      </c>
      <c r="H28" s="15" t="n">
        <v>734</v>
      </c>
      <c r="I28" s="27" t="n">
        <f aca="false">100*H28/(E28-F28)</f>
        <v>27.2154245457916</v>
      </c>
      <c r="J28" s="15"/>
      <c r="K28" s="17" t="n">
        <f aca="false">100*E28/$E$144</f>
        <v>1.29041838943905</v>
      </c>
      <c r="L28" s="15" t="n">
        <f aca="false">L27+E28</f>
        <v>112331</v>
      </c>
      <c r="M28" s="17" t="n">
        <f aca="false">100*L28/$E$144</f>
        <v>43.8988455796722</v>
      </c>
      <c r="N28" s="15"/>
      <c r="O28" s="15" t="n">
        <f aca="false">E28-F28</f>
        <v>2697</v>
      </c>
      <c r="P28" s="17" t="n">
        <f aca="false">100*O28/$O$144</f>
        <v>1.27110256482764</v>
      </c>
      <c r="Q28" s="15" t="n">
        <f aca="false">Q27+O28</f>
        <v>88648</v>
      </c>
      <c r="R28" s="17" t="n">
        <f aca="false">100*Q28/$O$144</f>
        <v>41.7800148931557</v>
      </c>
    </row>
    <row r="29" customFormat="false" ht="13.5" hidden="false" customHeight="false" outlineLevel="0" collapsed="false">
      <c r="B29" s="15" t="n">
        <v>26</v>
      </c>
      <c r="C29" s="15" t="n">
        <v>6</v>
      </c>
      <c r="D29" s="16" t="s">
        <v>21</v>
      </c>
      <c r="E29" s="15" t="n">
        <v>7824</v>
      </c>
      <c r="F29" s="15" t="n">
        <v>1433</v>
      </c>
      <c r="G29" s="17" t="n">
        <f aca="false">100*F29/(E29-F29)</f>
        <v>22.4221561570959</v>
      </c>
      <c r="H29" s="15" t="n">
        <v>1872</v>
      </c>
      <c r="I29" s="27" t="n">
        <f aca="false">100*H29/(E29-F29)</f>
        <v>29.2911907369739</v>
      </c>
      <c r="J29" s="15"/>
      <c r="K29" s="17" t="n">
        <f aca="false">100*E29/$E$144</f>
        <v>3.05761159266236</v>
      </c>
      <c r="L29" s="15" t="n">
        <f aca="false">L28+E29</f>
        <v>120155</v>
      </c>
      <c r="M29" s="17" t="n">
        <f aca="false">100*L29/$E$144</f>
        <v>46.9564571723346</v>
      </c>
      <c r="N29" s="15"/>
      <c r="O29" s="15" t="n">
        <f aca="false">E29-F29</f>
        <v>6391</v>
      </c>
      <c r="P29" s="17" t="n">
        <f aca="false">100*O29/$O$144</f>
        <v>3.01209361950815</v>
      </c>
      <c r="Q29" s="15" t="n">
        <f aca="false">Q28+O29</f>
        <v>95039</v>
      </c>
      <c r="R29" s="17" t="n">
        <f aca="false">100*Q29/$O$144</f>
        <v>44.7921085126639</v>
      </c>
    </row>
    <row r="30" customFormat="false" ht="13.5" hidden="false" customHeight="false" outlineLevel="0" collapsed="false">
      <c r="B30" s="15" t="n">
        <v>27</v>
      </c>
      <c r="C30" s="15" t="n">
        <v>15</v>
      </c>
      <c r="D30" s="16" t="s">
        <v>30</v>
      </c>
      <c r="E30" s="15" t="n">
        <v>5797</v>
      </c>
      <c r="F30" s="15" t="n">
        <v>1058</v>
      </c>
      <c r="G30" s="17" t="n">
        <f aca="false">100*F30/(E30-F30)</f>
        <v>22.3253851023423</v>
      </c>
      <c r="H30" s="15" t="n">
        <v>1331</v>
      </c>
      <c r="I30" s="27" t="n">
        <f aca="false">100*H30/(E30-F30)</f>
        <v>28.086094112682</v>
      </c>
      <c r="J30" s="15"/>
      <c r="K30" s="17" t="n">
        <f aca="false">100*E30/$E$144</f>
        <v>2.26546196353063</v>
      </c>
      <c r="L30" s="15" t="n">
        <f aca="false">L29+E30</f>
        <v>125952</v>
      </c>
      <c r="M30" s="17" t="n">
        <f aca="false">100*L30/$E$144</f>
        <v>49.2219191358652</v>
      </c>
      <c r="N30" s="15"/>
      <c r="O30" s="15" t="n">
        <f aca="false">E30-F30</f>
        <v>4739</v>
      </c>
      <c r="P30" s="17" t="n">
        <f aca="false">100*O30/$O$144</f>
        <v>2.23350205959148</v>
      </c>
      <c r="Q30" s="15" t="n">
        <f aca="false">Q29+O30</f>
        <v>99778</v>
      </c>
      <c r="R30" s="17" t="n">
        <f aca="false">100*Q30/$O$144</f>
        <v>47.0256105722554</v>
      </c>
    </row>
    <row r="31" customFormat="false" ht="13.5" hidden="false" customHeight="false" outlineLevel="0" collapsed="false">
      <c r="B31" s="15" t="n">
        <v>28</v>
      </c>
      <c r="C31" s="15" t="n">
        <v>33</v>
      </c>
      <c r="D31" s="16" t="s">
        <v>49</v>
      </c>
      <c r="E31" s="15" t="n">
        <v>3009</v>
      </c>
      <c r="F31" s="15" t="n">
        <v>549</v>
      </c>
      <c r="G31" s="17" t="n">
        <f aca="false">100*F31/(E31-F31)</f>
        <v>22.3170731707317</v>
      </c>
      <c r="H31" s="15" t="n">
        <v>779</v>
      </c>
      <c r="I31" s="27" t="n">
        <f aca="false">100*H31/(E31-F31)</f>
        <v>31.6666666666667</v>
      </c>
      <c r="J31" s="15"/>
      <c r="K31" s="17" t="n">
        <f aca="false">100*E31/$E$144</f>
        <v>1.17591427432529</v>
      </c>
      <c r="L31" s="15" t="n">
        <f aca="false">L30+E31</f>
        <v>128961</v>
      </c>
      <c r="M31" s="17" t="n">
        <f aca="false">100*L31/$E$144</f>
        <v>50.3978334101905</v>
      </c>
      <c r="N31" s="15"/>
      <c r="O31" s="15" t="n">
        <f aca="false">E31-F31</f>
        <v>2460</v>
      </c>
      <c r="P31" s="17" t="n">
        <f aca="false">100*O31/$O$144</f>
        <v>1.15940389672822</v>
      </c>
      <c r="Q31" s="15" t="n">
        <f aca="false">Q30+O31</f>
        <v>102238</v>
      </c>
      <c r="R31" s="17" t="n">
        <f aca="false">100*Q31/$O$144</f>
        <v>48.1850144689836</v>
      </c>
    </row>
    <row r="32" customFormat="false" ht="13.5" hidden="false" customHeight="false" outlineLevel="0" collapsed="false">
      <c r="B32" s="15" t="n">
        <v>29</v>
      </c>
      <c r="C32" s="15" t="n">
        <v>62</v>
      </c>
      <c r="D32" s="16" t="s">
        <v>78</v>
      </c>
      <c r="E32" s="15" t="n">
        <v>1250</v>
      </c>
      <c r="F32" s="15" t="n">
        <v>225</v>
      </c>
      <c r="G32" s="17" t="n">
        <f aca="false">100*F32/(E32-F32)</f>
        <v>21.9512195121951</v>
      </c>
      <c r="H32" s="15" t="n">
        <v>319</v>
      </c>
      <c r="I32" s="27" t="n">
        <f aca="false">100*H32/(E32-F32)</f>
        <v>31.1219512195122</v>
      </c>
      <c r="J32" s="15"/>
      <c r="K32" s="17" t="n">
        <f aca="false">100*E32/$E$144</f>
        <v>0.488498784615024</v>
      </c>
      <c r="L32" s="15" t="n">
        <f aca="false">L31+E32</f>
        <v>130211</v>
      </c>
      <c r="M32" s="17" t="n">
        <f aca="false">100*L32/$E$144</f>
        <v>50.8863321948055</v>
      </c>
      <c r="N32" s="15"/>
      <c r="O32" s="15" t="n">
        <f aca="false">E32-F32</f>
        <v>1025</v>
      </c>
      <c r="P32" s="17" t="n">
        <f aca="false">100*O32/$O$144</f>
        <v>0.483084956970091</v>
      </c>
      <c r="Q32" s="15" t="n">
        <f aca="false">Q31+O32</f>
        <v>103263</v>
      </c>
      <c r="R32" s="17" t="n">
        <f aca="false">100*Q32/$O$144</f>
        <v>48.6680994259537</v>
      </c>
    </row>
    <row r="33" customFormat="false" ht="13.5" hidden="false" customHeight="false" outlineLevel="0" collapsed="false">
      <c r="B33" s="19" t="n">
        <v>30</v>
      </c>
      <c r="C33" s="19" t="n">
        <v>22</v>
      </c>
      <c r="D33" s="20" t="s">
        <v>38</v>
      </c>
      <c r="E33" s="19" t="n">
        <v>3823</v>
      </c>
      <c r="F33" s="19" t="n">
        <v>671</v>
      </c>
      <c r="G33" s="21" t="n">
        <f aca="false">100*F33/(E33-F33)</f>
        <v>21.2880710659898</v>
      </c>
      <c r="H33" s="19" t="n">
        <v>1033</v>
      </c>
      <c r="I33" s="28" t="n">
        <f aca="false">100*H33/(E33-F33)</f>
        <v>32.7728426395939</v>
      </c>
      <c r="J33" s="19"/>
      <c r="K33" s="21" t="n">
        <f aca="false">100*E33/$E$144</f>
        <v>1.49402468286659</v>
      </c>
      <c r="L33" s="19" t="n">
        <f aca="false">L32+E33</f>
        <v>134034</v>
      </c>
      <c r="M33" s="21" t="n">
        <f aca="false">100*L33/$E$144</f>
        <v>52.3803568776721</v>
      </c>
      <c r="N33" s="19"/>
      <c r="O33" s="19" t="n">
        <f aca="false">E33-F33</f>
        <v>3152</v>
      </c>
      <c r="P33" s="21" t="n">
        <f aca="false">100*O33/$O$144</f>
        <v>1.48554515548266</v>
      </c>
      <c r="Q33" s="19" t="n">
        <f aca="false">Q32+O33</f>
        <v>106415</v>
      </c>
      <c r="R33" s="21" t="n">
        <f aca="false">100*Q33/$O$144</f>
        <v>50.1536445814363</v>
      </c>
    </row>
    <row r="34" customFormat="false" ht="13.5" hidden="false" customHeight="false" outlineLevel="0" collapsed="false">
      <c r="B34" s="15" t="n">
        <v>31</v>
      </c>
      <c r="C34" s="15" t="n">
        <v>44</v>
      </c>
      <c r="D34" s="16" t="s">
        <v>60</v>
      </c>
      <c r="E34" s="15" t="n">
        <v>2228</v>
      </c>
      <c r="F34" s="15" t="n">
        <v>386</v>
      </c>
      <c r="G34" s="17" t="n">
        <f aca="false">100*F34/(E34-F34)</f>
        <v>20.9554831704669</v>
      </c>
      <c r="H34" s="15" t="n">
        <v>548</v>
      </c>
      <c r="I34" s="27" t="n">
        <f aca="false">100*H34/(E34-F34)</f>
        <v>29.7502714440825</v>
      </c>
      <c r="J34" s="15"/>
      <c r="K34" s="17" t="n">
        <f aca="false">100*E34/$E$144</f>
        <v>0.870700233697819</v>
      </c>
      <c r="L34" s="15" t="n">
        <f aca="false">L33+E34</f>
        <v>136262</v>
      </c>
      <c r="M34" s="17" t="n">
        <f aca="false">100*L34/$E$144</f>
        <v>53.2510571113699</v>
      </c>
      <c r="N34" s="15"/>
      <c r="O34" s="15" t="n">
        <f aca="false">E34-F34</f>
        <v>1842</v>
      </c>
      <c r="P34" s="17" t="n">
        <f aca="false">100*O34/$O$144</f>
        <v>0.868139015355032</v>
      </c>
      <c r="Q34" s="15" t="n">
        <f aca="false">Q33+O34</f>
        <v>108257</v>
      </c>
      <c r="R34" s="17" t="n">
        <f aca="false">100*Q34/$O$144</f>
        <v>51.0217835967914</v>
      </c>
    </row>
    <row r="35" customFormat="false" ht="13.5" hidden="false" customHeight="false" outlineLevel="0" collapsed="false">
      <c r="B35" s="15" t="n">
        <v>32</v>
      </c>
      <c r="C35" s="15" t="n">
        <v>65</v>
      </c>
      <c r="D35" s="16" t="s">
        <v>81</v>
      </c>
      <c r="E35" s="15" t="n">
        <v>1049</v>
      </c>
      <c r="F35" s="15" t="n">
        <v>181</v>
      </c>
      <c r="G35" s="17" t="n">
        <f aca="false">100*F35/(E35-F35)</f>
        <v>20.852534562212</v>
      </c>
      <c r="H35" s="15" t="n">
        <v>307</v>
      </c>
      <c r="I35" s="27" t="n">
        <f aca="false">100*H35/(E35-F35)</f>
        <v>35.36866359447</v>
      </c>
      <c r="J35" s="15"/>
      <c r="K35" s="17" t="n">
        <f aca="false">100*E35/$E$144</f>
        <v>0.409948180048928</v>
      </c>
      <c r="L35" s="15" t="n">
        <f aca="false">L34+E35</f>
        <v>137311</v>
      </c>
      <c r="M35" s="17" t="n">
        <f aca="false">100*L35/$E$144</f>
        <v>53.6610052914188</v>
      </c>
      <c r="N35" s="15"/>
      <c r="O35" s="15" t="n">
        <f aca="false">E35-F35</f>
        <v>868</v>
      </c>
      <c r="P35" s="17" t="n">
        <f aca="false">100*O35/$O$144</f>
        <v>0.409090480634185</v>
      </c>
      <c r="Q35" s="15" t="n">
        <f aca="false">Q34+O35</f>
        <v>109125</v>
      </c>
      <c r="R35" s="17" t="n">
        <f aca="false">100*Q35/$O$144</f>
        <v>51.4308740774256</v>
      </c>
    </row>
    <row r="36" customFormat="false" ht="13.5" hidden="false" customHeight="false" outlineLevel="0" collapsed="false">
      <c r="B36" s="15" t="n">
        <v>33</v>
      </c>
      <c r="C36" s="15" t="n">
        <v>29</v>
      </c>
      <c r="D36" s="16" t="s">
        <v>45</v>
      </c>
      <c r="E36" s="15" t="n">
        <v>3282</v>
      </c>
      <c r="F36" s="15" t="n">
        <v>565</v>
      </c>
      <c r="G36" s="17" t="n">
        <f aca="false">100*F36/(E36-F36)</f>
        <v>20.794994479205</v>
      </c>
      <c r="H36" s="15" t="n">
        <v>729</v>
      </c>
      <c r="I36" s="27" t="n">
        <f aca="false">100*H36/(E36-F36)</f>
        <v>26.8310636731689</v>
      </c>
      <c r="J36" s="15"/>
      <c r="K36" s="17" t="n">
        <f aca="false">100*E36/$E$144</f>
        <v>1.28260240888521</v>
      </c>
      <c r="L36" s="15" t="n">
        <f aca="false">L35+E36</f>
        <v>140593</v>
      </c>
      <c r="M36" s="17" t="n">
        <f aca="false">100*L36/$E$144</f>
        <v>54.943607700304</v>
      </c>
      <c r="N36" s="15"/>
      <c r="O36" s="15" t="n">
        <f aca="false">E36-F36</f>
        <v>2717</v>
      </c>
      <c r="P36" s="17" t="n">
        <f aca="false">100*O36/$O$144</f>
        <v>1.28052861276852</v>
      </c>
      <c r="Q36" s="15" t="n">
        <f aca="false">Q35+O36</f>
        <v>111842</v>
      </c>
      <c r="R36" s="17" t="n">
        <f aca="false">100*Q36/$O$144</f>
        <v>52.7114026901941</v>
      </c>
    </row>
    <row r="37" customFormat="false" ht="13.5" hidden="false" customHeight="false" outlineLevel="0" collapsed="false">
      <c r="B37" s="15" t="n">
        <v>34</v>
      </c>
      <c r="C37" s="15" t="n">
        <v>32</v>
      </c>
      <c r="D37" s="16" t="s">
        <v>48</v>
      </c>
      <c r="E37" s="15" t="n">
        <v>3039</v>
      </c>
      <c r="F37" s="15" t="n">
        <v>520</v>
      </c>
      <c r="G37" s="17" t="n">
        <f aca="false">100*F37/(E37-F37)</f>
        <v>20.6431123461691</v>
      </c>
      <c r="H37" s="15" t="n">
        <v>737</v>
      </c>
      <c r="I37" s="27" t="n">
        <f aca="false">100*H37/(E37-F37)</f>
        <v>29.2576419213974</v>
      </c>
      <c r="J37" s="15"/>
      <c r="K37" s="17" t="n">
        <f aca="false">100*E37/$E$144</f>
        <v>1.18763824515605</v>
      </c>
      <c r="L37" s="15" t="n">
        <f aca="false">L36+E37</f>
        <v>143632</v>
      </c>
      <c r="M37" s="17" t="n">
        <f aca="false">100*L37/$E$144</f>
        <v>56.1312459454601</v>
      </c>
      <c r="N37" s="15"/>
      <c r="O37" s="15" t="n">
        <f aca="false">E37-F37</f>
        <v>2519</v>
      </c>
      <c r="P37" s="17" t="n">
        <f aca="false">100*O37/$O$144</f>
        <v>1.18721073815381</v>
      </c>
      <c r="Q37" s="15" t="n">
        <f aca="false">Q36+O37</f>
        <v>114361</v>
      </c>
      <c r="R37" s="17" t="n">
        <f aca="false">100*Q37/$O$144</f>
        <v>53.8986134283479</v>
      </c>
    </row>
    <row r="38" customFormat="false" ht="13.5" hidden="false" customHeight="false" outlineLevel="0" collapsed="false">
      <c r="B38" s="15" t="n">
        <v>35</v>
      </c>
      <c r="C38" s="15" t="n">
        <v>24</v>
      </c>
      <c r="D38" s="16" t="s">
        <v>40</v>
      </c>
      <c r="E38" s="15" t="n">
        <v>3690</v>
      </c>
      <c r="F38" s="15" t="n">
        <v>623</v>
      </c>
      <c r="G38" s="17" t="n">
        <f aca="false">100*F38/(E38-F38)</f>
        <v>20.313009455494</v>
      </c>
      <c r="H38" s="15" t="n">
        <v>876</v>
      </c>
      <c r="I38" s="27" t="n">
        <f aca="false">100*H38/(E38-F38)</f>
        <v>28.5621128138246</v>
      </c>
      <c r="J38" s="15"/>
      <c r="K38" s="17" t="n">
        <f aca="false">100*E38/$E$144</f>
        <v>1.44204841218355</v>
      </c>
      <c r="L38" s="15" t="n">
        <f aca="false">L37+E38</f>
        <v>147322</v>
      </c>
      <c r="M38" s="17" t="n">
        <f aca="false">100*L38/$E$144</f>
        <v>57.5732943576436</v>
      </c>
      <c r="N38" s="15"/>
      <c r="O38" s="15" t="n">
        <f aca="false">E38-F38</f>
        <v>3067</v>
      </c>
      <c r="P38" s="17" t="n">
        <f aca="false">100*O38/$O$144</f>
        <v>1.44548445173392</v>
      </c>
      <c r="Q38" s="15" t="n">
        <f aca="false">Q37+O38</f>
        <v>117428</v>
      </c>
      <c r="R38" s="17" t="n">
        <f aca="false">100*Q38/$O$144</f>
        <v>55.3440978800818</v>
      </c>
    </row>
    <row r="39" customFormat="false" ht="13.5" hidden="false" customHeight="false" outlineLevel="0" collapsed="false">
      <c r="B39" s="15" t="n">
        <v>36</v>
      </c>
      <c r="C39" s="15" t="n">
        <v>74</v>
      </c>
      <c r="D39" s="16" t="s">
        <v>90</v>
      </c>
      <c r="E39" s="15" t="n">
        <v>812</v>
      </c>
      <c r="F39" s="15" t="n">
        <v>137</v>
      </c>
      <c r="G39" s="17" t="n">
        <f aca="false">100*F39/(E39-F39)</f>
        <v>20.2962962962963</v>
      </c>
      <c r="H39" s="15" t="n">
        <v>209</v>
      </c>
      <c r="I39" s="27" t="n">
        <f aca="false">100*H39/(E39-F39)</f>
        <v>30.962962962963</v>
      </c>
      <c r="J39" s="15"/>
      <c r="K39" s="17" t="n">
        <f aca="false">100*E39/$E$144</f>
        <v>0.31732881048592</v>
      </c>
      <c r="L39" s="15" t="n">
        <f aca="false">L38+E39</f>
        <v>148134</v>
      </c>
      <c r="M39" s="17" t="n">
        <f aca="false">100*L39/$E$144</f>
        <v>57.8906231681296</v>
      </c>
      <c r="N39" s="15"/>
      <c r="O39" s="15" t="n">
        <f aca="false">E39-F39</f>
        <v>675</v>
      </c>
      <c r="P39" s="17" t="n">
        <f aca="false">100*O39/$O$144</f>
        <v>0.318129118004694</v>
      </c>
      <c r="Q39" s="15" t="n">
        <f aca="false">Q38+O39</f>
        <v>118103</v>
      </c>
      <c r="R39" s="17" t="n">
        <f aca="false">100*Q39/$O$144</f>
        <v>55.6622269980865</v>
      </c>
    </row>
    <row r="40" customFormat="false" ht="13.5" hidden="false" customHeight="false" outlineLevel="0" collapsed="false">
      <c r="B40" s="15" t="n">
        <v>37</v>
      </c>
      <c r="C40" s="15" t="n">
        <v>20</v>
      </c>
      <c r="D40" s="16" t="s">
        <v>36</v>
      </c>
      <c r="E40" s="15" t="n">
        <v>4162</v>
      </c>
      <c r="F40" s="15" t="n">
        <v>700</v>
      </c>
      <c r="G40" s="17" t="n">
        <f aca="false">100*F40/(E40-F40)</f>
        <v>20.2195262853842</v>
      </c>
      <c r="H40" s="15" t="n">
        <v>991</v>
      </c>
      <c r="I40" s="27" t="n">
        <f aca="false">100*H40/(E40-F40)</f>
        <v>28.6250722125939</v>
      </c>
      <c r="J40" s="15"/>
      <c r="K40" s="17" t="n">
        <f aca="false">100*E40/$E$144</f>
        <v>1.62650555325418</v>
      </c>
      <c r="L40" s="15" t="n">
        <f aca="false">L39+E40</f>
        <v>152296</v>
      </c>
      <c r="M40" s="17" t="n">
        <f aca="false">100*L40/$E$144</f>
        <v>59.5171287213837</v>
      </c>
      <c r="N40" s="15"/>
      <c r="O40" s="15" t="n">
        <f aca="false">E40-F40</f>
        <v>3462</v>
      </c>
      <c r="P40" s="17" t="n">
        <f aca="false">100*O40/$O$144</f>
        <v>1.6316488985663</v>
      </c>
      <c r="Q40" s="15" t="n">
        <f aca="false">Q39+O40</f>
        <v>121565</v>
      </c>
      <c r="R40" s="17" t="n">
        <f aca="false">100*Q40/$O$144</f>
        <v>57.2938758966528</v>
      </c>
    </row>
    <row r="41" customFormat="false" ht="13.5" hidden="false" customHeight="false" outlineLevel="0" collapsed="false">
      <c r="B41" s="15" t="n">
        <v>38</v>
      </c>
      <c r="C41" s="15" t="n">
        <v>38</v>
      </c>
      <c r="D41" s="16" t="s">
        <v>54</v>
      </c>
      <c r="E41" s="15" t="n">
        <v>2691</v>
      </c>
      <c r="F41" s="15" t="n">
        <v>449</v>
      </c>
      <c r="G41" s="17" t="n">
        <f aca="false">100*F41/(E41-F41)</f>
        <v>20.0267618198037</v>
      </c>
      <c r="H41" s="15" t="n">
        <v>686</v>
      </c>
      <c r="I41" s="27" t="n">
        <f aca="false">100*H41/(E41-F41)</f>
        <v>30.5976806422837</v>
      </c>
      <c r="J41" s="15"/>
      <c r="K41" s="17" t="n">
        <f aca="false">100*E41/$E$144</f>
        <v>1.05164018351922</v>
      </c>
      <c r="L41" s="15" t="n">
        <f aca="false">L40+E41</f>
        <v>154987</v>
      </c>
      <c r="M41" s="17" t="n">
        <f aca="false">100*L41/$E$144</f>
        <v>60.568768904903</v>
      </c>
      <c r="N41" s="15"/>
      <c r="O41" s="15" t="n">
        <f aca="false">E41-F41</f>
        <v>2242</v>
      </c>
      <c r="P41" s="17" t="n">
        <f aca="false">100*O41/$O$144</f>
        <v>1.05665997417263</v>
      </c>
      <c r="Q41" s="15" t="n">
        <f aca="false">Q40+O41</f>
        <v>123807</v>
      </c>
      <c r="R41" s="17" t="n">
        <f aca="false">100*Q41/$O$144</f>
        <v>58.3505358708254</v>
      </c>
    </row>
    <row r="42" customFormat="false" ht="13.5" hidden="false" customHeight="false" outlineLevel="0" collapsed="false">
      <c r="B42" s="15" t="n">
        <v>39</v>
      </c>
      <c r="C42" s="15" t="n">
        <v>128</v>
      </c>
      <c r="D42" s="16" t="s">
        <v>144</v>
      </c>
      <c r="E42" s="15" t="n">
        <v>18</v>
      </c>
      <c r="F42" s="15" t="n">
        <v>3</v>
      </c>
      <c r="G42" s="17" t="n">
        <f aca="false">100*F42/(E42-F42)</f>
        <v>20</v>
      </c>
      <c r="H42" s="15" t="n">
        <v>7</v>
      </c>
      <c r="I42" s="27" t="n">
        <f aca="false">100*H42/(E42-F42)</f>
        <v>46.6666666666667</v>
      </c>
      <c r="J42" s="15"/>
      <c r="K42" s="17" t="n">
        <f aca="false">100*E42/$E$144</f>
        <v>0.00703438249845634</v>
      </c>
      <c r="L42" s="15" t="n">
        <f aca="false">L41+E42</f>
        <v>155005</v>
      </c>
      <c r="M42" s="17" t="n">
        <f aca="false">100*L42/$E$144</f>
        <v>60.5758032874014</v>
      </c>
      <c r="N42" s="15"/>
      <c r="O42" s="15" t="n">
        <f aca="false">E42-F42</f>
        <v>15</v>
      </c>
      <c r="P42" s="17" t="n">
        <f aca="false">100*O42/$O$144</f>
        <v>0.00706953595565987</v>
      </c>
      <c r="Q42" s="15" t="n">
        <f aca="false">Q41+O42</f>
        <v>123822</v>
      </c>
      <c r="R42" s="17" t="n">
        <f aca="false">100*Q42/$O$144</f>
        <v>58.3576054067811</v>
      </c>
    </row>
    <row r="43" customFormat="false" ht="13.5" hidden="false" customHeight="false" outlineLevel="0" collapsed="false">
      <c r="B43" s="15" t="n">
        <v>40</v>
      </c>
      <c r="C43" s="15" t="n">
        <v>31</v>
      </c>
      <c r="D43" s="16" t="s">
        <v>47</v>
      </c>
      <c r="E43" s="15" t="n">
        <v>3046</v>
      </c>
      <c r="F43" s="15" t="n">
        <v>503</v>
      </c>
      <c r="G43" s="17" t="n">
        <f aca="false">100*F43/(E43-F43)</f>
        <v>19.7797876523791</v>
      </c>
      <c r="H43" s="15" t="n">
        <v>695</v>
      </c>
      <c r="I43" s="27" t="n">
        <f aca="false">100*H43/(E43-F43)</f>
        <v>27.3299252850963</v>
      </c>
      <c r="J43" s="15"/>
      <c r="K43" s="17" t="n">
        <f aca="false">100*E43/$E$144</f>
        <v>1.19037383834989</v>
      </c>
      <c r="L43" s="15" t="n">
        <f aca="false">L42+E43</f>
        <v>158051</v>
      </c>
      <c r="M43" s="17" t="n">
        <f aca="false">100*L43/$E$144</f>
        <v>61.7661771257513</v>
      </c>
      <c r="N43" s="15"/>
      <c r="O43" s="15" t="n">
        <f aca="false">E43-F43</f>
        <v>2543</v>
      </c>
      <c r="P43" s="17" t="n">
        <f aca="false">100*O43/$O$144</f>
        <v>1.19852199568287</v>
      </c>
      <c r="Q43" s="15" t="n">
        <f aca="false">Q42+O43</f>
        <v>126365</v>
      </c>
      <c r="R43" s="17" t="n">
        <f aca="false">100*Q43/$O$144</f>
        <v>59.556127402464</v>
      </c>
    </row>
    <row r="44" customFormat="false" ht="13.5" hidden="false" customHeight="false" outlineLevel="0" collapsed="false">
      <c r="B44" s="11" t="n">
        <v>41</v>
      </c>
      <c r="C44" s="11" t="n">
        <v>46</v>
      </c>
      <c r="D44" s="12" t="s">
        <v>62</v>
      </c>
      <c r="E44" s="11" t="n">
        <v>2149</v>
      </c>
      <c r="F44" s="11" t="n">
        <v>348</v>
      </c>
      <c r="G44" s="13" t="n">
        <f aca="false">100*F44/(E44-F44)</f>
        <v>19.3225985563576</v>
      </c>
      <c r="H44" s="11" t="n">
        <v>581</v>
      </c>
      <c r="I44" s="26" t="n">
        <f aca="false">100*H44/(E44-F44)</f>
        <v>32.2598556357579</v>
      </c>
      <c r="J44" s="11"/>
      <c r="K44" s="13" t="n">
        <f aca="false">100*E44/$E$144</f>
        <v>0.839827110510149</v>
      </c>
      <c r="L44" s="11" t="n">
        <f aca="false">L43+E44</f>
        <v>160200</v>
      </c>
      <c r="M44" s="13" t="n">
        <f aca="false">100*L44/$E$144</f>
        <v>62.6060042362615</v>
      </c>
      <c r="N44" s="11"/>
      <c r="O44" s="11" t="n">
        <f aca="false">E44-F44</f>
        <v>1801</v>
      </c>
      <c r="P44" s="13" t="n">
        <f aca="false">100*O44/$O$144</f>
        <v>0.848815617076228</v>
      </c>
      <c r="Q44" s="11" t="n">
        <f aca="false">Q43+O44</f>
        <v>128166</v>
      </c>
      <c r="R44" s="13" t="n">
        <f aca="false">100*Q44/$O$144</f>
        <v>60.4049430195402</v>
      </c>
    </row>
    <row r="45" customFormat="false" ht="13.5" hidden="false" customHeight="false" outlineLevel="0" collapsed="false">
      <c r="B45" s="15" t="n">
        <v>42</v>
      </c>
      <c r="C45" s="15" t="n">
        <v>14</v>
      </c>
      <c r="D45" s="16" t="s">
        <v>29</v>
      </c>
      <c r="E45" s="15" t="n">
        <v>5852</v>
      </c>
      <c r="F45" s="15" t="n">
        <v>943</v>
      </c>
      <c r="G45" s="17" t="n">
        <f aca="false">100*F45/(E45-F45)</f>
        <v>19.2096149928702</v>
      </c>
      <c r="H45" s="15" t="n">
        <v>1425</v>
      </c>
      <c r="I45" s="27" t="n">
        <f aca="false">100*H45/(E45-F45)</f>
        <v>29.028315339173</v>
      </c>
      <c r="J45" s="15"/>
      <c r="K45" s="17" t="n">
        <f aca="false">100*E45/$E$144</f>
        <v>2.2869559100537</v>
      </c>
      <c r="L45" s="15" t="n">
        <f aca="false">L44+E45</f>
        <v>166052</v>
      </c>
      <c r="M45" s="17" t="n">
        <f aca="false">100*L45/$E$144</f>
        <v>64.8929601463152</v>
      </c>
      <c r="N45" s="15"/>
      <c r="O45" s="15" t="n">
        <f aca="false">E45-F45</f>
        <v>4909</v>
      </c>
      <c r="P45" s="17" t="n">
        <f aca="false">100*O45/$O$144</f>
        <v>2.31362346708895</v>
      </c>
      <c r="Q45" s="15" t="n">
        <f aca="false">Q44+O45</f>
        <v>133075</v>
      </c>
      <c r="R45" s="17" t="n">
        <f aca="false">100*Q45/$O$144</f>
        <v>62.7185664866292</v>
      </c>
    </row>
    <row r="46" customFormat="false" ht="13.5" hidden="false" customHeight="false" outlineLevel="0" collapsed="false">
      <c r="B46" s="15" t="n">
        <v>43</v>
      </c>
      <c r="C46" s="15" t="n">
        <v>82</v>
      </c>
      <c r="D46" s="16" t="s">
        <v>98</v>
      </c>
      <c r="E46" s="15" t="n">
        <v>427</v>
      </c>
      <c r="F46" s="15" t="n">
        <v>68</v>
      </c>
      <c r="G46" s="17" t="n">
        <f aca="false">100*F46/(E46-F46)</f>
        <v>18.941504178273</v>
      </c>
      <c r="H46" s="15" t="n">
        <v>127</v>
      </c>
      <c r="I46" s="27" t="n">
        <f aca="false">100*H46/(E46-F46)</f>
        <v>35.3760445682451</v>
      </c>
      <c r="J46" s="15"/>
      <c r="K46" s="17" t="n">
        <f aca="false">100*E46/$E$144</f>
        <v>0.166871184824492</v>
      </c>
      <c r="L46" s="15" t="n">
        <f aca="false">L45+E46</f>
        <v>166479</v>
      </c>
      <c r="M46" s="17" t="n">
        <f aca="false">100*L46/$E$144</f>
        <v>65.0598313311397</v>
      </c>
      <c r="N46" s="15"/>
      <c r="O46" s="15" t="n">
        <f aca="false">E46-F46</f>
        <v>359</v>
      </c>
      <c r="P46" s="17" t="n">
        <f aca="false">100*O46/$O$144</f>
        <v>0.169197560538793</v>
      </c>
      <c r="Q46" s="15" t="n">
        <f aca="false">Q45+O46</f>
        <v>133434</v>
      </c>
      <c r="R46" s="17" t="n">
        <f aca="false">100*Q46/$O$144</f>
        <v>62.8877640471679</v>
      </c>
    </row>
    <row r="47" customFormat="false" ht="13.5" hidden="false" customHeight="false" outlineLevel="0" collapsed="false">
      <c r="B47" s="15" t="n">
        <v>44</v>
      </c>
      <c r="C47" s="15" t="n">
        <v>10</v>
      </c>
      <c r="D47" s="16" t="s">
        <v>25</v>
      </c>
      <c r="E47" s="15" t="n">
        <v>6925</v>
      </c>
      <c r="F47" s="15" t="n">
        <v>1100</v>
      </c>
      <c r="G47" s="17" t="n">
        <f aca="false">100*F47/(E47-F47)</f>
        <v>18.8841201716738</v>
      </c>
      <c r="H47" s="15" t="n">
        <v>1546</v>
      </c>
      <c r="I47" s="27" t="n">
        <f aca="false">100*H47/(E47-F47)</f>
        <v>26.5407725321888</v>
      </c>
      <c r="J47" s="15"/>
      <c r="K47" s="17" t="n">
        <f aca="false">100*E47/$E$144</f>
        <v>2.70628326676723</v>
      </c>
      <c r="L47" s="15" t="n">
        <f aca="false">L46+E47</f>
        <v>173404</v>
      </c>
      <c r="M47" s="17" t="n">
        <f aca="false">100*L47/$E$144</f>
        <v>67.7661145979069</v>
      </c>
      <c r="N47" s="15"/>
      <c r="O47" s="15" t="n">
        <f aca="false">E47-F47</f>
        <v>5825</v>
      </c>
      <c r="P47" s="17" t="n">
        <f aca="false">100*O47/$O$144</f>
        <v>2.74533646278125</v>
      </c>
      <c r="Q47" s="15" t="n">
        <f aca="false">Q46+O47</f>
        <v>139259</v>
      </c>
      <c r="R47" s="17" t="n">
        <f aca="false">100*Q47/$O$144</f>
        <v>65.6331005099492</v>
      </c>
    </row>
    <row r="48" customFormat="false" ht="13.5" hidden="false" customHeight="false" outlineLevel="0" collapsed="false">
      <c r="B48" s="15" t="n">
        <v>45</v>
      </c>
      <c r="C48" s="15" t="n">
        <v>16</v>
      </c>
      <c r="D48" s="16" t="s">
        <v>31</v>
      </c>
      <c r="E48" s="15" t="n">
        <v>4950</v>
      </c>
      <c r="F48" s="15" t="n">
        <v>784</v>
      </c>
      <c r="G48" s="17" t="n">
        <f aca="false">100*F48/(E48-F48)</f>
        <v>18.8190110417667</v>
      </c>
      <c r="H48" s="15" t="n">
        <v>1248</v>
      </c>
      <c r="I48" s="27" t="n">
        <f aca="false">100*H48/(E48-F48)</f>
        <v>29.9567930868939</v>
      </c>
      <c r="J48" s="15"/>
      <c r="K48" s="17" t="n">
        <f aca="false">100*E48/$E$144</f>
        <v>1.93445518707549</v>
      </c>
      <c r="L48" s="15" t="n">
        <f aca="false">L47+E48</f>
        <v>178354</v>
      </c>
      <c r="M48" s="17" t="n">
        <f aca="false">100*L48/$E$144</f>
        <v>69.7005697849824</v>
      </c>
      <c r="N48" s="15"/>
      <c r="O48" s="15" t="n">
        <f aca="false">E48-F48</f>
        <v>4166</v>
      </c>
      <c r="P48" s="17" t="n">
        <f aca="false">100*O48/$O$144</f>
        <v>1.96344578608527</v>
      </c>
      <c r="Q48" s="15" t="n">
        <f aca="false">Q47+O48</f>
        <v>143425</v>
      </c>
      <c r="R48" s="17" t="n">
        <f aca="false">100*Q48/$O$144</f>
        <v>67.5965462960345</v>
      </c>
    </row>
    <row r="49" customFormat="false" ht="13.5" hidden="false" customHeight="false" outlineLevel="0" collapsed="false">
      <c r="B49" s="15" t="n">
        <v>46</v>
      </c>
      <c r="C49" s="15" t="n">
        <v>85</v>
      </c>
      <c r="D49" s="16" t="s">
        <v>101</v>
      </c>
      <c r="E49" s="15" t="n">
        <v>320</v>
      </c>
      <c r="F49" s="15" t="n">
        <v>50</v>
      </c>
      <c r="G49" s="17" t="n">
        <f aca="false">100*F49/(E49-F49)</f>
        <v>18.5185185185185</v>
      </c>
      <c r="H49" s="15" t="n">
        <v>101</v>
      </c>
      <c r="I49" s="27" t="n">
        <f aca="false">100*H49/(E49-F49)</f>
        <v>37.4074074074074</v>
      </c>
      <c r="J49" s="15"/>
      <c r="K49" s="17" t="n">
        <f aca="false">100*E49/$E$144</f>
        <v>0.125055688861446</v>
      </c>
      <c r="L49" s="15" t="n">
        <f aca="false">L48+E49</f>
        <v>178674</v>
      </c>
      <c r="M49" s="17" t="n">
        <f aca="false">100*L49/$E$144</f>
        <v>69.8256254738438</v>
      </c>
      <c r="N49" s="15"/>
      <c r="O49" s="15" t="n">
        <f aca="false">E49-F49</f>
        <v>270</v>
      </c>
      <c r="P49" s="17" t="n">
        <f aca="false">100*O49/$O$144</f>
        <v>0.127251647201878</v>
      </c>
      <c r="Q49" s="15" t="n">
        <f aca="false">Q48+O49</f>
        <v>143695</v>
      </c>
      <c r="R49" s="17" t="n">
        <f aca="false">100*Q49/$O$144</f>
        <v>67.7237979432363</v>
      </c>
    </row>
    <row r="50" customFormat="false" ht="13.5" hidden="false" customHeight="false" outlineLevel="0" collapsed="false">
      <c r="B50" s="15" t="n">
        <v>47</v>
      </c>
      <c r="C50" s="15" t="n">
        <v>36</v>
      </c>
      <c r="D50" s="16" t="s">
        <v>52</v>
      </c>
      <c r="E50" s="15" t="n">
        <v>2795</v>
      </c>
      <c r="F50" s="15" t="n">
        <v>433</v>
      </c>
      <c r="G50" s="17" t="n">
        <f aca="false">100*F50/(E50-F50)</f>
        <v>18.3319220999153</v>
      </c>
      <c r="H50" s="15" t="n">
        <v>625</v>
      </c>
      <c r="I50" s="27" t="n">
        <f aca="false">100*H50/(E50-F50)</f>
        <v>26.4606265876376</v>
      </c>
      <c r="J50" s="15"/>
      <c r="K50" s="17" t="n">
        <f aca="false">100*E50/$E$144</f>
        <v>1.09228328239919</v>
      </c>
      <c r="L50" s="15" t="n">
        <f aca="false">L49+E50</f>
        <v>181469</v>
      </c>
      <c r="M50" s="17" t="n">
        <f aca="false">100*L50/$E$144</f>
        <v>70.917908756243</v>
      </c>
      <c r="N50" s="15"/>
      <c r="O50" s="15" t="n">
        <f aca="false">E50-F50</f>
        <v>2362</v>
      </c>
      <c r="P50" s="17" t="n">
        <f aca="false">100*O50/$O$144</f>
        <v>1.11321626181791</v>
      </c>
      <c r="Q50" s="15" t="n">
        <f aca="false">Q49+O50</f>
        <v>146057</v>
      </c>
      <c r="R50" s="17" t="n">
        <f aca="false">100*Q50/$O$144</f>
        <v>68.8370142050543</v>
      </c>
    </row>
    <row r="51" customFormat="false" ht="13.5" hidden="false" customHeight="false" outlineLevel="0" collapsed="false">
      <c r="B51" s="15" t="n">
        <v>48</v>
      </c>
      <c r="C51" s="15" t="n">
        <v>64</v>
      </c>
      <c r="D51" s="16" t="s">
        <v>80</v>
      </c>
      <c r="E51" s="15" t="n">
        <v>1147</v>
      </c>
      <c r="F51" s="15" t="n">
        <v>174</v>
      </c>
      <c r="G51" s="17" t="n">
        <f aca="false">100*F51/(E51-F51)</f>
        <v>17.8828365878726</v>
      </c>
      <c r="H51" s="15" t="n">
        <v>331</v>
      </c>
      <c r="I51" s="27" t="n">
        <f aca="false">100*H51/(E51-F51)</f>
        <v>34.0184994861254</v>
      </c>
      <c r="J51" s="15"/>
      <c r="K51" s="17" t="n">
        <f aca="false">100*E51/$E$144</f>
        <v>0.448246484762746</v>
      </c>
      <c r="L51" s="15" t="n">
        <f aca="false">L50+E51</f>
        <v>182616</v>
      </c>
      <c r="M51" s="17" t="n">
        <f aca="false">100*L51/$E$144</f>
        <v>71.3661552410058</v>
      </c>
      <c r="N51" s="15"/>
      <c r="O51" s="15" t="n">
        <f aca="false">E51-F51</f>
        <v>973</v>
      </c>
      <c r="P51" s="17" t="n">
        <f aca="false">100*O51/$O$144</f>
        <v>0.458577232323804</v>
      </c>
      <c r="Q51" s="15" t="n">
        <f aca="false">Q50+O51</f>
        <v>147030</v>
      </c>
      <c r="R51" s="17" t="n">
        <f aca="false">100*Q51/$O$144</f>
        <v>69.2955914373781</v>
      </c>
    </row>
    <row r="52" customFormat="false" ht="13.5" hidden="false" customHeight="false" outlineLevel="0" collapsed="false">
      <c r="B52" s="15" t="n">
        <v>49</v>
      </c>
      <c r="C52" s="15" t="n">
        <v>50</v>
      </c>
      <c r="D52" s="16" t="s">
        <v>66</v>
      </c>
      <c r="E52" s="15" t="n">
        <v>1725</v>
      </c>
      <c r="F52" s="15" t="n">
        <v>256</v>
      </c>
      <c r="G52" s="17" t="n">
        <f aca="false">100*F52/(E52-F52)</f>
        <v>17.426820966644</v>
      </c>
      <c r="H52" s="15" t="n">
        <v>422</v>
      </c>
      <c r="I52" s="27" t="n">
        <f aca="false">100*H52/(E52-F52)</f>
        <v>28.7270251872022</v>
      </c>
      <c r="J52" s="15"/>
      <c r="K52" s="17" t="n">
        <f aca="false">100*E52/$E$144</f>
        <v>0.674128322768733</v>
      </c>
      <c r="L52" s="15" t="n">
        <f aca="false">L51+E52</f>
        <v>184341</v>
      </c>
      <c r="M52" s="17" t="n">
        <f aca="false">100*L52/$E$144</f>
        <v>72.0402835637745</v>
      </c>
      <c r="N52" s="15"/>
      <c r="O52" s="15" t="n">
        <f aca="false">E52-F52</f>
        <v>1469</v>
      </c>
      <c r="P52" s="17" t="n">
        <f aca="false">100*O52/$O$144</f>
        <v>0.692343221257623</v>
      </c>
      <c r="Q52" s="15" t="n">
        <f aca="false">Q51+O52</f>
        <v>148499</v>
      </c>
      <c r="R52" s="17" t="n">
        <f aca="false">100*Q52/$O$144</f>
        <v>69.9879346586357</v>
      </c>
    </row>
    <row r="53" customFormat="false" ht="13.5" hidden="false" customHeight="false" outlineLevel="0" collapsed="false">
      <c r="B53" s="19" t="n">
        <v>50</v>
      </c>
      <c r="C53" s="19" t="n">
        <v>115</v>
      </c>
      <c r="D53" s="20" t="s">
        <v>131</v>
      </c>
      <c r="E53" s="19" t="n">
        <v>41</v>
      </c>
      <c r="F53" s="19" t="n">
        <v>6</v>
      </c>
      <c r="G53" s="21" t="n">
        <f aca="false">100*F53/(E53-F53)</f>
        <v>17.1428571428571</v>
      </c>
      <c r="H53" s="19" t="n">
        <v>13</v>
      </c>
      <c r="I53" s="28" t="n">
        <f aca="false">100*H53/(E53-F53)</f>
        <v>37.1428571428571</v>
      </c>
      <c r="J53" s="19"/>
      <c r="K53" s="21" t="n">
        <f aca="false">100*E53/$E$144</f>
        <v>0.0160227601353728</v>
      </c>
      <c r="L53" s="19" t="n">
        <f aca="false">L52+E53</f>
        <v>184382</v>
      </c>
      <c r="M53" s="21" t="n">
        <f aca="false">100*L53/$E$144</f>
        <v>72.0563063239099</v>
      </c>
      <c r="N53" s="19"/>
      <c r="O53" s="19" t="n">
        <f aca="false">E53-F53</f>
        <v>35</v>
      </c>
      <c r="P53" s="21" t="n">
        <f aca="false">100*O53/$O$144</f>
        <v>0.0164955838965397</v>
      </c>
      <c r="Q53" s="19" t="n">
        <f aca="false">Q52+O53</f>
        <v>148534</v>
      </c>
      <c r="R53" s="21" t="n">
        <f aca="false">100*Q53/$O$144</f>
        <v>70.0044302425322</v>
      </c>
    </row>
    <row r="54" customFormat="false" ht="13.5" hidden="false" customHeight="false" outlineLevel="0" collapsed="false">
      <c r="B54" s="15" t="n">
        <v>51</v>
      </c>
      <c r="C54" s="15" t="n">
        <v>63</v>
      </c>
      <c r="D54" s="16" t="s">
        <v>79</v>
      </c>
      <c r="E54" s="15" t="n">
        <v>1198</v>
      </c>
      <c r="F54" s="15" t="n">
        <v>174</v>
      </c>
      <c r="G54" s="17" t="n">
        <f aca="false">100*F54/(E54-F54)</f>
        <v>16.9921875</v>
      </c>
      <c r="H54" s="15" t="n">
        <v>296</v>
      </c>
      <c r="I54" s="27" t="n">
        <f aca="false">100*H54/(E54-F54)</f>
        <v>28.90625</v>
      </c>
      <c r="J54" s="15"/>
      <c r="K54" s="17" t="n">
        <f aca="false">100*E54/$E$144</f>
        <v>0.468177235175039</v>
      </c>
      <c r="L54" s="15" t="n">
        <f aca="false">L53+E54</f>
        <v>185580</v>
      </c>
      <c r="M54" s="17" t="n">
        <f aca="false">100*L54/$E$144</f>
        <v>72.5244835590849</v>
      </c>
      <c r="N54" s="15"/>
      <c r="O54" s="15" t="n">
        <f aca="false">E54-F54</f>
        <v>1024</v>
      </c>
      <c r="P54" s="17" t="n">
        <f aca="false">100*O54/$O$144</f>
        <v>0.482613654573047</v>
      </c>
      <c r="Q54" s="15" t="n">
        <f aca="false">Q53+O54</f>
        <v>149558</v>
      </c>
      <c r="R54" s="17" t="n">
        <f aca="false">100*Q54/$O$144</f>
        <v>70.4870438971053</v>
      </c>
    </row>
    <row r="55" customFormat="false" ht="13.5" hidden="false" customHeight="false" outlineLevel="0" collapsed="false">
      <c r="B55" s="15" t="n">
        <v>52</v>
      </c>
      <c r="C55" s="15" t="n">
        <v>18</v>
      </c>
      <c r="D55" s="16" t="s">
        <v>33</v>
      </c>
      <c r="E55" s="15" t="n">
        <v>4758</v>
      </c>
      <c r="F55" s="15" t="n">
        <v>686</v>
      </c>
      <c r="G55" s="17" t="n">
        <f aca="false">100*F55/(E55-F55)</f>
        <v>16.8467583497053</v>
      </c>
      <c r="H55" s="15" t="n">
        <v>1186</v>
      </c>
      <c r="I55" s="27" t="n">
        <f aca="false">100*H55/(E55-F55)</f>
        <v>29.1257367387033</v>
      </c>
      <c r="J55" s="15"/>
      <c r="K55" s="17" t="n">
        <f aca="false">100*E55/$E$144</f>
        <v>1.85942177375863</v>
      </c>
      <c r="L55" s="15" t="n">
        <f aca="false">L54+E55</f>
        <v>190338</v>
      </c>
      <c r="M55" s="17" t="n">
        <f aca="false">100*L55/$E$144</f>
        <v>74.3839053328435</v>
      </c>
      <c r="N55" s="15"/>
      <c r="O55" s="15" t="n">
        <f aca="false">E55-F55</f>
        <v>4072</v>
      </c>
      <c r="P55" s="17" t="n">
        <f aca="false">100*O55/$O$144</f>
        <v>1.91914336076313</v>
      </c>
      <c r="Q55" s="15" t="n">
        <f aca="false">Q54+O55</f>
        <v>153630</v>
      </c>
      <c r="R55" s="17" t="n">
        <f aca="false">100*Q55/$O$144</f>
        <v>72.4061872578684</v>
      </c>
    </row>
    <row r="56" customFormat="false" ht="13.5" hidden="false" customHeight="false" outlineLevel="0" collapsed="false">
      <c r="B56" s="15" t="n">
        <v>53</v>
      </c>
      <c r="C56" s="15" t="n">
        <v>53</v>
      </c>
      <c r="D56" s="16" t="s">
        <v>69</v>
      </c>
      <c r="E56" s="15" t="n">
        <v>1637</v>
      </c>
      <c r="F56" s="15" t="n">
        <v>236</v>
      </c>
      <c r="G56" s="17" t="n">
        <f aca="false">100*F56/(E56-F56)</f>
        <v>16.8451106352605</v>
      </c>
      <c r="H56" s="15" t="n">
        <v>519</v>
      </c>
      <c r="I56" s="27" t="n">
        <f aca="false">100*H56/(E56-F56)</f>
        <v>37.0449678800857</v>
      </c>
      <c r="J56" s="15"/>
      <c r="K56" s="17" t="n">
        <f aca="false">100*E56/$E$144</f>
        <v>0.639738008331835</v>
      </c>
      <c r="L56" s="15" t="n">
        <f aca="false">L55+E56</f>
        <v>191975</v>
      </c>
      <c r="M56" s="17" t="n">
        <f aca="false">100*L56/$E$144</f>
        <v>75.0236433411754</v>
      </c>
      <c r="N56" s="15"/>
      <c r="O56" s="15" t="n">
        <f aca="false">E56-F56</f>
        <v>1401</v>
      </c>
      <c r="P56" s="17" t="n">
        <f aca="false">100*O56/$O$144</f>
        <v>0.660294658258632</v>
      </c>
      <c r="Q56" s="15" t="n">
        <f aca="false">Q55+O56</f>
        <v>155031</v>
      </c>
      <c r="R56" s="17" t="n">
        <f aca="false">100*Q56/$O$144</f>
        <v>73.066481916127</v>
      </c>
    </row>
    <row r="57" customFormat="false" ht="13.5" hidden="false" customHeight="false" outlineLevel="0" collapsed="false">
      <c r="B57" s="15" t="n">
        <v>54</v>
      </c>
      <c r="C57" s="15" t="n">
        <v>120</v>
      </c>
      <c r="D57" s="16" t="s">
        <v>136</v>
      </c>
      <c r="E57" s="15" t="n">
        <v>29</v>
      </c>
      <c r="F57" s="15" t="n">
        <v>4</v>
      </c>
      <c r="G57" s="17" t="n">
        <f aca="false">100*F57/(E57-F57)</f>
        <v>16</v>
      </c>
      <c r="H57" s="15" t="n">
        <v>9</v>
      </c>
      <c r="I57" s="27" t="n">
        <f aca="false">100*H57/(E57-F57)</f>
        <v>36</v>
      </c>
      <c r="J57" s="15"/>
      <c r="K57" s="17" t="n">
        <f aca="false">100*E57/$E$144</f>
        <v>0.0113331718030686</v>
      </c>
      <c r="L57" s="15" t="n">
        <f aca="false">L56+E57</f>
        <v>192004</v>
      </c>
      <c r="M57" s="17" t="n">
        <f aca="false">100*L57/$E$144</f>
        <v>75.0349765129784</v>
      </c>
      <c r="N57" s="15"/>
      <c r="O57" s="15" t="n">
        <f aca="false">E57-F57</f>
        <v>25</v>
      </c>
      <c r="P57" s="17" t="n">
        <f aca="false">100*O57/$O$144</f>
        <v>0.0117825599260998</v>
      </c>
      <c r="Q57" s="15" t="n">
        <f aca="false">Q56+O57</f>
        <v>155056</v>
      </c>
      <c r="R57" s="17" t="n">
        <f aca="false">100*Q57/$O$144</f>
        <v>73.0782644760531</v>
      </c>
    </row>
    <row r="58" customFormat="false" ht="13.5" hidden="false" customHeight="false" outlineLevel="0" collapsed="false">
      <c r="B58" s="15" t="n">
        <v>55</v>
      </c>
      <c r="C58" s="15" t="n">
        <v>23</v>
      </c>
      <c r="D58" s="16" t="s">
        <v>39</v>
      </c>
      <c r="E58" s="15" t="n">
        <v>3759</v>
      </c>
      <c r="F58" s="15" t="n">
        <v>518</v>
      </c>
      <c r="G58" s="17" t="n">
        <f aca="false">100*F58/(E58-F58)</f>
        <v>15.9827213822894</v>
      </c>
      <c r="H58" s="15" t="n">
        <v>843</v>
      </c>
      <c r="I58" s="27" t="n">
        <f aca="false">100*H58/(E58-F58)</f>
        <v>26.0104905893243</v>
      </c>
      <c r="J58" s="15"/>
      <c r="K58" s="17" t="n">
        <f aca="false">100*E58/$E$144</f>
        <v>1.4690135450943</v>
      </c>
      <c r="L58" s="15" t="n">
        <f aca="false">L57+E58</f>
        <v>195763</v>
      </c>
      <c r="M58" s="17" t="n">
        <f aca="false">100*L58/$E$144</f>
        <v>76.5039900580727</v>
      </c>
      <c r="N58" s="15"/>
      <c r="O58" s="15" t="n">
        <f aca="false">E58-F58</f>
        <v>3241</v>
      </c>
      <c r="P58" s="17" t="n">
        <f aca="false">100*O58/$O$144</f>
        <v>1.52749106881958</v>
      </c>
      <c r="Q58" s="15" t="n">
        <f aca="false">Q57+O58</f>
        <v>158297</v>
      </c>
      <c r="R58" s="17" t="n">
        <f aca="false">100*Q58/$O$144</f>
        <v>74.6057555448727</v>
      </c>
    </row>
    <row r="59" customFormat="false" ht="13.5" hidden="false" customHeight="false" outlineLevel="0" collapsed="false">
      <c r="B59" s="15" t="n">
        <v>56</v>
      </c>
      <c r="C59" s="15" t="n">
        <v>43</v>
      </c>
      <c r="D59" s="16" t="s">
        <v>59</v>
      </c>
      <c r="E59" s="15" t="n">
        <v>2234</v>
      </c>
      <c r="F59" s="15" t="n">
        <v>307</v>
      </c>
      <c r="G59" s="17" t="n">
        <f aca="false">100*F59/(E59-F59)</f>
        <v>15.9314997405293</v>
      </c>
      <c r="H59" s="15" t="n">
        <v>541</v>
      </c>
      <c r="I59" s="27" t="n">
        <f aca="false">100*H59/(E59-F59)</f>
        <v>28.0747275557862</v>
      </c>
      <c r="J59" s="15"/>
      <c r="K59" s="17" t="n">
        <f aca="false">100*E59/$E$144</f>
        <v>0.873045027863971</v>
      </c>
      <c r="L59" s="15" t="n">
        <f aca="false">L58+E59</f>
        <v>197997</v>
      </c>
      <c r="M59" s="17" t="n">
        <f aca="false">100*L59/$E$144</f>
        <v>77.3770350859367</v>
      </c>
      <c r="N59" s="15"/>
      <c r="O59" s="15" t="n">
        <f aca="false">E59-F59</f>
        <v>1927</v>
      </c>
      <c r="P59" s="17" t="n">
        <f aca="false">100*O59/$O$144</f>
        <v>0.908199719103771</v>
      </c>
      <c r="Q59" s="15" t="n">
        <f aca="false">Q58+O59</f>
        <v>160224</v>
      </c>
      <c r="R59" s="17" t="n">
        <f aca="false">100*Q59/$O$144</f>
        <v>75.5139552639765</v>
      </c>
    </row>
    <row r="60" customFormat="false" ht="13.5" hidden="false" customHeight="false" outlineLevel="0" collapsed="false">
      <c r="B60" s="15" t="n">
        <v>57</v>
      </c>
      <c r="C60" s="15" t="n">
        <v>42</v>
      </c>
      <c r="D60" s="16" t="s">
        <v>58</v>
      </c>
      <c r="E60" s="15" t="n">
        <v>2257</v>
      </c>
      <c r="F60" s="15" t="n">
        <v>305</v>
      </c>
      <c r="G60" s="17" t="n">
        <f aca="false">100*F60/(E60-F60)</f>
        <v>15.625</v>
      </c>
      <c r="H60" s="15" t="n">
        <v>592</v>
      </c>
      <c r="I60" s="27" t="n">
        <f aca="false">100*H60/(E60-F60)</f>
        <v>30.327868852459</v>
      </c>
      <c r="J60" s="15"/>
      <c r="K60" s="17" t="n">
        <f aca="false">100*E60/$E$144</f>
        <v>0.882033405500887</v>
      </c>
      <c r="L60" s="15" t="n">
        <f aca="false">L59+E60</f>
        <v>200254</v>
      </c>
      <c r="M60" s="17" t="n">
        <f aca="false">100*L60/$E$144</f>
        <v>78.2590684914376</v>
      </c>
      <c r="N60" s="15"/>
      <c r="O60" s="15" t="n">
        <f aca="false">E60-F60</f>
        <v>1952</v>
      </c>
      <c r="P60" s="17" t="n">
        <f aca="false">100*O60/$O$144</f>
        <v>0.919982279029871</v>
      </c>
      <c r="Q60" s="15" t="n">
        <f aca="false">Q59+O60</f>
        <v>162176</v>
      </c>
      <c r="R60" s="17" t="n">
        <f aca="false">100*Q60/$O$144</f>
        <v>76.4339375430063</v>
      </c>
    </row>
    <row r="61" customFormat="false" ht="13.5" hidden="false" customHeight="false" outlineLevel="0" collapsed="false">
      <c r="B61" s="15" t="n">
        <v>58</v>
      </c>
      <c r="C61" s="15" t="n">
        <v>104</v>
      </c>
      <c r="D61" s="16" t="s">
        <v>120</v>
      </c>
      <c r="E61" s="15" t="n">
        <v>74</v>
      </c>
      <c r="F61" s="15" t="n">
        <v>10</v>
      </c>
      <c r="G61" s="17" t="n">
        <f aca="false">100*F61/(E61-F61)</f>
        <v>15.625</v>
      </c>
      <c r="H61" s="15" t="n">
        <v>26</v>
      </c>
      <c r="I61" s="27" t="n">
        <f aca="false">100*H61/(E61-F61)</f>
        <v>40.625</v>
      </c>
      <c r="J61" s="15"/>
      <c r="K61" s="17" t="n">
        <f aca="false">100*E61/$E$144</f>
        <v>0.0289191280492094</v>
      </c>
      <c r="L61" s="15" t="n">
        <f aca="false">L60+E61</f>
        <v>200328</v>
      </c>
      <c r="M61" s="17" t="n">
        <f aca="false">100*L61/$E$144</f>
        <v>78.2879876194868</v>
      </c>
      <c r="N61" s="15"/>
      <c r="O61" s="15" t="n">
        <f aca="false">E61-F61</f>
        <v>64</v>
      </c>
      <c r="P61" s="17" t="n">
        <f aca="false">100*O61/$O$144</f>
        <v>0.0301633534108154</v>
      </c>
      <c r="Q61" s="15" t="n">
        <f aca="false">Q60+O61</f>
        <v>162240</v>
      </c>
      <c r="R61" s="17" t="n">
        <f aca="false">100*Q61/$O$144</f>
        <v>76.4641008964172</v>
      </c>
    </row>
    <row r="62" customFormat="false" ht="13.5" hidden="false" customHeight="false" outlineLevel="0" collapsed="false">
      <c r="B62" s="15" t="n">
        <v>59</v>
      </c>
      <c r="C62" s="15" t="n">
        <v>106</v>
      </c>
      <c r="D62" s="16" t="s">
        <v>122</v>
      </c>
      <c r="E62" s="15" t="n">
        <v>67</v>
      </c>
      <c r="F62" s="15" t="n">
        <v>9</v>
      </c>
      <c r="G62" s="17" t="n">
        <f aca="false">100*F62/(E62-F62)</f>
        <v>15.5172413793103</v>
      </c>
      <c r="H62" s="15" t="n">
        <v>24</v>
      </c>
      <c r="I62" s="27" t="n">
        <f aca="false">100*H62/(E62-F62)</f>
        <v>41.3793103448276</v>
      </c>
      <c r="J62" s="15"/>
      <c r="K62" s="17" t="n">
        <f aca="false">100*E62/$E$144</f>
        <v>0.0261835348553653</v>
      </c>
      <c r="L62" s="15" t="n">
        <f aca="false">L61+E62</f>
        <v>200395</v>
      </c>
      <c r="M62" s="17" t="n">
        <f aca="false">100*L62/$E$144</f>
        <v>78.3141711543422</v>
      </c>
      <c r="N62" s="15"/>
      <c r="O62" s="15" t="n">
        <f aca="false">E62-F62</f>
        <v>58</v>
      </c>
      <c r="P62" s="17" t="n">
        <f aca="false">100*O62/$O$144</f>
        <v>0.0273355390285515</v>
      </c>
      <c r="Q62" s="15" t="n">
        <f aca="false">Q61+O62</f>
        <v>162298</v>
      </c>
      <c r="R62" s="17" t="n">
        <f aca="false">100*Q62/$O$144</f>
        <v>76.4914364354457</v>
      </c>
    </row>
    <row r="63" customFormat="false" ht="13.5" hidden="false" customHeight="false" outlineLevel="0" collapsed="false">
      <c r="B63" s="15" t="n">
        <v>60</v>
      </c>
      <c r="C63" s="15" t="n">
        <v>101</v>
      </c>
      <c r="D63" s="16" t="s">
        <v>117</v>
      </c>
      <c r="E63" s="15" t="n">
        <v>97</v>
      </c>
      <c r="F63" s="15" t="n">
        <v>13</v>
      </c>
      <c r="G63" s="17" t="n">
        <f aca="false">100*F63/(E63-F63)</f>
        <v>15.4761904761905</v>
      </c>
      <c r="H63" s="15" t="n">
        <v>34</v>
      </c>
      <c r="I63" s="27" t="n">
        <f aca="false">100*H63/(E63-F63)</f>
        <v>40.4761904761905</v>
      </c>
      <c r="J63" s="15"/>
      <c r="K63" s="17" t="n">
        <f aca="false">100*E63/$E$144</f>
        <v>0.0379075056861259</v>
      </c>
      <c r="L63" s="15" t="n">
        <f aca="false">L62+E63</f>
        <v>200492</v>
      </c>
      <c r="M63" s="17" t="n">
        <f aca="false">100*L63/$E$144</f>
        <v>78.3520786600283</v>
      </c>
      <c r="N63" s="15"/>
      <c r="O63" s="15" t="n">
        <f aca="false">E63-F63</f>
        <v>84</v>
      </c>
      <c r="P63" s="17" t="n">
        <f aca="false">100*O63/$O$144</f>
        <v>0.0395894013516953</v>
      </c>
      <c r="Q63" s="15" t="n">
        <f aca="false">Q62+O63</f>
        <v>162382</v>
      </c>
      <c r="R63" s="17" t="n">
        <f aca="false">100*Q63/$O$144</f>
        <v>76.5310258367974</v>
      </c>
    </row>
    <row r="64" customFormat="false" ht="13.5" hidden="false" customHeight="false" outlineLevel="0" collapsed="false">
      <c r="B64" s="11" t="n">
        <v>61</v>
      </c>
      <c r="C64" s="11" t="n">
        <v>47</v>
      </c>
      <c r="D64" s="12" t="s">
        <v>63</v>
      </c>
      <c r="E64" s="11" t="n">
        <v>2027</v>
      </c>
      <c r="F64" s="11" t="n">
        <v>271</v>
      </c>
      <c r="G64" s="13" t="n">
        <f aca="false">100*F64/(E64-F64)</f>
        <v>15.4328018223235</v>
      </c>
      <c r="H64" s="11" t="n">
        <v>501</v>
      </c>
      <c r="I64" s="26" t="n">
        <f aca="false">100*H64/(E64-F64)</f>
        <v>28.5307517084282</v>
      </c>
      <c r="J64" s="11"/>
      <c r="K64" s="13" t="n">
        <f aca="false">100*E64/$E$144</f>
        <v>0.792149629131723</v>
      </c>
      <c r="L64" s="11" t="n">
        <f aca="false">L63+E64</f>
        <v>202519</v>
      </c>
      <c r="M64" s="13" t="n">
        <f aca="false">100*L64/$E$144</f>
        <v>79.14422828916</v>
      </c>
      <c r="N64" s="11"/>
      <c r="O64" s="11" t="n">
        <f aca="false">E64-F64</f>
        <v>1756</v>
      </c>
      <c r="P64" s="13" t="n">
        <f aca="false">100*O64/$O$144</f>
        <v>0.827607009209249</v>
      </c>
      <c r="Q64" s="11" t="n">
        <f aca="false">Q63+O64</f>
        <v>164138</v>
      </c>
      <c r="R64" s="13" t="n">
        <f aca="false">100*Q64/$O$144</f>
        <v>77.3586328460067</v>
      </c>
    </row>
    <row r="65" customFormat="false" ht="13.5" hidden="false" customHeight="false" outlineLevel="0" collapsed="false">
      <c r="B65" s="15" t="n">
        <v>62</v>
      </c>
      <c r="C65" s="15" t="n">
        <v>83</v>
      </c>
      <c r="D65" s="16" t="s">
        <v>99</v>
      </c>
      <c r="E65" s="15" t="n">
        <v>397</v>
      </c>
      <c r="F65" s="15" t="n">
        <v>53</v>
      </c>
      <c r="G65" s="17" t="n">
        <f aca="false">100*F65/(E65-F65)</f>
        <v>15.406976744186</v>
      </c>
      <c r="H65" s="15" t="n">
        <v>119</v>
      </c>
      <c r="I65" s="27" t="n">
        <f aca="false">100*H65/(E65-F65)</f>
        <v>34.593023255814</v>
      </c>
      <c r="J65" s="15"/>
      <c r="K65" s="17" t="n">
        <f aca="false">100*E65/$E$144</f>
        <v>0.155147213993732</v>
      </c>
      <c r="L65" s="15" t="n">
        <f aca="false">L64+E65</f>
        <v>202916</v>
      </c>
      <c r="M65" s="17" t="n">
        <f aca="false">100*L65/$E$144</f>
        <v>79.2993755031538</v>
      </c>
      <c r="N65" s="15"/>
      <c r="O65" s="15" t="n">
        <f aca="false">E65-F65</f>
        <v>344</v>
      </c>
      <c r="P65" s="17" t="n">
        <f aca="false">100*O65/$O$144</f>
        <v>0.162128024583133</v>
      </c>
      <c r="Q65" s="15" t="n">
        <f aca="false">Q64+O65</f>
        <v>164482</v>
      </c>
      <c r="R65" s="17" t="n">
        <f aca="false">100*Q65/$O$144</f>
        <v>77.5207608705898</v>
      </c>
    </row>
    <row r="66" customFormat="false" ht="13.5" hidden="false" customHeight="false" outlineLevel="0" collapsed="false">
      <c r="B66" s="15" t="n">
        <v>63</v>
      </c>
      <c r="C66" s="15" t="n">
        <v>81</v>
      </c>
      <c r="D66" s="16" t="s">
        <v>97</v>
      </c>
      <c r="E66" s="15" t="n">
        <v>430</v>
      </c>
      <c r="F66" s="15" t="n">
        <v>57</v>
      </c>
      <c r="G66" s="17" t="n">
        <f aca="false">100*F66/(E66-F66)</f>
        <v>15.2815013404826</v>
      </c>
      <c r="H66" s="15" t="n">
        <v>132</v>
      </c>
      <c r="I66" s="27" t="n">
        <f aca="false">100*H66/(E66-F66)</f>
        <v>35.3887399463807</v>
      </c>
      <c r="J66" s="15"/>
      <c r="K66" s="17" t="n">
        <f aca="false">100*E66/$E$144</f>
        <v>0.168043581907568</v>
      </c>
      <c r="L66" s="15" t="n">
        <f aca="false">L65+E66</f>
        <v>203346</v>
      </c>
      <c r="M66" s="17" t="n">
        <f aca="false">100*L66/$E$144</f>
        <v>79.4674190850613</v>
      </c>
      <c r="N66" s="15"/>
      <c r="O66" s="15" t="n">
        <f aca="false">E66-F66</f>
        <v>373</v>
      </c>
      <c r="P66" s="17" t="n">
        <f aca="false">100*O66/$O$144</f>
        <v>0.175795794097409</v>
      </c>
      <c r="Q66" s="15" t="n">
        <f aca="false">Q65+O66</f>
        <v>164855</v>
      </c>
      <c r="R66" s="17" t="n">
        <f aca="false">100*Q66/$O$144</f>
        <v>77.6965566646872</v>
      </c>
    </row>
    <row r="67" customFormat="false" ht="13.5" hidden="false" customHeight="false" outlineLevel="0" collapsed="false">
      <c r="B67" s="15" t="n">
        <v>64</v>
      </c>
      <c r="C67" s="15" t="n">
        <v>123</v>
      </c>
      <c r="D67" s="16" t="s">
        <v>139</v>
      </c>
      <c r="E67" s="15" t="n">
        <v>23</v>
      </c>
      <c r="F67" s="15" t="n">
        <v>3</v>
      </c>
      <c r="G67" s="17" t="n">
        <f aca="false">100*F67/(E67-F67)</f>
        <v>15</v>
      </c>
      <c r="H67" s="15" t="n">
        <v>9</v>
      </c>
      <c r="I67" s="27" t="n">
        <f aca="false">100*H67/(E67-F67)</f>
        <v>45</v>
      </c>
      <c r="J67" s="15"/>
      <c r="K67" s="17" t="n">
        <f aca="false">100*E67/$E$144</f>
        <v>0.00898837763691644</v>
      </c>
      <c r="L67" s="15" t="n">
        <f aca="false">L66+E67</f>
        <v>203369</v>
      </c>
      <c r="M67" s="17" t="n">
        <f aca="false">100*L67/$E$144</f>
        <v>79.4764074626982</v>
      </c>
      <c r="N67" s="15"/>
      <c r="O67" s="15" t="n">
        <f aca="false">E67-F67</f>
        <v>20</v>
      </c>
      <c r="P67" s="17" t="n">
        <f aca="false">100*O67/$O$144</f>
        <v>0.00942604794087983</v>
      </c>
      <c r="Q67" s="15" t="n">
        <f aca="false">Q66+O67</f>
        <v>164875</v>
      </c>
      <c r="R67" s="17" t="n">
        <f aca="false">100*Q67/$O$144</f>
        <v>77.7059827126281</v>
      </c>
    </row>
    <row r="68" customFormat="false" ht="13.5" hidden="false" customHeight="false" outlineLevel="0" collapsed="false">
      <c r="B68" s="15" t="n">
        <v>65</v>
      </c>
      <c r="C68" s="15" t="n">
        <v>59</v>
      </c>
      <c r="D68" s="16" t="s">
        <v>75</v>
      </c>
      <c r="E68" s="15" t="n">
        <v>1394</v>
      </c>
      <c r="F68" s="15" t="n">
        <v>181</v>
      </c>
      <c r="G68" s="17" t="n">
        <f aca="false">100*F68/(E68-F68)</f>
        <v>14.921681780709</v>
      </c>
      <c r="H68" s="15" t="n">
        <v>334</v>
      </c>
      <c r="I68" s="27" t="n">
        <f aca="false">100*H68/(E68-F68)</f>
        <v>27.5350370981039</v>
      </c>
      <c r="J68" s="15"/>
      <c r="K68" s="17" t="n">
        <f aca="false">100*E68/$E$144</f>
        <v>0.544773844602675</v>
      </c>
      <c r="L68" s="15" t="n">
        <f aca="false">L67+E68</f>
        <v>204763</v>
      </c>
      <c r="M68" s="17" t="n">
        <f aca="false">100*L68/$E$144</f>
        <v>80.0211813073009</v>
      </c>
      <c r="N68" s="15"/>
      <c r="O68" s="15" t="n">
        <f aca="false">E68-F68</f>
        <v>1213</v>
      </c>
      <c r="P68" s="17" t="n">
        <f aca="false">100*O68/$O$144</f>
        <v>0.571689807614362</v>
      </c>
      <c r="Q68" s="15" t="n">
        <f aca="false">Q67+O68</f>
        <v>166088</v>
      </c>
      <c r="R68" s="17" t="n">
        <f aca="false">100*Q68/$O$144</f>
        <v>78.2776725202424</v>
      </c>
    </row>
    <row r="69" customFormat="false" ht="13.5" hidden="false" customHeight="false" outlineLevel="0" collapsed="false">
      <c r="B69" s="15" t="n">
        <v>66</v>
      </c>
      <c r="C69" s="15" t="n">
        <v>56</v>
      </c>
      <c r="D69" s="16" t="s">
        <v>72</v>
      </c>
      <c r="E69" s="15" t="n">
        <v>1451</v>
      </c>
      <c r="F69" s="15" t="n">
        <v>187</v>
      </c>
      <c r="G69" s="17" t="n">
        <f aca="false">100*F69/(E69-F69)</f>
        <v>14.7943037974684</v>
      </c>
      <c r="H69" s="15" t="n">
        <v>355</v>
      </c>
      <c r="I69" s="27" t="n">
        <f aca="false">100*H69/(E69-F69)</f>
        <v>28.0854430379747</v>
      </c>
      <c r="J69" s="15"/>
      <c r="K69" s="17" t="n">
        <f aca="false">100*E69/$E$144</f>
        <v>0.56704938918112</v>
      </c>
      <c r="L69" s="15" t="n">
        <f aca="false">L68+E69</f>
        <v>206214</v>
      </c>
      <c r="M69" s="17" t="n">
        <f aca="false">100*L69/$E$144</f>
        <v>80.588230696482</v>
      </c>
      <c r="N69" s="15"/>
      <c r="O69" s="15" t="n">
        <f aca="false">E69-F69</f>
        <v>1264</v>
      </c>
      <c r="P69" s="17" t="n">
        <f aca="false">100*O69/$O$144</f>
        <v>0.595726229863605</v>
      </c>
      <c r="Q69" s="15" t="n">
        <f aca="false">Q68+O69</f>
        <v>167352</v>
      </c>
      <c r="R69" s="17" t="n">
        <f aca="false">100*Q69/$O$144</f>
        <v>78.8733987501061</v>
      </c>
    </row>
    <row r="70" customFormat="false" ht="13.5" hidden="false" customHeight="false" outlineLevel="0" collapsed="false">
      <c r="B70" s="15" t="n">
        <v>67</v>
      </c>
      <c r="C70" s="15" t="n">
        <v>86</v>
      </c>
      <c r="D70" s="16" t="s">
        <v>102</v>
      </c>
      <c r="E70" s="15" t="n">
        <v>198</v>
      </c>
      <c r="F70" s="15" t="n">
        <v>25</v>
      </c>
      <c r="G70" s="17" t="n">
        <f aca="false">100*F70/(E70-F70)</f>
        <v>14.4508670520231</v>
      </c>
      <c r="H70" s="15" t="n">
        <v>51</v>
      </c>
      <c r="I70" s="27" t="n">
        <f aca="false">100*H70/(E70-F70)</f>
        <v>29.4797687861272</v>
      </c>
      <c r="J70" s="15"/>
      <c r="K70" s="17" t="n">
        <f aca="false">100*E70/$E$144</f>
        <v>0.0773782074830198</v>
      </c>
      <c r="L70" s="15" t="n">
        <f aca="false">L69+E70</f>
        <v>206412</v>
      </c>
      <c r="M70" s="17" t="n">
        <f aca="false">100*L70/$E$144</f>
        <v>80.6656089039651</v>
      </c>
      <c r="N70" s="15"/>
      <c r="O70" s="15" t="n">
        <f aca="false">E70-F70</f>
        <v>173</v>
      </c>
      <c r="P70" s="17" t="n">
        <f aca="false">100*O70/$O$144</f>
        <v>0.0815353146886105</v>
      </c>
      <c r="Q70" s="15" t="n">
        <f aca="false">Q69+O70</f>
        <v>167525</v>
      </c>
      <c r="R70" s="17" t="n">
        <f aca="false">100*Q70/$O$144</f>
        <v>78.9549340647947</v>
      </c>
    </row>
    <row r="71" customFormat="false" ht="13.5" hidden="false" customHeight="false" outlineLevel="0" collapsed="false">
      <c r="B71" s="15" t="n">
        <v>68</v>
      </c>
      <c r="C71" s="15" t="n">
        <v>51</v>
      </c>
      <c r="D71" s="16" t="s">
        <v>67</v>
      </c>
      <c r="E71" s="15" t="n">
        <v>1684</v>
      </c>
      <c r="F71" s="15" t="n">
        <v>212</v>
      </c>
      <c r="G71" s="17" t="n">
        <f aca="false">100*F71/(E71-F71)</f>
        <v>14.4021739130435</v>
      </c>
      <c r="H71" s="15" t="n">
        <v>436</v>
      </c>
      <c r="I71" s="27" t="n">
        <f aca="false">100*H71/(E71-F71)</f>
        <v>29.6195652173913</v>
      </c>
      <c r="J71" s="15"/>
      <c r="K71" s="17" t="n">
        <f aca="false">100*E71/$E$144</f>
        <v>0.65810556263336</v>
      </c>
      <c r="L71" s="15" t="n">
        <f aca="false">L70+E71</f>
        <v>208096</v>
      </c>
      <c r="M71" s="17" t="n">
        <f aca="false">100*L71/$E$144</f>
        <v>81.3237144665984</v>
      </c>
      <c r="N71" s="15"/>
      <c r="O71" s="15" t="n">
        <f aca="false">E71-F71</f>
        <v>1472</v>
      </c>
      <c r="P71" s="17" t="n">
        <f aca="false">100*O71/$O$144</f>
        <v>0.693757128448755</v>
      </c>
      <c r="Q71" s="15" t="n">
        <f aca="false">Q70+O71</f>
        <v>168997</v>
      </c>
      <c r="R71" s="17" t="n">
        <f aca="false">100*Q71/$O$144</f>
        <v>79.6486911932434</v>
      </c>
    </row>
    <row r="72" customFormat="false" ht="13.5" hidden="false" customHeight="false" outlineLevel="0" collapsed="false">
      <c r="B72" s="15" t="n">
        <v>69</v>
      </c>
      <c r="C72" s="15" t="n">
        <v>136</v>
      </c>
      <c r="D72" s="16" t="s">
        <v>153</v>
      </c>
      <c r="E72" s="15" t="n">
        <v>8</v>
      </c>
      <c r="F72" s="15" t="n">
        <v>1</v>
      </c>
      <c r="G72" s="17" t="n">
        <f aca="false">100*F72/(E72-F72)</f>
        <v>14.2857142857143</v>
      </c>
      <c r="H72" s="15" t="n">
        <v>2</v>
      </c>
      <c r="I72" s="27" t="n">
        <f aca="false">100*H72/(E72-F72)</f>
        <v>28.5714285714286</v>
      </c>
      <c r="J72" s="15"/>
      <c r="K72" s="17" t="n">
        <f aca="false">100*E72/$E$144</f>
        <v>0.00312639222153615</v>
      </c>
      <c r="L72" s="15" t="n">
        <f aca="false">L71+E72</f>
        <v>208104</v>
      </c>
      <c r="M72" s="17" t="n">
        <f aca="false">100*L72/$E$144</f>
        <v>81.32684085882</v>
      </c>
      <c r="N72" s="15"/>
      <c r="O72" s="15" t="n">
        <f aca="false">E72-F72</f>
        <v>7</v>
      </c>
      <c r="P72" s="17" t="n">
        <f aca="false">100*O72/$O$144</f>
        <v>0.00329911677930794</v>
      </c>
      <c r="Q72" s="15" t="n">
        <f aca="false">Q71+O72</f>
        <v>169004</v>
      </c>
      <c r="R72" s="17" t="n">
        <f aca="false">100*Q72/$O$144</f>
        <v>79.6519903100227</v>
      </c>
    </row>
    <row r="73" customFormat="false" ht="13.5" hidden="false" customHeight="false" outlineLevel="0" collapsed="false">
      <c r="B73" s="19" t="n">
        <v>70</v>
      </c>
      <c r="C73" s="19" t="n">
        <v>30</v>
      </c>
      <c r="D73" s="20" t="s">
        <v>46</v>
      </c>
      <c r="E73" s="19" t="n">
        <v>3275</v>
      </c>
      <c r="F73" s="19" t="n">
        <v>409</v>
      </c>
      <c r="G73" s="21" t="n">
        <f aca="false">100*F73/(E73-F73)</f>
        <v>14.2707606420098</v>
      </c>
      <c r="H73" s="19" t="n">
        <v>879</v>
      </c>
      <c r="I73" s="28" t="n">
        <f aca="false">100*H73/(E73-F73)</f>
        <v>30.6699232379623</v>
      </c>
      <c r="J73" s="19"/>
      <c r="K73" s="21" t="n">
        <f aca="false">100*E73/$E$144</f>
        <v>1.27986681569136</v>
      </c>
      <c r="L73" s="19" t="n">
        <f aca="false">L72+E73</f>
        <v>211379</v>
      </c>
      <c r="M73" s="21" t="n">
        <f aca="false">100*L73/$E$144</f>
        <v>82.6067076745113</v>
      </c>
      <c r="N73" s="19"/>
      <c r="O73" s="19" t="n">
        <f aca="false">E73-F73</f>
        <v>2866</v>
      </c>
      <c r="P73" s="21" t="n">
        <f aca="false">100*O73/$O$144</f>
        <v>1.35075266992808</v>
      </c>
      <c r="Q73" s="19" t="n">
        <f aca="false">Q72+O73</f>
        <v>171870</v>
      </c>
      <c r="R73" s="21" t="n">
        <f aca="false">100*Q73/$O$144</f>
        <v>81.0027429799508</v>
      </c>
    </row>
    <row r="74" customFormat="false" ht="13.5" hidden="false" customHeight="false" outlineLevel="0" collapsed="false">
      <c r="B74" s="15" t="n">
        <v>71</v>
      </c>
      <c r="C74" s="15" t="n">
        <v>58</v>
      </c>
      <c r="D74" s="16" t="s">
        <v>74</v>
      </c>
      <c r="E74" s="15" t="n">
        <v>1429</v>
      </c>
      <c r="F74" s="15" t="n">
        <v>178</v>
      </c>
      <c r="G74" s="17" t="n">
        <f aca="false">100*F74/(E74-F74)</f>
        <v>14.2286171063149</v>
      </c>
      <c r="H74" s="15" t="n">
        <v>361</v>
      </c>
      <c r="I74" s="27" t="n">
        <f aca="false">100*H74/(E74-F74)</f>
        <v>28.8569144684253</v>
      </c>
      <c r="J74" s="15"/>
      <c r="K74" s="17" t="n">
        <f aca="false">100*E74/$E$144</f>
        <v>0.558451810571895</v>
      </c>
      <c r="L74" s="15" t="n">
        <f aca="false">L73+E74</f>
        <v>212808</v>
      </c>
      <c r="M74" s="17" t="n">
        <f aca="false">100*L74/$E$144</f>
        <v>83.1651594850832</v>
      </c>
      <c r="N74" s="15"/>
      <c r="O74" s="15" t="n">
        <f aca="false">E74-F74</f>
        <v>1251</v>
      </c>
      <c r="P74" s="17" t="n">
        <f aca="false">100*O74/$O$144</f>
        <v>0.589599298702033</v>
      </c>
      <c r="Q74" s="15" t="n">
        <f aca="false">Q73+O74</f>
        <v>173121</v>
      </c>
      <c r="R74" s="17" t="n">
        <f aca="false">100*Q74/$O$144</f>
        <v>81.5923422786528</v>
      </c>
    </row>
    <row r="75" customFormat="false" ht="13.5" hidden="false" customHeight="false" outlineLevel="0" collapsed="false">
      <c r="B75" s="15" t="n">
        <v>72</v>
      </c>
      <c r="C75" s="15" t="n">
        <v>71</v>
      </c>
      <c r="D75" s="16" t="s">
        <v>87</v>
      </c>
      <c r="E75" s="15" t="n">
        <v>893</v>
      </c>
      <c r="F75" s="15" t="n">
        <v>111</v>
      </c>
      <c r="G75" s="17" t="n">
        <f aca="false">100*F75/(E75-F75)</f>
        <v>14.1943734015345</v>
      </c>
      <c r="H75" s="15" t="n">
        <v>262</v>
      </c>
      <c r="I75" s="27" t="n">
        <f aca="false">100*H75/(E75-F75)</f>
        <v>33.5038363171356</v>
      </c>
      <c r="J75" s="15"/>
      <c r="K75" s="17" t="n">
        <f aca="false">100*E75/$E$144</f>
        <v>0.348983531728973</v>
      </c>
      <c r="L75" s="15" t="n">
        <f aca="false">L74+E75</f>
        <v>213701</v>
      </c>
      <c r="M75" s="17" t="n">
        <f aca="false">100*L75/$E$144</f>
        <v>83.5141430168122</v>
      </c>
      <c r="N75" s="15"/>
      <c r="O75" s="15" t="n">
        <f aca="false">E75-F75</f>
        <v>782</v>
      </c>
      <c r="P75" s="17" t="n">
        <f aca="false">100*O75/$O$144</f>
        <v>0.368558474488401</v>
      </c>
      <c r="Q75" s="15" t="n">
        <f aca="false">Q74+O75</f>
        <v>173903</v>
      </c>
      <c r="R75" s="17" t="n">
        <f aca="false">100*Q75/$O$144</f>
        <v>81.9609007531412</v>
      </c>
    </row>
    <row r="76" customFormat="false" ht="13.5" hidden="false" customHeight="false" outlineLevel="0" collapsed="false">
      <c r="B76" s="15" t="n">
        <v>73</v>
      </c>
      <c r="C76" s="15" t="n">
        <v>94</v>
      </c>
      <c r="D76" s="16" t="s">
        <v>110</v>
      </c>
      <c r="E76" s="15" t="n">
        <v>138</v>
      </c>
      <c r="F76" s="15" t="n">
        <v>17</v>
      </c>
      <c r="G76" s="17" t="n">
        <f aca="false">100*F76/(E76-F76)</f>
        <v>14.0495867768595</v>
      </c>
      <c r="H76" s="15" t="n">
        <v>46</v>
      </c>
      <c r="I76" s="27" t="n">
        <f aca="false">100*H76/(E76-F76)</f>
        <v>38.0165289256198</v>
      </c>
      <c r="J76" s="15"/>
      <c r="K76" s="17" t="n">
        <f aca="false">100*E76/$E$144</f>
        <v>0.0539302658214986</v>
      </c>
      <c r="L76" s="15" t="n">
        <f aca="false">L75+E76</f>
        <v>213839</v>
      </c>
      <c r="M76" s="17" t="n">
        <f aca="false">100*L76/$E$144</f>
        <v>83.5680732826337</v>
      </c>
      <c r="N76" s="15"/>
      <c r="O76" s="15" t="n">
        <f aca="false">E76-F76</f>
        <v>121</v>
      </c>
      <c r="P76" s="17" t="n">
        <f aca="false">100*O76/$O$144</f>
        <v>0.057027590042323</v>
      </c>
      <c r="Q76" s="15" t="n">
        <f aca="false">Q75+O76</f>
        <v>174024</v>
      </c>
      <c r="R76" s="17" t="n">
        <f aca="false">100*Q76/$O$144</f>
        <v>82.0179283431836</v>
      </c>
    </row>
    <row r="77" customFormat="false" ht="13.5" hidden="false" customHeight="false" outlineLevel="0" collapsed="false">
      <c r="B77" s="15" t="n">
        <v>74</v>
      </c>
      <c r="C77" s="15" t="n">
        <v>39</v>
      </c>
      <c r="D77" s="16" t="s">
        <v>55</v>
      </c>
      <c r="E77" s="15" t="n">
        <v>2426</v>
      </c>
      <c r="F77" s="15" t="n">
        <v>293</v>
      </c>
      <c r="G77" s="17" t="n">
        <f aca="false">100*F77/(E77-F77)</f>
        <v>13.736521331458</v>
      </c>
      <c r="H77" s="15" t="n">
        <v>549</v>
      </c>
      <c r="I77" s="27" t="n">
        <f aca="false">100*H77/(E77-F77)</f>
        <v>25.7383966244726</v>
      </c>
      <c r="J77" s="15"/>
      <c r="K77" s="17" t="n">
        <f aca="false">100*E77/$E$144</f>
        <v>0.948078441180838</v>
      </c>
      <c r="L77" s="15" t="n">
        <f aca="false">L76+E77</f>
        <v>216265</v>
      </c>
      <c r="M77" s="17" t="n">
        <f aca="false">100*L77/$E$144</f>
        <v>84.5161517238145</v>
      </c>
      <c r="N77" s="15"/>
      <c r="O77" s="15" t="n">
        <f aca="false">E77-F77</f>
        <v>2133</v>
      </c>
      <c r="P77" s="17" t="n">
        <f aca="false">100*O77/$O$144</f>
        <v>1.00528801289483</v>
      </c>
      <c r="Q77" s="15" t="n">
        <f aca="false">Q76+O77</f>
        <v>176157</v>
      </c>
      <c r="R77" s="17" t="n">
        <f aca="false">100*Q77/$O$144</f>
        <v>83.0232163560784</v>
      </c>
    </row>
    <row r="78" customFormat="false" ht="13.5" hidden="false" customHeight="false" outlineLevel="0" collapsed="false">
      <c r="B78" s="15" t="n">
        <v>75</v>
      </c>
      <c r="C78" s="15" t="n">
        <v>61</v>
      </c>
      <c r="D78" s="16" t="s">
        <v>77</v>
      </c>
      <c r="E78" s="15" t="n">
        <v>1294</v>
      </c>
      <c r="F78" s="15" t="n">
        <v>156</v>
      </c>
      <c r="G78" s="17" t="n">
        <f aca="false">100*F78/(E78-F78)</f>
        <v>13.7082601054482</v>
      </c>
      <c r="H78" s="15" t="n">
        <v>346</v>
      </c>
      <c r="I78" s="27" t="n">
        <f aca="false">100*H78/(E78-F78)</f>
        <v>30.4042179261863</v>
      </c>
      <c r="J78" s="15"/>
      <c r="K78" s="17" t="n">
        <f aca="false">100*E78/$E$144</f>
        <v>0.505693941833473</v>
      </c>
      <c r="L78" s="15" t="n">
        <f aca="false">L77+E78</f>
        <v>217559</v>
      </c>
      <c r="M78" s="17" t="n">
        <f aca="false">100*L78/$E$144</f>
        <v>85.021845665648</v>
      </c>
      <c r="N78" s="15"/>
      <c r="O78" s="15" t="n">
        <f aca="false">E78-F78</f>
        <v>1138</v>
      </c>
      <c r="P78" s="17" t="n">
        <f aca="false">100*O78/$O$144</f>
        <v>0.536342127836062</v>
      </c>
      <c r="Q78" s="15" t="n">
        <f aca="false">Q77+O78</f>
        <v>177295</v>
      </c>
      <c r="R78" s="17" t="n">
        <f aca="false">100*Q78/$O$144</f>
        <v>83.5595584839144</v>
      </c>
    </row>
    <row r="79" customFormat="false" ht="13.5" hidden="false" customHeight="false" outlineLevel="0" collapsed="false">
      <c r="B79" s="15" t="n">
        <v>76</v>
      </c>
      <c r="C79" s="15" t="n">
        <v>84</v>
      </c>
      <c r="D79" s="16" t="s">
        <v>100</v>
      </c>
      <c r="E79" s="15" t="n">
        <v>342</v>
      </c>
      <c r="F79" s="15" t="n">
        <v>41</v>
      </c>
      <c r="G79" s="17" t="n">
        <f aca="false">100*F79/(E79-F79)</f>
        <v>13.6212624584718</v>
      </c>
      <c r="H79" s="15" t="n">
        <v>112</v>
      </c>
      <c r="I79" s="27" t="n">
        <f aca="false">100*H79/(E79-F79)</f>
        <v>37.2093023255814</v>
      </c>
      <c r="J79" s="15"/>
      <c r="K79" s="17" t="n">
        <f aca="false">100*E79/$E$144</f>
        <v>0.133653267470671</v>
      </c>
      <c r="L79" s="15" t="n">
        <f aca="false">L78+E79</f>
        <v>217901</v>
      </c>
      <c r="M79" s="17" t="n">
        <f aca="false">100*L79/$E$144</f>
        <v>85.1554989331187</v>
      </c>
      <c r="N79" s="15"/>
      <c r="O79" s="15" t="n">
        <f aca="false">E79-F79</f>
        <v>301</v>
      </c>
      <c r="P79" s="17" t="n">
        <f aca="false">100*O79/$O$144</f>
        <v>0.141862021510241</v>
      </c>
      <c r="Q79" s="15" t="n">
        <f aca="false">Q78+O79</f>
        <v>177596</v>
      </c>
      <c r="R79" s="17" t="n">
        <f aca="false">100*Q79/$O$144</f>
        <v>83.7014205054247</v>
      </c>
    </row>
    <row r="80" customFormat="false" ht="13.5" hidden="false" customHeight="false" outlineLevel="0" collapsed="false">
      <c r="B80" s="15" t="n">
        <v>77</v>
      </c>
      <c r="C80" s="15" t="n">
        <v>34</v>
      </c>
      <c r="D80" s="16" t="s">
        <v>50</v>
      </c>
      <c r="E80" s="15" t="n">
        <v>2906</v>
      </c>
      <c r="F80" s="15" t="n">
        <v>342</v>
      </c>
      <c r="G80" s="17" t="n">
        <f aca="false">100*F80/(E80-F80)</f>
        <v>13.3385335413417</v>
      </c>
      <c r="H80" s="15" t="n">
        <v>774</v>
      </c>
      <c r="I80" s="27" t="n">
        <f aca="false">100*H80/(E80-F80)</f>
        <v>30.1872074882995</v>
      </c>
      <c r="J80" s="15"/>
      <c r="K80" s="17" t="n">
        <f aca="false">100*E80/$E$144</f>
        <v>1.13566197447301</v>
      </c>
      <c r="L80" s="15" t="n">
        <f aca="false">L79+E80</f>
        <v>220807</v>
      </c>
      <c r="M80" s="17" t="n">
        <f aca="false">100*L80/$E$144</f>
        <v>86.2911609075917</v>
      </c>
      <c r="N80" s="15"/>
      <c r="O80" s="15" t="n">
        <f aca="false">E80-F80</f>
        <v>2564</v>
      </c>
      <c r="P80" s="17" t="n">
        <f aca="false">100*O80/$O$144</f>
        <v>1.20841934602079</v>
      </c>
      <c r="Q80" s="15" t="n">
        <f aca="false">Q79+O80</f>
        <v>180160</v>
      </c>
      <c r="R80" s="17" t="n">
        <f aca="false">100*Q80/$O$144</f>
        <v>84.9098398514455</v>
      </c>
    </row>
    <row r="81" customFormat="false" ht="13.5" hidden="false" customHeight="false" outlineLevel="0" collapsed="false">
      <c r="B81" s="15" t="n">
        <v>78</v>
      </c>
      <c r="C81" s="15" t="n">
        <v>117</v>
      </c>
      <c r="D81" s="16" t="s">
        <v>133</v>
      </c>
      <c r="E81" s="15" t="n">
        <v>34</v>
      </c>
      <c r="F81" s="15" t="n">
        <v>4</v>
      </c>
      <c r="G81" s="17" t="n">
        <f aca="false">100*F81/(E81-F81)</f>
        <v>13.3333333333333</v>
      </c>
      <c r="H81" s="15" t="n">
        <v>16</v>
      </c>
      <c r="I81" s="27" t="n">
        <f aca="false">100*H81/(E81-F81)</f>
        <v>53.3333333333333</v>
      </c>
      <c r="J81" s="15"/>
      <c r="K81" s="17" t="n">
        <f aca="false">100*E81/$E$144</f>
        <v>0.0132871669415287</v>
      </c>
      <c r="L81" s="15" t="n">
        <f aca="false">L80+E81</f>
        <v>220841</v>
      </c>
      <c r="M81" s="17" t="n">
        <f aca="false">100*L81/$E$144</f>
        <v>86.3044480745332</v>
      </c>
      <c r="N81" s="15"/>
      <c r="O81" s="15" t="n">
        <f aca="false">E81-F81</f>
        <v>30</v>
      </c>
      <c r="P81" s="17" t="n">
        <f aca="false">100*O81/$O$144</f>
        <v>0.0141390719113197</v>
      </c>
      <c r="Q81" s="15" t="n">
        <f aca="false">Q80+O81</f>
        <v>180190</v>
      </c>
      <c r="R81" s="17" t="n">
        <f aca="false">100*Q81/$O$144</f>
        <v>84.9239789233568</v>
      </c>
    </row>
    <row r="82" customFormat="false" ht="13.5" hidden="false" customHeight="false" outlineLevel="0" collapsed="false">
      <c r="B82" s="15" t="n">
        <v>79</v>
      </c>
      <c r="C82" s="15" t="n">
        <v>89</v>
      </c>
      <c r="D82" s="16" t="s">
        <v>105</v>
      </c>
      <c r="E82" s="15" t="n">
        <v>162</v>
      </c>
      <c r="F82" s="15" t="n">
        <v>19</v>
      </c>
      <c r="G82" s="17" t="n">
        <f aca="false">100*F82/(E82-F82)</f>
        <v>13.2867132867133</v>
      </c>
      <c r="H82" s="15" t="n">
        <v>48</v>
      </c>
      <c r="I82" s="27" t="n">
        <f aca="false">100*H82/(E82-F82)</f>
        <v>33.5664335664336</v>
      </c>
      <c r="J82" s="15"/>
      <c r="K82" s="17" t="n">
        <f aca="false">100*E82/$E$144</f>
        <v>0.0633094424861071</v>
      </c>
      <c r="L82" s="15" t="n">
        <f aca="false">L81+E82</f>
        <v>221003</v>
      </c>
      <c r="M82" s="17" t="n">
        <f aca="false">100*L82/$E$144</f>
        <v>86.3677575170193</v>
      </c>
      <c r="N82" s="15"/>
      <c r="O82" s="15" t="n">
        <f aca="false">E82-F82</f>
        <v>143</v>
      </c>
      <c r="P82" s="17" t="n">
        <f aca="false">100*O82/$O$144</f>
        <v>0.0673962427772908</v>
      </c>
      <c r="Q82" s="15" t="n">
        <f aca="false">Q81+O82</f>
        <v>180333</v>
      </c>
      <c r="R82" s="17" t="n">
        <f aca="false">100*Q82/$O$144</f>
        <v>84.9913751661341</v>
      </c>
    </row>
    <row r="83" customFormat="false" ht="13.5" hidden="false" customHeight="false" outlineLevel="0" collapsed="false">
      <c r="B83" s="15" t="n">
        <v>80</v>
      </c>
      <c r="C83" s="15" t="n">
        <v>37</v>
      </c>
      <c r="D83" s="16" t="s">
        <v>53</v>
      </c>
      <c r="E83" s="15" t="n">
        <v>2743</v>
      </c>
      <c r="F83" s="15" t="n">
        <v>311</v>
      </c>
      <c r="G83" s="17" t="n">
        <f aca="false">100*F83/(E83-F83)</f>
        <v>12.7878289473684</v>
      </c>
      <c r="H83" s="15" t="n">
        <v>662</v>
      </c>
      <c r="I83" s="27" t="n">
        <f aca="false">100*H83/(E83-F83)</f>
        <v>27.2203947368421</v>
      </c>
      <c r="J83" s="15"/>
      <c r="K83" s="17" t="n">
        <f aca="false">100*E83/$E$144</f>
        <v>1.07196173295921</v>
      </c>
      <c r="L83" s="15" t="n">
        <f aca="false">L82+E83</f>
        <v>223746</v>
      </c>
      <c r="M83" s="17" t="n">
        <f aca="false">100*L83/$E$144</f>
        <v>87.4397192499785</v>
      </c>
      <c r="N83" s="15"/>
      <c r="O83" s="15" t="n">
        <f aca="false">E83-F83</f>
        <v>2432</v>
      </c>
      <c r="P83" s="17" t="n">
        <f aca="false">100*O83/$O$144</f>
        <v>1.14620742961099</v>
      </c>
      <c r="Q83" s="15" t="n">
        <f aca="false">Q82+O83</f>
        <v>182765</v>
      </c>
      <c r="R83" s="17" t="n">
        <f aca="false">100*Q83/$O$144</f>
        <v>86.1375825957451</v>
      </c>
    </row>
    <row r="84" customFormat="false" ht="13.5" hidden="false" customHeight="false" outlineLevel="0" collapsed="false">
      <c r="B84" s="11" t="n">
        <v>81</v>
      </c>
      <c r="C84" s="11" t="n">
        <v>48</v>
      </c>
      <c r="D84" s="12" t="s">
        <v>64</v>
      </c>
      <c r="E84" s="11" t="n">
        <v>1962</v>
      </c>
      <c r="F84" s="11" t="n">
        <v>218</v>
      </c>
      <c r="G84" s="13" t="n">
        <f aca="false">100*F84/(E84-F84)</f>
        <v>12.5</v>
      </c>
      <c r="H84" s="11" t="n">
        <v>510</v>
      </c>
      <c r="I84" s="26" t="n">
        <f aca="false">100*H84/(E84-F84)</f>
        <v>29.243119266055</v>
      </c>
      <c r="J84" s="11"/>
      <c r="K84" s="13" t="n">
        <f aca="false">100*E84/$E$144</f>
        <v>0.766747692331741</v>
      </c>
      <c r="L84" s="11" t="n">
        <f aca="false">L83+E84</f>
        <v>225708</v>
      </c>
      <c r="M84" s="13" t="n">
        <f aca="false">100*L84/$E$144</f>
        <v>88.2064669423102</v>
      </c>
      <c r="N84" s="11"/>
      <c r="O84" s="11" t="n">
        <f aca="false">E84-F84</f>
        <v>1744</v>
      </c>
      <c r="P84" s="13" t="n">
        <f aca="false">100*O84/$O$144</f>
        <v>0.821951380444721</v>
      </c>
      <c r="Q84" s="11" t="n">
        <f aca="false">Q83+O84</f>
        <v>184509</v>
      </c>
      <c r="R84" s="13" t="n">
        <f aca="false">100*Q84/$O$144</f>
        <v>86.9595339761898</v>
      </c>
    </row>
    <row r="85" customFormat="false" ht="13.5" hidden="false" customHeight="false" outlineLevel="0" collapsed="false">
      <c r="B85" s="15" t="n">
        <v>82</v>
      </c>
      <c r="C85" s="15" t="n">
        <v>75</v>
      </c>
      <c r="D85" s="16" t="s">
        <v>91</v>
      </c>
      <c r="E85" s="15" t="n">
        <v>659</v>
      </c>
      <c r="F85" s="15" t="n">
        <v>73</v>
      </c>
      <c r="G85" s="17" t="n">
        <f aca="false">100*F85/(E85-F85)</f>
        <v>12.457337883959</v>
      </c>
      <c r="H85" s="15" t="n">
        <v>202</v>
      </c>
      <c r="I85" s="27" t="n">
        <f aca="false">100*H85/(E85-F85)</f>
        <v>34.4709897610922</v>
      </c>
      <c r="J85" s="15"/>
      <c r="K85" s="17" t="n">
        <f aca="false">100*E85/$E$144</f>
        <v>0.257536559249041</v>
      </c>
      <c r="L85" s="15" t="n">
        <f aca="false">L84+E85</f>
        <v>226367</v>
      </c>
      <c r="M85" s="17" t="n">
        <f aca="false">100*L85/$E$144</f>
        <v>88.4640035015593</v>
      </c>
      <c r="N85" s="15"/>
      <c r="O85" s="15" t="n">
        <f aca="false">E85-F85</f>
        <v>586</v>
      </c>
      <c r="P85" s="17" t="n">
        <f aca="false">100*O85/$O$144</f>
        <v>0.276183204667779</v>
      </c>
      <c r="Q85" s="15" t="n">
        <f aca="false">Q84+O85</f>
        <v>185095</v>
      </c>
      <c r="R85" s="17" t="n">
        <f aca="false">100*Q85/$O$144</f>
        <v>87.2357171808576</v>
      </c>
    </row>
    <row r="86" customFormat="false" ht="13.5" hidden="false" customHeight="false" outlineLevel="0" collapsed="false">
      <c r="B86" s="15" t="n">
        <v>83</v>
      </c>
      <c r="C86" s="15" t="n">
        <v>52</v>
      </c>
      <c r="D86" s="16" t="s">
        <v>68</v>
      </c>
      <c r="E86" s="15" t="n">
        <v>1647</v>
      </c>
      <c r="F86" s="15" t="n">
        <v>182</v>
      </c>
      <c r="G86" s="17" t="n">
        <f aca="false">100*F86/(E86-F86)</f>
        <v>12.4232081911263</v>
      </c>
      <c r="H86" s="15" t="n">
        <v>440</v>
      </c>
      <c r="I86" s="27" t="n">
        <f aca="false">100*H86/(E86-F86)</f>
        <v>30.0341296928328</v>
      </c>
      <c r="J86" s="15"/>
      <c r="K86" s="17" t="n">
        <f aca="false">100*E86/$E$144</f>
        <v>0.643645998608756</v>
      </c>
      <c r="L86" s="15" t="n">
        <f aca="false">L85+E86</f>
        <v>228014</v>
      </c>
      <c r="M86" s="17" t="n">
        <f aca="false">100*L86/$E$144</f>
        <v>89.107649500168</v>
      </c>
      <c r="N86" s="15"/>
      <c r="O86" s="15" t="n">
        <f aca="false">E86-F86</f>
        <v>1465</v>
      </c>
      <c r="P86" s="17" t="n">
        <f aca="false">100*O86/$O$144</f>
        <v>0.690458011669447</v>
      </c>
      <c r="Q86" s="15" t="n">
        <f aca="false">Q85+O86</f>
        <v>186560</v>
      </c>
      <c r="R86" s="17" t="n">
        <f aca="false">100*Q86/$O$144</f>
        <v>87.926175192527</v>
      </c>
    </row>
    <row r="87" customFormat="false" ht="13.5" hidden="false" customHeight="false" outlineLevel="0" collapsed="false">
      <c r="B87" s="15" t="n">
        <v>84</v>
      </c>
      <c r="C87" s="15" t="n">
        <v>120</v>
      </c>
      <c r="D87" s="16" t="s">
        <v>137</v>
      </c>
      <c r="E87" s="15" t="n">
        <v>29</v>
      </c>
      <c r="F87" s="15" t="n">
        <v>3</v>
      </c>
      <c r="G87" s="17" t="n">
        <f aca="false">100*F87/(E87-F87)</f>
        <v>11.5384615384615</v>
      </c>
      <c r="H87" s="15" t="n">
        <v>10</v>
      </c>
      <c r="I87" s="27" t="n">
        <f aca="false">100*H87/(E87-F87)</f>
        <v>38.4615384615385</v>
      </c>
      <c r="J87" s="15"/>
      <c r="K87" s="17" t="n">
        <f aca="false">100*E87/$E$144</f>
        <v>0.0113331718030686</v>
      </c>
      <c r="L87" s="15" t="n">
        <f aca="false">L86+E87</f>
        <v>228043</v>
      </c>
      <c r="M87" s="17" t="n">
        <f aca="false">100*L87/$E$144</f>
        <v>89.1189826719711</v>
      </c>
      <c r="N87" s="15"/>
      <c r="O87" s="15" t="n">
        <f aca="false">E87-F87</f>
        <v>26</v>
      </c>
      <c r="P87" s="17" t="n">
        <f aca="false">100*O87/$O$144</f>
        <v>0.0122538623231438</v>
      </c>
      <c r="Q87" s="15" t="n">
        <f aca="false">Q86+O87</f>
        <v>186586</v>
      </c>
      <c r="R87" s="17" t="n">
        <f aca="false">100*Q87/$O$144</f>
        <v>87.9384290548502</v>
      </c>
    </row>
    <row r="88" customFormat="false" ht="13.5" hidden="false" customHeight="false" outlineLevel="0" collapsed="false">
      <c r="B88" s="15" t="n">
        <v>85</v>
      </c>
      <c r="C88" s="15" t="n">
        <v>110</v>
      </c>
      <c r="D88" s="16" t="s">
        <v>127</v>
      </c>
      <c r="E88" s="15" t="n">
        <v>49</v>
      </c>
      <c r="F88" s="15" t="n">
        <v>5</v>
      </c>
      <c r="G88" s="17" t="n">
        <f aca="false">100*F88/(E88-F88)</f>
        <v>11.3636363636364</v>
      </c>
      <c r="H88" s="15" t="n">
        <v>19</v>
      </c>
      <c r="I88" s="27" t="n">
        <f aca="false">100*H88/(E88-F88)</f>
        <v>43.1818181818182</v>
      </c>
      <c r="J88" s="15"/>
      <c r="K88" s="17" t="n">
        <f aca="false">100*E88/$E$144</f>
        <v>0.0191491523569089</v>
      </c>
      <c r="L88" s="15" t="n">
        <f aca="false">L87+E88</f>
        <v>228092</v>
      </c>
      <c r="M88" s="17" t="n">
        <f aca="false">100*L88/$E$144</f>
        <v>89.138131824328</v>
      </c>
      <c r="N88" s="15"/>
      <c r="O88" s="15" t="n">
        <f aca="false">E88-F88</f>
        <v>44</v>
      </c>
      <c r="P88" s="17" t="n">
        <f aca="false">100*O88/$O$144</f>
        <v>0.0207373054699356</v>
      </c>
      <c r="Q88" s="15" t="n">
        <f aca="false">Q87+O88</f>
        <v>186630</v>
      </c>
      <c r="R88" s="17" t="n">
        <f aca="false">100*Q88/$O$144</f>
        <v>87.9591663603201</v>
      </c>
    </row>
    <row r="89" customFormat="false" ht="13.5" hidden="false" customHeight="false" outlineLevel="0" collapsed="false">
      <c r="B89" s="15" t="n">
        <v>86</v>
      </c>
      <c r="C89" s="15" t="n">
        <v>100</v>
      </c>
      <c r="D89" s="16" t="s">
        <v>116</v>
      </c>
      <c r="E89" s="15" t="n">
        <v>99</v>
      </c>
      <c r="F89" s="15" t="n">
        <v>10</v>
      </c>
      <c r="G89" s="17" t="n">
        <f aca="false">100*F89/(E89-F89)</f>
        <v>11.2359550561798</v>
      </c>
      <c r="H89" s="15" t="n">
        <v>27</v>
      </c>
      <c r="I89" s="27" t="n">
        <f aca="false">100*H89/(E89-F89)</f>
        <v>30.3370786516854</v>
      </c>
      <c r="J89" s="15"/>
      <c r="K89" s="17" t="n">
        <f aca="false">100*E89/$E$144</f>
        <v>0.0386891037415099</v>
      </c>
      <c r="L89" s="15" t="n">
        <f aca="false">L88+E89</f>
        <v>228191</v>
      </c>
      <c r="M89" s="17" t="n">
        <f aca="false">100*L89/$E$144</f>
        <v>89.1768209280695</v>
      </c>
      <c r="N89" s="15"/>
      <c r="O89" s="15" t="n">
        <f aca="false">E89-F89</f>
        <v>89</v>
      </c>
      <c r="P89" s="17" t="n">
        <f aca="false">100*O89/$O$144</f>
        <v>0.0419459133369152</v>
      </c>
      <c r="Q89" s="15" t="n">
        <f aca="false">Q88+O89</f>
        <v>186719</v>
      </c>
      <c r="R89" s="17" t="n">
        <f aca="false">100*Q89/$O$144</f>
        <v>88.001112273657</v>
      </c>
    </row>
    <row r="90" customFormat="false" ht="13.5" hidden="false" customHeight="false" outlineLevel="0" collapsed="false">
      <c r="B90" s="15" t="n">
        <v>87</v>
      </c>
      <c r="C90" s="15" t="n">
        <v>119</v>
      </c>
      <c r="D90" s="16" t="s">
        <v>135</v>
      </c>
      <c r="E90" s="15" t="n">
        <v>30</v>
      </c>
      <c r="F90" s="15" t="n">
        <v>3</v>
      </c>
      <c r="G90" s="17" t="n">
        <f aca="false">100*F90/(E90-F90)</f>
        <v>11.1111111111111</v>
      </c>
      <c r="H90" s="15" t="n">
        <v>6</v>
      </c>
      <c r="I90" s="27" t="n">
        <f aca="false">100*H90/(E90-F90)</f>
        <v>22.2222222222222</v>
      </c>
      <c r="J90" s="15"/>
      <c r="K90" s="17" t="n">
        <f aca="false">100*E90/$E$144</f>
        <v>0.0117239708307606</v>
      </c>
      <c r="L90" s="15" t="n">
        <f aca="false">L89+E90</f>
        <v>228221</v>
      </c>
      <c r="M90" s="17" t="n">
        <f aca="false">100*L90/$E$144</f>
        <v>89.1885448989003</v>
      </c>
      <c r="N90" s="15"/>
      <c r="O90" s="15" t="n">
        <f aca="false">E90-F90</f>
        <v>27</v>
      </c>
      <c r="P90" s="17" t="n">
        <f aca="false">100*O90/$O$144</f>
        <v>0.0127251647201878</v>
      </c>
      <c r="Q90" s="15" t="n">
        <f aca="false">Q89+O90</f>
        <v>186746</v>
      </c>
      <c r="R90" s="17" t="n">
        <f aca="false">100*Q90/$O$144</f>
        <v>88.0138374383772</v>
      </c>
    </row>
    <row r="91" customFormat="false" ht="13.5" hidden="false" customHeight="false" outlineLevel="0" collapsed="false">
      <c r="B91" s="15" t="n">
        <v>88</v>
      </c>
      <c r="C91" s="15" t="n">
        <v>65</v>
      </c>
      <c r="D91" s="16" t="s">
        <v>82</v>
      </c>
      <c r="E91" s="15" t="n">
        <v>1049</v>
      </c>
      <c r="F91" s="15" t="n">
        <v>104</v>
      </c>
      <c r="G91" s="17" t="n">
        <f aca="false">100*F91/(E91-F91)</f>
        <v>11.005291005291</v>
      </c>
      <c r="H91" s="15" t="n">
        <v>305</v>
      </c>
      <c r="I91" s="27" t="n">
        <f aca="false">100*H91/(E91-F91)</f>
        <v>32.2751322751323</v>
      </c>
      <c r="J91" s="15"/>
      <c r="K91" s="17" t="n">
        <f aca="false">100*E91/$E$144</f>
        <v>0.409948180048928</v>
      </c>
      <c r="L91" s="15" t="n">
        <f aca="false">L90+E91</f>
        <v>229270</v>
      </c>
      <c r="M91" s="17" t="n">
        <f aca="false">100*L91/$E$144</f>
        <v>89.5984930789492</v>
      </c>
      <c r="N91" s="15"/>
      <c r="O91" s="15" t="n">
        <f aca="false">E91-F91</f>
        <v>945</v>
      </c>
      <c r="P91" s="17" t="n">
        <f aca="false">100*O91/$O$144</f>
        <v>0.445380765206572</v>
      </c>
      <c r="Q91" s="15" t="n">
        <f aca="false">Q90+O91</f>
        <v>187691</v>
      </c>
      <c r="R91" s="17" t="n">
        <f aca="false">100*Q91/$O$144</f>
        <v>88.4592182035838</v>
      </c>
    </row>
    <row r="92" customFormat="false" ht="13.5" hidden="false" customHeight="false" outlineLevel="0" collapsed="false">
      <c r="B92" s="15" t="n">
        <v>89</v>
      </c>
      <c r="C92" s="15" t="n">
        <v>91</v>
      </c>
      <c r="D92" s="16" t="s">
        <v>107</v>
      </c>
      <c r="E92" s="15" t="n">
        <v>144</v>
      </c>
      <c r="F92" s="15" t="n">
        <v>14</v>
      </c>
      <c r="G92" s="17" t="n">
        <f aca="false">100*F92/(E92-F92)</f>
        <v>10.7692307692308</v>
      </c>
      <c r="H92" s="15" t="n">
        <v>41</v>
      </c>
      <c r="I92" s="27" t="n">
        <f aca="false">100*H92/(E92-F92)</f>
        <v>31.5384615384615</v>
      </c>
      <c r="J92" s="15"/>
      <c r="K92" s="17" t="n">
        <f aca="false">100*E92/$E$144</f>
        <v>0.0562750599876508</v>
      </c>
      <c r="L92" s="15" t="n">
        <f aca="false">L91+E92</f>
        <v>229414</v>
      </c>
      <c r="M92" s="17" t="n">
        <f aca="false">100*L92/$E$144</f>
        <v>89.6547681389369</v>
      </c>
      <c r="N92" s="15"/>
      <c r="O92" s="15" t="n">
        <f aca="false">E92-F92</f>
        <v>130</v>
      </c>
      <c r="P92" s="17" t="n">
        <f aca="false">100*O92/$O$144</f>
        <v>0.0612693116157189</v>
      </c>
      <c r="Q92" s="15" t="n">
        <f aca="false">Q91+O92</f>
        <v>187821</v>
      </c>
      <c r="R92" s="17" t="n">
        <f aca="false">100*Q92/$O$144</f>
        <v>88.5204875151995</v>
      </c>
    </row>
    <row r="93" customFormat="false" ht="13.5" hidden="false" customHeight="false" outlineLevel="0" collapsed="false">
      <c r="B93" s="19" t="n">
        <v>90</v>
      </c>
      <c r="C93" s="19" t="n">
        <v>109</v>
      </c>
      <c r="D93" s="20" t="s">
        <v>125</v>
      </c>
      <c r="E93" s="19" t="n">
        <v>52</v>
      </c>
      <c r="F93" s="19" t="n">
        <v>5</v>
      </c>
      <c r="G93" s="21" t="n">
        <f aca="false">100*F93/(E93-F93)</f>
        <v>10.6382978723404</v>
      </c>
      <c r="H93" s="19" t="n">
        <v>18</v>
      </c>
      <c r="I93" s="28" t="n">
        <f aca="false">100*H93/(E93-F93)</f>
        <v>38.2978723404255</v>
      </c>
      <c r="J93" s="19"/>
      <c r="K93" s="21" t="n">
        <f aca="false">100*E93/$E$144</f>
        <v>0.020321549439985</v>
      </c>
      <c r="L93" s="19" t="n">
        <f aca="false">L92+E93</f>
        <v>229466</v>
      </c>
      <c r="M93" s="21" t="n">
        <f aca="false">100*L93/$E$144</f>
        <v>89.6750896883769</v>
      </c>
      <c r="N93" s="19"/>
      <c r="O93" s="19" t="n">
        <f aca="false">E93-F93</f>
        <v>47</v>
      </c>
      <c r="P93" s="21" t="n">
        <f aca="false">100*O93/$O$144</f>
        <v>0.0221512126610676</v>
      </c>
      <c r="Q93" s="19" t="n">
        <f aca="false">Q92+O93</f>
        <v>187868</v>
      </c>
      <c r="R93" s="21" t="n">
        <f aca="false">100*Q93/$O$144</f>
        <v>88.5426387278606</v>
      </c>
    </row>
    <row r="94" customFormat="false" ht="13.5" hidden="false" customHeight="false" outlineLevel="0" collapsed="false">
      <c r="B94" s="15" t="n">
        <v>91</v>
      </c>
      <c r="C94" s="15" t="n">
        <v>118</v>
      </c>
      <c r="D94" s="16" t="s">
        <v>134</v>
      </c>
      <c r="E94" s="15" t="n">
        <v>32</v>
      </c>
      <c r="F94" s="15" t="n">
        <v>3</v>
      </c>
      <c r="G94" s="17" t="n">
        <f aca="false">100*F94/(E94-F94)</f>
        <v>10.3448275862069</v>
      </c>
      <c r="H94" s="15" t="n">
        <v>13</v>
      </c>
      <c r="I94" s="27" t="n">
        <f aca="false">100*H94/(E94-F94)</f>
        <v>44.8275862068966</v>
      </c>
      <c r="J94" s="15"/>
      <c r="K94" s="17" t="n">
        <f aca="false">100*E94/$E$144</f>
        <v>0.0125055688861446</v>
      </c>
      <c r="L94" s="15" t="n">
        <f aca="false">L93+E94</f>
        <v>229498</v>
      </c>
      <c r="M94" s="17" t="n">
        <f aca="false">100*L94/$E$144</f>
        <v>89.687595257263</v>
      </c>
      <c r="N94" s="15"/>
      <c r="O94" s="15" t="n">
        <f aca="false">E94-F94</f>
        <v>29</v>
      </c>
      <c r="P94" s="17" t="n">
        <f aca="false">100*O94/$O$144</f>
        <v>0.0136677695142758</v>
      </c>
      <c r="Q94" s="15" t="n">
        <f aca="false">Q93+O94</f>
        <v>187897</v>
      </c>
      <c r="R94" s="17" t="n">
        <f aca="false">100*Q94/$O$144</f>
        <v>88.5563064973749</v>
      </c>
    </row>
    <row r="95" customFormat="false" ht="13.5" hidden="false" customHeight="false" outlineLevel="0" collapsed="false">
      <c r="B95" s="15" t="n">
        <v>92</v>
      </c>
      <c r="C95" s="15" t="n">
        <v>41</v>
      </c>
      <c r="D95" s="16" t="s">
        <v>57</v>
      </c>
      <c r="E95" s="15" t="n">
        <v>2261</v>
      </c>
      <c r="F95" s="15" t="n">
        <v>210</v>
      </c>
      <c r="G95" s="17" t="n">
        <f aca="false">100*F95/(E95-F95)</f>
        <v>10.2389078498294</v>
      </c>
      <c r="H95" s="15" t="n">
        <v>590</v>
      </c>
      <c r="I95" s="27" t="n">
        <f aca="false">100*H95/(E95-F95)</f>
        <v>28.7664553876158</v>
      </c>
      <c r="J95" s="15"/>
      <c r="K95" s="17" t="n">
        <f aca="false">100*E95/$E$144</f>
        <v>0.883596601611655</v>
      </c>
      <c r="L95" s="15" t="n">
        <f aca="false">L94+E95</f>
        <v>231759</v>
      </c>
      <c r="M95" s="17" t="n">
        <f aca="false">100*L95/$E$144</f>
        <v>90.5711918588747</v>
      </c>
      <c r="N95" s="15"/>
      <c r="O95" s="15" t="n">
        <f aca="false">E95-F95</f>
        <v>2051</v>
      </c>
      <c r="P95" s="17" t="n">
        <f aca="false">100*O95/$O$144</f>
        <v>0.966641216337226</v>
      </c>
      <c r="Q95" s="15" t="n">
        <f aca="false">Q94+O95</f>
        <v>189948</v>
      </c>
      <c r="R95" s="17" t="n">
        <f aca="false">100*Q95/$O$144</f>
        <v>89.5229477137121</v>
      </c>
    </row>
    <row r="96" customFormat="false" ht="13.5" hidden="false" customHeight="false" outlineLevel="0" collapsed="false">
      <c r="B96" s="15" t="n">
        <v>93</v>
      </c>
      <c r="C96" s="15" t="n">
        <v>96</v>
      </c>
      <c r="D96" s="16" t="s">
        <v>112</v>
      </c>
      <c r="E96" s="15" t="n">
        <v>130</v>
      </c>
      <c r="F96" s="15" t="n">
        <v>12</v>
      </c>
      <c r="G96" s="17" t="n">
        <f aca="false">100*F96/(E96-F96)</f>
        <v>10.1694915254237</v>
      </c>
      <c r="H96" s="15" t="n">
        <v>38</v>
      </c>
      <c r="I96" s="27" t="n">
        <f aca="false">100*H96/(E96-F96)</f>
        <v>32.2033898305085</v>
      </c>
      <c r="J96" s="15"/>
      <c r="K96" s="17" t="n">
        <f aca="false">100*E96/$E$144</f>
        <v>0.0508038735999625</v>
      </c>
      <c r="L96" s="15" t="n">
        <f aca="false">L95+E96</f>
        <v>231889</v>
      </c>
      <c r="M96" s="17" t="n">
        <f aca="false">100*L96/$E$144</f>
        <v>90.6219957324746</v>
      </c>
      <c r="N96" s="15"/>
      <c r="O96" s="15" t="n">
        <f aca="false">E96-F96</f>
        <v>118</v>
      </c>
      <c r="P96" s="17" t="n">
        <f aca="false">100*O96/$O$144</f>
        <v>0.055613682851191</v>
      </c>
      <c r="Q96" s="15" t="n">
        <f aca="false">Q95+O96</f>
        <v>190066</v>
      </c>
      <c r="R96" s="17" t="n">
        <f aca="false">100*Q96/$O$144</f>
        <v>89.5785613965633</v>
      </c>
    </row>
    <row r="97" customFormat="false" ht="13.5" hidden="false" customHeight="false" outlineLevel="0" collapsed="false">
      <c r="B97" s="15" t="n">
        <v>94</v>
      </c>
      <c r="C97" s="15" t="n">
        <v>40</v>
      </c>
      <c r="D97" s="16" t="s">
        <v>56</v>
      </c>
      <c r="E97" s="15" t="n">
        <v>2344</v>
      </c>
      <c r="F97" s="15" t="n">
        <v>213</v>
      </c>
      <c r="G97" s="17" t="n">
        <f aca="false">100*F97/(E97-F97)</f>
        <v>9.99530736743313</v>
      </c>
      <c r="H97" s="15" t="n">
        <v>686</v>
      </c>
      <c r="I97" s="27" t="n">
        <f aca="false">100*H97/(E97-F97)</f>
        <v>32.1914594087283</v>
      </c>
      <c r="J97" s="15"/>
      <c r="K97" s="17" t="n">
        <f aca="false">100*E97/$E$144</f>
        <v>0.916032920910093</v>
      </c>
      <c r="L97" s="15" t="n">
        <f aca="false">L96+E97</f>
        <v>234233</v>
      </c>
      <c r="M97" s="17" t="n">
        <f aca="false">100*L97/$E$144</f>
        <v>91.5380286533847</v>
      </c>
      <c r="N97" s="15"/>
      <c r="O97" s="15" t="n">
        <f aca="false">E97-F97</f>
        <v>2131</v>
      </c>
      <c r="P97" s="17" t="n">
        <f aca="false">100*O97/$O$144</f>
        <v>1.00434540810075</v>
      </c>
      <c r="Q97" s="15" t="n">
        <f aca="false">Q96+O97</f>
        <v>192197</v>
      </c>
      <c r="R97" s="17" t="n">
        <f aca="false">100*Q97/$O$144</f>
        <v>90.582906804664</v>
      </c>
    </row>
    <row r="98" customFormat="false" ht="13.5" hidden="false" customHeight="false" outlineLevel="0" collapsed="false">
      <c r="B98" s="15" t="n">
        <v>95</v>
      </c>
      <c r="C98" s="15" t="n">
        <v>77</v>
      </c>
      <c r="D98" s="16" t="s">
        <v>93</v>
      </c>
      <c r="E98" s="15" t="n">
        <v>535</v>
      </c>
      <c r="F98" s="15" t="n">
        <v>48</v>
      </c>
      <c r="G98" s="17" t="n">
        <f aca="false">100*F98/(E98-F98)</f>
        <v>9.85626283367557</v>
      </c>
      <c r="H98" s="15" t="n">
        <v>152</v>
      </c>
      <c r="I98" s="27" t="n">
        <f aca="false">100*H98/(E98-F98)</f>
        <v>31.211498973306</v>
      </c>
      <c r="J98" s="15"/>
      <c r="K98" s="17" t="n">
        <f aca="false">100*E98/$E$144</f>
        <v>0.20907747981523</v>
      </c>
      <c r="L98" s="15" t="n">
        <f aca="false">L97+E98</f>
        <v>234768</v>
      </c>
      <c r="M98" s="17" t="n">
        <f aca="false">100*L98/$E$144</f>
        <v>91.7471061331999</v>
      </c>
      <c r="N98" s="15"/>
      <c r="O98" s="15" t="n">
        <f aca="false">E98-F98</f>
        <v>487</v>
      </c>
      <c r="P98" s="17" t="n">
        <f aca="false">100*O98/$O$144</f>
        <v>0.229524267360424</v>
      </c>
      <c r="Q98" s="15" t="n">
        <f aca="false">Q97+O98</f>
        <v>192684</v>
      </c>
      <c r="R98" s="17" t="n">
        <f aca="false">100*Q98/$O$144</f>
        <v>90.8124310720244</v>
      </c>
    </row>
    <row r="99" customFormat="false" ht="13.5" hidden="false" customHeight="false" outlineLevel="0" collapsed="false">
      <c r="B99" s="15" t="n">
        <v>96</v>
      </c>
      <c r="C99" s="15" t="n">
        <v>79</v>
      </c>
      <c r="D99" s="16" t="s">
        <v>95</v>
      </c>
      <c r="E99" s="15" t="n">
        <v>505</v>
      </c>
      <c r="F99" s="15" t="n">
        <v>45</v>
      </c>
      <c r="G99" s="17" t="n">
        <f aca="false">100*F99/(E99-F99)</f>
        <v>9.78260869565217</v>
      </c>
      <c r="H99" s="15" t="n">
        <v>147</v>
      </c>
      <c r="I99" s="27" t="n">
        <f aca="false">100*H99/(E99-F99)</f>
        <v>31.9565217391304</v>
      </c>
      <c r="J99" s="15"/>
      <c r="K99" s="17" t="n">
        <f aca="false">100*E99/$E$144</f>
        <v>0.19735350898447</v>
      </c>
      <c r="L99" s="15" t="n">
        <f aca="false">L98+E99</f>
        <v>235273</v>
      </c>
      <c r="M99" s="17" t="n">
        <f aca="false">100*L99/$E$144</f>
        <v>91.9444596421844</v>
      </c>
      <c r="N99" s="15"/>
      <c r="O99" s="15" t="n">
        <f aca="false">E99-F99</f>
        <v>460</v>
      </c>
      <c r="P99" s="17" t="n">
        <f aca="false">100*O99/$O$144</f>
        <v>0.216799102640236</v>
      </c>
      <c r="Q99" s="15" t="n">
        <f aca="false">Q98+O99</f>
        <v>193144</v>
      </c>
      <c r="R99" s="17" t="n">
        <f aca="false">100*Q99/$O$144</f>
        <v>91.0292301746647</v>
      </c>
    </row>
    <row r="100" customFormat="false" ht="13.5" hidden="false" customHeight="false" outlineLevel="0" collapsed="false">
      <c r="B100" s="15" t="n">
        <v>97</v>
      </c>
      <c r="C100" s="15" t="n">
        <v>19</v>
      </c>
      <c r="D100" s="16" t="s">
        <v>35</v>
      </c>
      <c r="E100" s="15" t="n">
        <v>4479</v>
      </c>
      <c r="F100" s="15" t="n">
        <v>398</v>
      </c>
      <c r="G100" s="17" t="n">
        <f aca="false">100*F100/(E100-F100)</f>
        <v>9.75251163930409</v>
      </c>
      <c r="H100" s="15" t="n">
        <v>1268</v>
      </c>
      <c r="I100" s="27" t="n">
        <f aca="false">100*H100/(E100-F100)</f>
        <v>31.0708159764764</v>
      </c>
      <c r="J100" s="15"/>
      <c r="K100" s="17" t="n">
        <f aca="false">100*E100/$E$144</f>
        <v>1.75038884503255</v>
      </c>
      <c r="L100" s="15" t="n">
        <f aca="false">L99+E100</f>
        <v>239752</v>
      </c>
      <c r="M100" s="17" t="n">
        <f aca="false">100*L100/$E$144</f>
        <v>93.694848487217</v>
      </c>
      <c r="N100" s="15"/>
      <c r="O100" s="15" t="n">
        <f aca="false">E100-F100</f>
        <v>4081</v>
      </c>
      <c r="P100" s="17" t="n">
        <f aca="false">100*O100/$O$144</f>
        <v>1.92338508233653</v>
      </c>
      <c r="Q100" s="15" t="n">
        <f aca="false">Q99+O100</f>
        <v>197225</v>
      </c>
      <c r="R100" s="17" t="n">
        <f aca="false">100*Q100/$O$144</f>
        <v>92.9526152570012</v>
      </c>
    </row>
    <row r="101" customFormat="false" ht="13.5" hidden="false" customHeight="false" outlineLevel="0" collapsed="false">
      <c r="B101" s="15" t="n">
        <v>98</v>
      </c>
      <c r="C101" s="15" t="n">
        <v>60</v>
      </c>
      <c r="D101" s="16" t="s">
        <v>76</v>
      </c>
      <c r="E101" s="15" t="n">
        <v>1298</v>
      </c>
      <c r="F101" s="15" t="n">
        <v>114</v>
      </c>
      <c r="G101" s="17" t="n">
        <f aca="false">100*F101/(E101-F101)</f>
        <v>9.62837837837838</v>
      </c>
      <c r="H101" s="15" t="n">
        <v>408</v>
      </c>
      <c r="I101" s="27" t="n">
        <f aca="false">100*H101/(E101-F101)</f>
        <v>34.4594594594595</v>
      </c>
      <c r="J101" s="15"/>
      <c r="K101" s="17" t="n">
        <f aca="false">100*E101/$E$144</f>
        <v>0.507257137944241</v>
      </c>
      <c r="L101" s="15" t="n">
        <f aca="false">L100+E101</f>
        <v>241050</v>
      </c>
      <c r="M101" s="17" t="n">
        <f aca="false">100*L101/$E$144</f>
        <v>94.2021056251612</v>
      </c>
      <c r="N101" s="15"/>
      <c r="O101" s="15" t="n">
        <f aca="false">E101-F101</f>
        <v>1184</v>
      </c>
      <c r="P101" s="17" t="n">
        <f aca="false">100*O101/$O$144</f>
        <v>0.558022038100086</v>
      </c>
      <c r="Q101" s="15" t="n">
        <f aca="false">Q100+O101</f>
        <v>198409</v>
      </c>
      <c r="R101" s="17" t="n">
        <f aca="false">100*Q101/$O$144</f>
        <v>93.5106372951013</v>
      </c>
    </row>
    <row r="102" customFormat="false" ht="13.5" hidden="false" customHeight="false" outlineLevel="0" collapsed="false">
      <c r="B102" s="15" t="n">
        <v>99</v>
      </c>
      <c r="C102" s="15" t="n">
        <v>78</v>
      </c>
      <c r="D102" s="16" t="s">
        <v>94</v>
      </c>
      <c r="E102" s="15" t="n">
        <v>508</v>
      </c>
      <c r="F102" s="15" t="n">
        <v>44</v>
      </c>
      <c r="G102" s="17" t="n">
        <f aca="false">100*F102/(E102-F102)</f>
        <v>9.48275862068966</v>
      </c>
      <c r="H102" s="15" t="n">
        <v>119</v>
      </c>
      <c r="I102" s="27" t="n">
        <f aca="false">100*H102/(E102-F102)</f>
        <v>25.6465517241379</v>
      </c>
      <c r="J102" s="15"/>
      <c r="K102" s="17" t="n">
        <f aca="false">100*E102/$E$144</f>
        <v>0.198525906067546</v>
      </c>
      <c r="L102" s="15" t="n">
        <f aca="false">L101+E102</f>
        <v>241558</v>
      </c>
      <c r="M102" s="17" t="n">
        <f aca="false">100*L102/$E$144</f>
        <v>94.4006315312288</v>
      </c>
      <c r="N102" s="15"/>
      <c r="O102" s="15" t="n">
        <f aca="false">E102-F102</f>
        <v>464</v>
      </c>
      <c r="P102" s="17" t="n">
        <f aca="false">100*O102/$O$144</f>
        <v>0.218684312228412</v>
      </c>
      <c r="Q102" s="15" t="n">
        <f aca="false">Q101+O102</f>
        <v>198873</v>
      </c>
      <c r="R102" s="17" t="n">
        <f aca="false">100*Q102/$O$144</f>
        <v>93.7293216073297</v>
      </c>
    </row>
    <row r="103" customFormat="false" ht="13.5" hidden="false" customHeight="false" outlineLevel="0" collapsed="false">
      <c r="B103" s="15" t="n">
        <v>100</v>
      </c>
      <c r="C103" s="15" t="n">
        <v>68</v>
      </c>
      <c r="D103" s="16" t="s">
        <v>84</v>
      </c>
      <c r="E103" s="15" t="n">
        <v>944</v>
      </c>
      <c r="F103" s="15" t="n">
        <v>81</v>
      </c>
      <c r="G103" s="17" t="n">
        <f aca="false">100*F103/(E103-F103)</f>
        <v>9.38586326767092</v>
      </c>
      <c r="H103" s="15" t="n">
        <v>288</v>
      </c>
      <c r="I103" s="27" t="n">
        <f aca="false">100*H103/(E103-F103)</f>
        <v>33.3719582850521</v>
      </c>
      <c r="J103" s="15"/>
      <c r="K103" s="17" t="n">
        <f aca="false">100*E103/$E$144</f>
        <v>0.368914282141266</v>
      </c>
      <c r="L103" s="15" t="n">
        <f aca="false">L102+E103</f>
        <v>242502</v>
      </c>
      <c r="M103" s="17" t="n">
        <f aca="false">100*L103/$E$144</f>
        <v>94.76954581337</v>
      </c>
      <c r="N103" s="15"/>
      <c r="O103" s="15" t="n">
        <f aca="false">E103-F103</f>
        <v>863</v>
      </c>
      <c r="P103" s="17" t="n">
        <f aca="false">100*O103/$O$144</f>
        <v>0.406733968648965</v>
      </c>
      <c r="Q103" s="15" t="n">
        <f aca="false">Q102+O103</f>
        <v>199736</v>
      </c>
      <c r="R103" s="17" t="n">
        <f aca="false">100*Q103/$O$144</f>
        <v>94.1360555759787</v>
      </c>
    </row>
    <row r="104" customFormat="false" ht="13.5" hidden="false" customHeight="false" outlineLevel="0" collapsed="false">
      <c r="B104" s="11" t="n">
        <v>101</v>
      </c>
      <c r="C104" s="11" t="n">
        <v>26</v>
      </c>
      <c r="D104" s="12" t="s">
        <v>42</v>
      </c>
      <c r="E104" s="11" t="n">
        <v>3521</v>
      </c>
      <c r="F104" s="11" t="n">
        <v>298</v>
      </c>
      <c r="G104" s="13" t="n">
        <f aca="false">100*F104/(E104-F104)</f>
        <v>9.24604405833075</v>
      </c>
      <c r="H104" s="11" t="n">
        <v>956</v>
      </c>
      <c r="I104" s="26" t="n">
        <f aca="false">100*H104/(E104-F104)</f>
        <v>29.6618057710208</v>
      </c>
      <c r="J104" s="11"/>
      <c r="K104" s="13" t="n">
        <f aca="false">100*E104/$E$144</f>
        <v>1.3760033765036</v>
      </c>
      <c r="L104" s="11" t="n">
        <f aca="false">L103+E104</f>
        <v>246023</v>
      </c>
      <c r="M104" s="13" t="n">
        <f aca="false">100*L104/$E$144</f>
        <v>96.1455491898736</v>
      </c>
      <c r="N104" s="11"/>
      <c r="O104" s="11" t="n">
        <f aca="false">E104-F104</f>
        <v>3223</v>
      </c>
      <c r="P104" s="13" t="n">
        <f aca="false">100*O104/$O$144</f>
        <v>1.51900762567278</v>
      </c>
      <c r="Q104" s="11" t="n">
        <f aca="false">Q103+O104</f>
        <v>202959</v>
      </c>
      <c r="R104" s="13" t="n">
        <f aca="false">100*Q104/$O$144</f>
        <v>95.6550632016514</v>
      </c>
    </row>
    <row r="105" customFormat="false" ht="13.5" hidden="false" customHeight="false" outlineLevel="0" collapsed="false">
      <c r="B105" s="15" t="n">
        <v>102</v>
      </c>
      <c r="C105" s="15" t="n">
        <v>102</v>
      </c>
      <c r="D105" s="16" t="s">
        <v>119</v>
      </c>
      <c r="E105" s="15" t="n">
        <v>83</v>
      </c>
      <c r="F105" s="15" t="n">
        <v>7</v>
      </c>
      <c r="G105" s="17" t="n">
        <f aca="false">100*F105/(E105-F105)</f>
        <v>9.21052631578947</v>
      </c>
      <c r="H105" s="15" t="n">
        <v>23</v>
      </c>
      <c r="I105" s="27" t="n">
        <f aca="false">100*H105/(E105-F105)</f>
        <v>30.2631578947368</v>
      </c>
      <c r="J105" s="15"/>
      <c r="K105" s="17" t="n">
        <f aca="false">100*E105/$E$144</f>
        <v>0.0324363192984376</v>
      </c>
      <c r="L105" s="15" t="n">
        <f aca="false">L104+E105</f>
        <v>246106</v>
      </c>
      <c r="M105" s="17" t="n">
        <f aca="false">100*L105/$E$144</f>
        <v>96.1779855091721</v>
      </c>
      <c r="N105" s="15"/>
      <c r="O105" s="15" t="n">
        <f aca="false">E105-F105</f>
        <v>76</v>
      </c>
      <c r="P105" s="17" t="n">
        <f aca="false">100*O105/$O$144</f>
        <v>0.0358189821753433</v>
      </c>
      <c r="Q105" s="15" t="n">
        <f aca="false">Q104+O105</f>
        <v>203035</v>
      </c>
      <c r="R105" s="17" t="n">
        <f aca="false">100*Q105/$O$144</f>
        <v>95.6908821838268</v>
      </c>
    </row>
    <row r="106" customFormat="false" ht="13.5" hidden="false" customHeight="false" outlineLevel="0" collapsed="false">
      <c r="B106" s="15" t="n">
        <v>103</v>
      </c>
      <c r="C106" s="15" t="n">
        <v>102</v>
      </c>
      <c r="D106" s="16" t="s">
        <v>118</v>
      </c>
      <c r="E106" s="15" t="n">
        <v>83</v>
      </c>
      <c r="F106" s="15" t="n">
        <v>7</v>
      </c>
      <c r="G106" s="17" t="n">
        <f aca="false">100*F106/(E106-F106)</f>
        <v>9.21052631578947</v>
      </c>
      <c r="H106" s="15" t="n">
        <v>22</v>
      </c>
      <c r="I106" s="27" t="n">
        <f aca="false">100*H106/(E106-F106)</f>
        <v>28.9473684210526</v>
      </c>
      <c r="J106" s="15"/>
      <c r="K106" s="17" t="n">
        <f aca="false">100*E106/$E$144</f>
        <v>0.0324363192984376</v>
      </c>
      <c r="L106" s="15" t="n">
        <f aca="false">L105+E106</f>
        <v>246189</v>
      </c>
      <c r="M106" s="17" t="n">
        <f aca="false">100*L106/$E$144</f>
        <v>96.2104218284705</v>
      </c>
      <c r="N106" s="15"/>
      <c r="O106" s="15" t="n">
        <f aca="false">E106-F106</f>
        <v>76</v>
      </c>
      <c r="P106" s="17" t="n">
        <f aca="false">100*O106/$O$144</f>
        <v>0.0358189821753433</v>
      </c>
      <c r="Q106" s="15" t="n">
        <f aca="false">Q105+O106</f>
        <v>203111</v>
      </c>
      <c r="R106" s="17" t="n">
        <f aca="false">100*Q106/$O$144</f>
        <v>95.7267011660021</v>
      </c>
    </row>
    <row r="107" customFormat="false" ht="13.5" hidden="false" customHeight="false" outlineLevel="0" collapsed="false">
      <c r="B107" s="15" t="n">
        <v>104</v>
      </c>
      <c r="C107" s="15" t="n">
        <v>122</v>
      </c>
      <c r="D107" s="16" t="s">
        <v>138</v>
      </c>
      <c r="E107" s="15" t="n">
        <v>24</v>
      </c>
      <c r="F107" s="15" t="n">
        <v>2</v>
      </c>
      <c r="G107" s="17" t="n">
        <f aca="false">100*F107/(E107-F107)</f>
        <v>9.09090909090909</v>
      </c>
      <c r="H107" s="15" t="n">
        <v>10</v>
      </c>
      <c r="I107" s="27" t="n">
        <f aca="false">100*H107/(E107-F107)</f>
        <v>45.4545454545455</v>
      </c>
      <c r="J107" s="15"/>
      <c r="K107" s="17" t="n">
        <f aca="false">100*E107/$E$144</f>
        <v>0.00937917666460846</v>
      </c>
      <c r="L107" s="15" t="n">
        <f aca="false">L106+E107</f>
        <v>246213</v>
      </c>
      <c r="M107" s="17" t="n">
        <f aca="false">100*L107/$E$144</f>
        <v>96.2198010051351</v>
      </c>
      <c r="N107" s="15"/>
      <c r="O107" s="15" t="n">
        <f aca="false">E107-F107</f>
        <v>22</v>
      </c>
      <c r="P107" s="17" t="n">
        <f aca="false">100*O107/$O$144</f>
        <v>0.0103686527349678</v>
      </c>
      <c r="Q107" s="15" t="n">
        <f aca="false">Q106+O107</f>
        <v>203133</v>
      </c>
      <c r="R107" s="17" t="n">
        <f aca="false">100*Q107/$O$144</f>
        <v>95.7370698187371</v>
      </c>
    </row>
    <row r="108" customFormat="false" ht="13.5" hidden="false" customHeight="false" outlineLevel="0" collapsed="false">
      <c r="B108" s="15" t="n">
        <v>105</v>
      </c>
      <c r="C108" s="15" t="n">
        <v>132</v>
      </c>
      <c r="D108" s="16" t="s">
        <v>148</v>
      </c>
      <c r="E108" s="15" t="n">
        <v>12</v>
      </c>
      <c r="F108" s="15" t="n">
        <v>1</v>
      </c>
      <c r="G108" s="17" t="n">
        <f aca="false">100*F108/(E108-F108)</f>
        <v>9.09090909090909</v>
      </c>
      <c r="H108" s="15" t="n">
        <v>7</v>
      </c>
      <c r="I108" s="27" t="n">
        <f aca="false">100*H108/(E108-F108)</f>
        <v>63.6363636363636</v>
      </c>
      <c r="J108" s="15"/>
      <c r="K108" s="17" t="n">
        <f aca="false">100*E108/$E$144</f>
        <v>0.00468958833230423</v>
      </c>
      <c r="L108" s="15" t="n">
        <f aca="false">L107+E108</f>
        <v>246225</v>
      </c>
      <c r="M108" s="17" t="n">
        <f aca="false">100*L108/$E$144</f>
        <v>96.2244905934674</v>
      </c>
      <c r="N108" s="15"/>
      <c r="O108" s="15" t="n">
        <f aca="false">E108-F108</f>
        <v>11</v>
      </c>
      <c r="P108" s="17" t="n">
        <f aca="false">100*O108/$O$144</f>
        <v>0.00518432636748391</v>
      </c>
      <c r="Q108" s="15" t="n">
        <f aca="false">Q107+O108</f>
        <v>203144</v>
      </c>
      <c r="R108" s="17" t="n">
        <f aca="false">100*Q108/$O$144</f>
        <v>95.7422541451046</v>
      </c>
    </row>
    <row r="109" customFormat="false" ht="13.5" hidden="false" customHeight="false" outlineLevel="0" collapsed="false">
      <c r="B109" s="15" t="n">
        <v>106</v>
      </c>
      <c r="C109" s="15" t="n">
        <v>97</v>
      </c>
      <c r="D109" s="16" t="s">
        <v>114</v>
      </c>
      <c r="E109" s="15" t="n">
        <v>121</v>
      </c>
      <c r="F109" s="15" t="n">
        <v>10</v>
      </c>
      <c r="G109" s="17" t="n">
        <f aca="false">100*F109/(E109-F109)</f>
        <v>9.00900900900901</v>
      </c>
      <c r="H109" s="15" t="n">
        <v>58</v>
      </c>
      <c r="I109" s="27" t="n">
        <f aca="false">100*H109/(E109-F109)</f>
        <v>52.2522522522523</v>
      </c>
      <c r="J109" s="15"/>
      <c r="K109" s="17" t="n">
        <f aca="false">100*E109/$E$144</f>
        <v>0.0472866823507343</v>
      </c>
      <c r="L109" s="15" t="n">
        <f aca="false">L108+E109</f>
        <v>246346</v>
      </c>
      <c r="M109" s="17" t="n">
        <f aca="false">100*L109/$E$144</f>
        <v>96.2717772758181</v>
      </c>
      <c r="N109" s="15"/>
      <c r="O109" s="15" t="n">
        <f aca="false">E109-F109</f>
        <v>111</v>
      </c>
      <c r="P109" s="17" t="n">
        <f aca="false">100*O109/$O$144</f>
        <v>0.052314566071883</v>
      </c>
      <c r="Q109" s="15" t="n">
        <f aca="false">Q108+O109</f>
        <v>203255</v>
      </c>
      <c r="R109" s="17" t="n">
        <f aca="false">100*Q109/$O$144</f>
        <v>95.7945687111765</v>
      </c>
    </row>
    <row r="110" customFormat="false" ht="13.5" hidden="false" customHeight="false" outlineLevel="0" collapsed="false">
      <c r="B110" s="15" t="n">
        <v>107</v>
      </c>
      <c r="C110" s="15" t="n">
        <v>97</v>
      </c>
      <c r="D110" s="16" t="s">
        <v>113</v>
      </c>
      <c r="E110" s="15" t="n">
        <v>121</v>
      </c>
      <c r="F110" s="15" t="n">
        <v>10</v>
      </c>
      <c r="G110" s="17" t="n">
        <f aca="false">100*F110/(E110-F110)</f>
        <v>9.00900900900901</v>
      </c>
      <c r="H110" s="15" t="n">
        <v>42</v>
      </c>
      <c r="I110" s="27" t="n">
        <f aca="false">100*H110/(E110-F110)</f>
        <v>37.8378378378378</v>
      </c>
      <c r="J110" s="15"/>
      <c r="K110" s="17" t="n">
        <f aca="false">100*E110/$E$144</f>
        <v>0.0472866823507343</v>
      </c>
      <c r="L110" s="15" t="n">
        <f aca="false">L109+E110</f>
        <v>246467</v>
      </c>
      <c r="M110" s="17" t="n">
        <f aca="false">100*L110/$E$144</f>
        <v>96.3190639581689</v>
      </c>
      <c r="N110" s="15"/>
      <c r="O110" s="15" t="n">
        <f aca="false">E110-F110</f>
        <v>111</v>
      </c>
      <c r="P110" s="17" t="n">
        <f aca="false">100*O110/$O$144</f>
        <v>0.052314566071883</v>
      </c>
      <c r="Q110" s="15" t="n">
        <f aca="false">Q109+O110</f>
        <v>203366</v>
      </c>
      <c r="R110" s="17" t="n">
        <f aca="false">100*Q110/$O$144</f>
        <v>95.8468832772484</v>
      </c>
    </row>
    <row r="111" customFormat="false" ht="13.5" hidden="false" customHeight="false" outlineLevel="0" collapsed="false">
      <c r="B111" s="15" t="n">
        <v>108</v>
      </c>
      <c r="C111" s="15" t="n">
        <v>110</v>
      </c>
      <c r="D111" s="16" t="s">
        <v>128</v>
      </c>
      <c r="E111" s="15" t="n">
        <v>49</v>
      </c>
      <c r="F111" s="15" t="n">
        <v>4</v>
      </c>
      <c r="G111" s="17" t="n">
        <f aca="false">100*F111/(E111-F111)</f>
        <v>8.88888888888889</v>
      </c>
      <c r="H111" s="15" t="n">
        <v>16</v>
      </c>
      <c r="I111" s="27" t="n">
        <f aca="false">100*H111/(E111-F111)</f>
        <v>35.5555555555556</v>
      </c>
      <c r="J111" s="15"/>
      <c r="K111" s="17" t="n">
        <f aca="false">100*E111/$E$144</f>
        <v>0.0191491523569089</v>
      </c>
      <c r="L111" s="15" t="n">
        <f aca="false">L110+E111</f>
        <v>246516</v>
      </c>
      <c r="M111" s="17" t="n">
        <f aca="false">100*L111/$E$144</f>
        <v>96.3382131105258</v>
      </c>
      <c r="N111" s="15"/>
      <c r="O111" s="15" t="n">
        <f aca="false">E111-F111</f>
        <v>45</v>
      </c>
      <c r="P111" s="17" t="n">
        <f aca="false">100*O111/$O$144</f>
        <v>0.0212086078669796</v>
      </c>
      <c r="Q111" s="15" t="n">
        <f aca="false">Q110+O111</f>
        <v>203411</v>
      </c>
      <c r="R111" s="17" t="n">
        <f aca="false">100*Q111/$O$144</f>
        <v>95.8680918851153</v>
      </c>
    </row>
    <row r="112" customFormat="false" ht="13.5" hidden="false" customHeight="false" outlineLevel="0" collapsed="false">
      <c r="B112" s="15" t="n">
        <v>109</v>
      </c>
      <c r="C112" s="15" t="n">
        <v>95</v>
      </c>
      <c r="D112" s="16" t="s">
        <v>111</v>
      </c>
      <c r="E112" s="15" t="n">
        <v>137</v>
      </c>
      <c r="F112" s="15" t="n">
        <v>11</v>
      </c>
      <c r="G112" s="17" t="n">
        <f aca="false">100*F112/(E112-F112)</f>
        <v>8.73015873015873</v>
      </c>
      <c r="H112" s="15" t="n">
        <v>39</v>
      </c>
      <c r="I112" s="27" t="n">
        <f aca="false">100*H112/(E112-F112)</f>
        <v>30.952380952381</v>
      </c>
      <c r="J112" s="15"/>
      <c r="K112" s="17" t="n">
        <f aca="false">100*E112/$E$144</f>
        <v>0.0535394667938066</v>
      </c>
      <c r="L112" s="15" t="n">
        <f aca="false">L111+E112</f>
        <v>246653</v>
      </c>
      <c r="M112" s="17" t="n">
        <f aca="false">100*L112/$E$144</f>
        <v>96.3917525773196</v>
      </c>
      <c r="N112" s="15"/>
      <c r="O112" s="15" t="n">
        <f aca="false">E112-F112</f>
        <v>126</v>
      </c>
      <c r="P112" s="17" t="n">
        <f aca="false">100*O112/$O$144</f>
        <v>0.0593841020275429</v>
      </c>
      <c r="Q112" s="15" t="n">
        <f aca="false">Q111+O112</f>
        <v>203537</v>
      </c>
      <c r="R112" s="17" t="n">
        <f aca="false">100*Q112/$O$144</f>
        <v>95.9274759871429</v>
      </c>
    </row>
    <row r="113" customFormat="false" ht="13.5" hidden="false" customHeight="false" outlineLevel="0" collapsed="false">
      <c r="B113" s="15" t="n">
        <v>110</v>
      </c>
      <c r="C113" s="15" t="n">
        <v>73</v>
      </c>
      <c r="D113" s="16" t="s">
        <v>89</v>
      </c>
      <c r="E113" s="15" t="n">
        <v>836</v>
      </c>
      <c r="F113" s="15" t="n">
        <v>65</v>
      </c>
      <c r="G113" s="17" t="n">
        <f aca="false">100*F113/(E113-F113)</f>
        <v>8.43060959792477</v>
      </c>
      <c r="H113" s="15" t="n">
        <v>205</v>
      </c>
      <c r="I113" s="27" t="n">
        <f aca="false">100*H113/(E113-F113)</f>
        <v>26.5888456549935</v>
      </c>
      <c r="J113" s="15"/>
      <c r="K113" s="17" t="n">
        <f aca="false">100*E113/$E$144</f>
        <v>0.326707987150528</v>
      </c>
      <c r="L113" s="15" t="n">
        <f aca="false">L112+E113</f>
        <v>247489</v>
      </c>
      <c r="M113" s="17" t="n">
        <f aca="false">100*L113/$E$144</f>
        <v>96.7184605644701</v>
      </c>
      <c r="N113" s="15"/>
      <c r="O113" s="15" t="n">
        <f aca="false">E113-F113</f>
        <v>771</v>
      </c>
      <c r="P113" s="17" t="n">
        <f aca="false">100*O113/$O$144</f>
        <v>0.363374148120917</v>
      </c>
      <c r="Q113" s="15" t="n">
        <f aca="false">Q112+O113</f>
        <v>204308</v>
      </c>
      <c r="R113" s="17" t="n">
        <f aca="false">100*Q113/$O$144</f>
        <v>96.2908501352638</v>
      </c>
    </row>
    <row r="114" customFormat="false" ht="13.5" hidden="false" customHeight="false" outlineLevel="0" collapsed="false">
      <c r="B114" s="11" t="n">
        <v>111</v>
      </c>
      <c r="C114" s="11" t="n">
        <v>107</v>
      </c>
      <c r="D114" s="12" t="s">
        <v>123</v>
      </c>
      <c r="E114" s="11" t="n">
        <v>65</v>
      </c>
      <c r="F114" s="11" t="n">
        <v>5</v>
      </c>
      <c r="G114" s="13" t="n">
        <f aca="false">100*F114/(E114-F114)</f>
        <v>8.33333333333333</v>
      </c>
      <c r="H114" s="11" t="n">
        <v>24</v>
      </c>
      <c r="I114" s="26" t="n">
        <f aca="false">100*H114/(E114-F114)</f>
        <v>40</v>
      </c>
      <c r="J114" s="11"/>
      <c r="K114" s="13" t="n">
        <f aca="false">100*E114/$E$144</f>
        <v>0.0254019367999812</v>
      </c>
      <c r="L114" s="11" t="n">
        <f aca="false">L113+E114</f>
        <v>247554</v>
      </c>
      <c r="M114" s="13" t="n">
        <f aca="false">100*L114/$E$144</f>
        <v>96.7438625012701</v>
      </c>
      <c r="N114" s="11"/>
      <c r="O114" s="11" t="n">
        <f aca="false">E114-F114</f>
        <v>60</v>
      </c>
      <c r="P114" s="13" t="n">
        <f aca="false">100*O114/$O$144</f>
        <v>0.0282781438226395</v>
      </c>
      <c r="Q114" s="11" t="n">
        <f aca="false">Q113+O114</f>
        <v>204368</v>
      </c>
      <c r="R114" s="13" t="n">
        <f aca="false">100*Q114/$O$144</f>
        <v>96.3191282790864</v>
      </c>
    </row>
    <row r="115" customFormat="false" ht="13.5" hidden="false" customHeight="false" outlineLevel="0" collapsed="false">
      <c r="B115" s="15" t="n">
        <v>112</v>
      </c>
      <c r="C115" s="15" t="n">
        <v>88</v>
      </c>
      <c r="D115" s="16" t="s">
        <v>104</v>
      </c>
      <c r="E115" s="15" t="n">
        <v>171</v>
      </c>
      <c r="F115" s="15" t="n">
        <v>13</v>
      </c>
      <c r="G115" s="17" t="n">
        <f aca="false">100*F115/(E115-F115)</f>
        <v>8.22784810126582</v>
      </c>
      <c r="H115" s="15" t="n">
        <v>62</v>
      </c>
      <c r="I115" s="27" t="n">
        <f aca="false">100*H115/(E115-F115)</f>
        <v>39.2405063291139</v>
      </c>
      <c r="J115" s="15"/>
      <c r="K115" s="17" t="n">
        <f aca="false">100*E115/$E$144</f>
        <v>0.0668266337353353</v>
      </c>
      <c r="L115" s="15" t="n">
        <f aca="false">L114+E115</f>
        <v>247725</v>
      </c>
      <c r="M115" s="17" t="n">
        <f aca="false">100*L115/$E$144</f>
        <v>96.8106891350054</v>
      </c>
      <c r="N115" s="15"/>
      <c r="O115" s="15" t="n">
        <f aca="false">E115-F115</f>
        <v>158</v>
      </c>
      <c r="P115" s="17" t="n">
        <f aca="false">100*O115/$O$144</f>
        <v>0.0744657787329506</v>
      </c>
      <c r="Q115" s="15" t="n">
        <f aca="false">Q114+O115</f>
        <v>204526</v>
      </c>
      <c r="R115" s="17" t="n">
        <f aca="false">100*Q115/$O$144</f>
        <v>96.3935940578194</v>
      </c>
    </row>
    <row r="116" customFormat="false" ht="13.5" hidden="false" customHeight="false" outlineLevel="0" collapsed="false">
      <c r="B116" s="15" t="n">
        <v>113</v>
      </c>
      <c r="C116" s="15" t="n">
        <v>108</v>
      </c>
      <c r="D116" s="16" t="s">
        <v>124</v>
      </c>
      <c r="E116" s="15" t="n">
        <v>53</v>
      </c>
      <c r="F116" s="15" t="n">
        <v>4</v>
      </c>
      <c r="G116" s="17" t="n">
        <f aca="false">100*F116/(E116-F116)</f>
        <v>8.16326530612245</v>
      </c>
      <c r="H116" s="15" t="n">
        <v>20</v>
      </c>
      <c r="I116" s="27" t="n">
        <f aca="false">100*H116/(E116-F116)</f>
        <v>40.8163265306122</v>
      </c>
      <c r="J116" s="15"/>
      <c r="K116" s="17" t="n">
        <f aca="false">100*E116/$E$144</f>
        <v>0.020712348467677</v>
      </c>
      <c r="L116" s="15" t="n">
        <f aca="false">L115+E116</f>
        <v>247778</v>
      </c>
      <c r="M116" s="17" t="n">
        <f aca="false">100*L116/$E$144</f>
        <v>96.8314014834731</v>
      </c>
      <c r="N116" s="15"/>
      <c r="O116" s="15" t="n">
        <f aca="false">E116-F116</f>
        <v>49</v>
      </c>
      <c r="P116" s="17" t="n">
        <f aca="false">100*O116/$O$144</f>
        <v>0.0230938174551556</v>
      </c>
      <c r="Q116" s="15" t="n">
        <f aca="false">Q115+O116</f>
        <v>204575</v>
      </c>
      <c r="R116" s="17" t="n">
        <f aca="false">100*Q116/$O$144</f>
        <v>96.4166878752745</v>
      </c>
    </row>
    <row r="117" customFormat="false" ht="13.5" hidden="false" customHeight="false" outlineLevel="0" collapsed="false">
      <c r="B117" s="15" t="n">
        <v>114</v>
      </c>
      <c r="C117" s="15" t="n">
        <v>105</v>
      </c>
      <c r="D117" s="16" t="s">
        <v>121</v>
      </c>
      <c r="E117" s="15" t="n">
        <v>68</v>
      </c>
      <c r="F117" s="15" t="n">
        <v>5</v>
      </c>
      <c r="G117" s="17" t="n">
        <f aca="false">100*F117/(E117-F117)</f>
        <v>7.93650793650794</v>
      </c>
      <c r="H117" s="15" t="n">
        <v>24</v>
      </c>
      <c r="I117" s="27" t="n">
        <f aca="false">100*H117/(E117-F117)</f>
        <v>38.0952380952381</v>
      </c>
      <c r="J117" s="15"/>
      <c r="K117" s="17" t="n">
        <f aca="false">100*E117/$E$144</f>
        <v>0.0265743338830573</v>
      </c>
      <c r="L117" s="15" t="n">
        <f aca="false">L116+E117</f>
        <v>247846</v>
      </c>
      <c r="M117" s="17" t="n">
        <f aca="false">100*L117/$E$144</f>
        <v>96.8579758173562</v>
      </c>
      <c r="N117" s="15"/>
      <c r="O117" s="15" t="n">
        <f aca="false">E117-F117</f>
        <v>63</v>
      </c>
      <c r="P117" s="17" t="n">
        <f aca="false">100*O117/$O$144</f>
        <v>0.0296920510137715</v>
      </c>
      <c r="Q117" s="15" t="n">
        <f aca="false">Q116+O117</f>
        <v>204638</v>
      </c>
      <c r="R117" s="17" t="n">
        <f aca="false">100*Q117/$O$144</f>
        <v>96.4463799262883</v>
      </c>
    </row>
    <row r="118" customFormat="false" ht="13.5" hidden="false" customHeight="false" outlineLevel="0" collapsed="false">
      <c r="B118" s="15" t="n">
        <v>115</v>
      </c>
      <c r="C118" s="15" t="n">
        <v>130</v>
      </c>
      <c r="D118" s="16" t="s">
        <v>147</v>
      </c>
      <c r="E118" s="15" t="n">
        <v>14</v>
      </c>
      <c r="F118" s="15" t="n">
        <v>1</v>
      </c>
      <c r="G118" s="17" t="n">
        <f aca="false">100*F118/(E118-F118)</f>
        <v>7.69230769230769</v>
      </c>
      <c r="H118" s="15" t="n">
        <v>4</v>
      </c>
      <c r="I118" s="27" t="n">
        <f aca="false">100*H118/(E118-F118)</f>
        <v>30.7692307692308</v>
      </c>
      <c r="J118" s="15"/>
      <c r="K118" s="17" t="n">
        <f aca="false">100*E118/$E$144</f>
        <v>0.00547118638768827</v>
      </c>
      <c r="L118" s="15" t="n">
        <f aca="false">L117+E118</f>
        <v>247860</v>
      </c>
      <c r="M118" s="17" t="n">
        <f aca="false">100*L118/$E$144</f>
        <v>96.8634470037439</v>
      </c>
      <c r="N118" s="15"/>
      <c r="O118" s="15" t="n">
        <f aca="false">E118-F118</f>
        <v>13</v>
      </c>
      <c r="P118" s="17" t="n">
        <f aca="false">100*O118/$O$144</f>
        <v>0.00612693116157189</v>
      </c>
      <c r="Q118" s="15" t="n">
        <f aca="false">Q117+O118</f>
        <v>204651</v>
      </c>
      <c r="R118" s="17" t="n">
        <f aca="false">100*Q118/$O$144</f>
        <v>96.4525068574499</v>
      </c>
    </row>
    <row r="119" customFormat="false" ht="13.5" hidden="false" customHeight="false" outlineLevel="0" collapsed="false">
      <c r="B119" s="15" t="n">
        <v>116</v>
      </c>
      <c r="C119" s="15" t="n">
        <v>92</v>
      </c>
      <c r="D119" s="16" t="s">
        <v>108</v>
      </c>
      <c r="E119" s="15" t="n">
        <v>143</v>
      </c>
      <c r="F119" s="15" t="n">
        <v>10</v>
      </c>
      <c r="G119" s="17" t="n">
        <f aca="false">100*F119/(E119-F119)</f>
        <v>7.5187969924812</v>
      </c>
      <c r="H119" s="15" t="n">
        <v>52</v>
      </c>
      <c r="I119" s="27" t="n">
        <f aca="false">100*H119/(E119-F119)</f>
        <v>39.0977443609023</v>
      </c>
      <c r="J119" s="15"/>
      <c r="K119" s="17" t="n">
        <f aca="false">100*E119/$E$144</f>
        <v>0.0558842609599587</v>
      </c>
      <c r="L119" s="15" t="n">
        <f aca="false">L118+E119</f>
        <v>248003</v>
      </c>
      <c r="M119" s="17" t="n">
        <f aca="false">100*L119/$E$144</f>
        <v>96.9193312647038</v>
      </c>
      <c r="N119" s="15"/>
      <c r="O119" s="15" t="n">
        <f aca="false">E119-F119</f>
        <v>133</v>
      </c>
      <c r="P119" s="17" t="n">
        <f aca="false">100*O119/$O$144</f>
        <v>0.0626832188068509</v>
      </c>
      <c r="Q119" s="15" t="n">
        <f aca="false">Q118+O119</f>
        <v>204784</v>
      </c>
      <c r="R119" s="17" t="n">
        <f aca="false">100*Q119/$O$144</f>
        <v>96.5151900762567</v>
      </c>
    </row>
    <row r="120" customFormat="false" ht="13.5" hidden="false" customHeight="false" outlineLevel="0" collapsed="false">
      <c r="B120" s="15" t="n">
        <v>117</v>
      </c>
      <c r="C120" s="15" t="n">
        <v>80</v>
      </c>
      <c r="D120" s="16" t="s">
        <v>96</v>
      </c>
      <c r="E120" s="15" t="n">
        <v>460</v>
      </c>
      <c r="F120" s="15" t="n">
        <v>32</v>
      </c>
      <c r="G120" s="17" t="n">
        <f aca="false">100*F120/(E120-F120)</f>
        <v>7.47663551401869</v>
      </c>
      <c r="H120" s="15" t="n">
        <v>155</v>
      </c>
      <c r="I120" s="27" t="n">
        <f aca="false">100*H120/(E120-F120)</f>
        <v>36.214953271028</v>
      </c>
      <c r="J120" s="15"/>
      <c r="K120" s="17" t="n">
        <f aca="false">100*E120/$E$144</f>
        <v>0.179767552738329</v>
      </c>
      <c r="L120" s="15" t="n">
        <f aca="false">L119+E120</f>
        <v>248463</v>
      </c>
      <c r="M120" s="17" t="n">
        <f aca="false">100*L120/$E$144</f>
        <v>97.0990988174421</v>
      </c>
      <c r="N120" s="15"/>
      <c r="O120" s="15" t="n">
        <f aca="false">E120-F120</f>
        <v>428</v>
      </c>
      <c r="P120" s="17" t="n">
        <f aca="false">100*O120/$O$144</f>
        <v>0.201717425934828</v>
      </c>
      <c r="Q120" s="15" t="n">
        <f aca="false">Q119+O120</f>
        <v>205212</v>
      </c>
      <c r="R120" s="17" t="n">
        <f aca="false">100*Q120/$O$144</f>
        <v>96.7169075021916</v>
      </c>
    </row>
    <row r="121" customFormat="false" ht="13.5" hidden="false" customHeight="false" outlineLevel="0" collapsed="false">
      <c r="B121" s="15" t="n">
        <v>118</v>
      </c>
      <c r="C121" s="15" t="n">
        <v>49</v>
      </c>
      <c r="D121" s="16" t="s">
        <v>65</v>
      </c>
      <c r="E121" s="15" t="n">
        <v>1838</v>
      </c>
      <c r="F121" s="15" t="n">
        <v>126</v>
      </c>
      <c r="G121" s="17" t="n">
        <f aca="false">100*F121/(E121-F121)</f>
        <v>7.35981308411215</v>
      </c>
      <c r="H121" s="15" t="n">
        <v>524</v>
      </c>
      <c r="I121" s="27" t="n">
        <f aca="false">100*H121/(E121-F121)</f>
        <v>30.607476635514</v>
      </c>
      <c r="J121" s="15"/>
      <c r="K121" s="17" t="n">
        <f aca="false">100*E121/$E$144</f>
        <v>0.718288612897931</v>
      </c>
      <c r="L121" s="15" t="n">
        <f aca="false">L120+E121</f>
        <v>250301</v>
      </c>
      <c r="M121" s="17" t="n">
        <f aca="false">100*L121/$E$144</f>
        <v>97.8173874303401</v>
      </c>
      <c r="N121" s="15"/>
      <c r="O121" s="15" t="n">
        <f aca="false">E121-F121</f>
        <v>1712</v>
      </c>
      <c r="P121" s="17" t="n">
        <f aca="false">100*O121/$O$144</f>
        <v>0.806869703739313</v>
      </c>
      <c r="Q121" s="15" t="n">
        <f aca="false">Q120+O121</f>
        <v>206924</v>
      </c>
      <c r="R121" s="17" t="n">
        <f aca="false">100*Q121/$O$144</f>
        <v>97.5237772059309</v>
      </c>
    </row>
    <row r="122" customFormat="false" ht="13.5" hidden="false" customHeight="false" outlineLevel="0" collapsed="false">
      <c r="B122" s="15" t="n">
        <v>119</v>
      </c>
      <c r="C122" s="15" t="n">
        <v>72</v>
      </c>
      <c r="D122" s="16" t="s">
        <v>88</v>
      </c>
      <c r="E122" s="15" t="n">
        <v>871</v>
      </c>
      <c r="F122" s="15" t="n">
        <v>59</v>
      </c>
      <c r="G122" s="17" t="n">
        <f aca="false">100*F122/(E122-F122)</f>
        <v>7.26600985221675</v>
      </c>
      <c r="H122" s="15" t="n">
        <v>261</v>
      </c>
      <c r="I122" s="27" t="n">
        <f aca="false">100*H122/(E122-F122)</f>
        <v>32.1428571428571</v>
      </c>
      <c r="J122" s="15"/>
      <c r="K122" s="17" t="n">
        <f aca="false">100*E122/$E$144</f>
        <v>0.340385953119749</v>
      </c>
      <c r="L122" s="15" t="n">
        <f aca="false">L121+E122</f>
        <v>251172</v>
      </c>
      <c r="M122" s="17" t="n">
        <f aca="false">100*L122/$E$144</f>
        <v>98.1577733834598</v>
      </c>
      <c r="N122" s="15"/>
      <c r="O122" s="15" t="n">
        <f aca="false">E122-F122</f>
        <v>812</v>
      </c>
      <c r="P122" s="17" t="n">
        <f aca="false">100*O122/$O$144</f>
        <v>0.382697546399721</v>
      </c>
      <c r="Q122" s="15" t="n">
        <f aca="false">Q121+O122</f>
        <v>207736</v>
      </c>
      <c r="R122" s="17" t="n">
        <f aca="false">100*Q122/$O$144</f>
        <v>97.9064747523306</v>
      </c>
    </row>
    <row r="123" customFormat="false" ht="13.5" hidden="false" customHeight="false" outlineLevel="0" collapsed="false">
      <c r="B123" s="15" t="n">
        <v>120</v>
      </c>
      <c r="C123" s="15" t="n">
        <v>70</v>
      </c>
      <c r="D123" s="16" t="s">
        <v>86</v>
      </c>
      <c r="E123" s="15" t="n">
        <v>905</v>
      </c>
      <c r="F123" s="15" t="n">
        <v>58</v>
      </c>
      <c r="G123" s="17" t="n">
        <f aca="false">100*F123/(E123-F123)</f>
        <v>6.84769775678867</v>
      </c>
      <c r="H123" s="15" t="n">
        <v>272</v>
      </c>
      <c r="I123" s="27" t="n">
        <f aca="false">100*H123/(E123-F123)</f>
        <v>32.1133412042503</v>
      </c>
      <c r="J123" s="15"/>
      <c r="K123" s="17" t="n">
        <f aca="false">100*E123/$E$144</f>
        <v>0.353673120061277</v>
      </c>
      <c r="L123" s="15" t="n">
        <f aca="false">L122+E123</f>
        <v>252077</v>
      </c>
      <c r="M123" s="17" t="n">
        <f aca="false">100*L123/$E$144</f>
        <v>98.5114465035211</v>
      </c>
      <c r="N123" s="15"/>
      <c r="O123" s="15" t="n">
        <f aca="false">E123-F123</f>
        <v>847</v>
      </c>
      <c r="P123" s="17" t="n">
        <f aca="false">100*O123/$O$144</f>
        <v>0.399193130296261</v>
      </c>
      <c r="Q123" s="15" t="n">
        <f aca="false">Q122+O123</f>
        <v>208583</v>
      </c>
      <c r="R123" s="17" t="n">
        <f aca="false">100*Q123/$O$144</f>
        <v>98.3056678826269</v>
      </c>
    </row>
    <row r="124" customFormat="false" ht="13.5" hidden="false" customHeight="false" outlineLevel="0" collapsed="false">
      <c r="B124" s="11" t="n">
        <v>121</v>
      </c>
      <c r="C124" s="11" t="n">
        <v>55</v>
      </c>
      <c r="D124" s="12" t="s">
        <v>71</v>
      </c>
      <c r="E124" s="11" t="n">
        <v>1509</v>
      </c>
      <c r="F124" s="11" t="n">
        <v>96</v>
      </c>
      <c r="G124" s="13" t="n">
        <f aca="false">100*F124/(E124-F124)</f>
        <v>6.79405520169851</v>
      </c>
      <c r="H124" s="11" t="n">
        <v>431</v>
      </c>
      <c r="I124" s="26" t="n">
        <f aca="false">100*H124/(E124-F124)</f>
        <v>30.5024769992923</v>
      </c>
      <c r="J124" s="11"/>
      <c r="K124" s="13" t="n">
        <f aca="false">100*E124/$E$144</f>
        <v>0.589715732787257</v>
      </c>
      <c r="L124" s="11" t="n">
        <f aca="false">L123+E124</f>
        <v>253586</v>
      </c>
      <c r="M124" s="13" t="n">
        <f aca="false">100*L124/$E$144</f>
        <v>99.1011622363084</v>
      </c>
      <c r="N124" s="11"/>
      <c r="O124" s="11" t="n">
        <f aca="false">E124-F124</f>
        <v>1413</v>
      </c>
      <c r="P124" s="13" t="n">
        <f aca="false">100*O124/$O$144</f>
        <v>0.66595028702316</v>
      </c>
      <c r="Q124" s="11" t="n">
        <f aca="false">Q123+O124</f>
        <v>209996</v>
      </c>
      <c r="R124" s="13" t="n">
        <f aca="false">100*Q124/$O$144</f>
        <v>98.97161816965</v>
      </c>
    </row>
    <row r="125" customFormat="false" ht="13.5" hidden="false" customHeight="false" outlineLevel="0" collapsed="false">
      <c r="B125" s="15" t="n">
        <v>122</v>
      </c>
      <c r="C125" s="15" t="n">
        <v>87</v>
      </c>
      <c r="D125" s="16" t="s">
        <v>103</v>
      </c>
      <c r="E125" s="15" t="n">
        <v>175</v>
      </c>
      <c r="F125" s="15" t="n">
        <v>11</v>
      </c>
      <c r="G125" s="17" t="n">
        <f aca="false">100*F125/(E125-F125)</f>
        <v>6.70731707317073</v>
      </c>
      <c r="H125" s="15" t="n">
        <v>55</v>
      </c>
      <c r="I125" s="27" t="n">
        <f aca="false">100*H125/(E125-F125)</f>
        <v>33.5365853658537</v>
      </c>
      <c r="J125" s="15"/>
      <c r="K125" s="17" t="n">
        <f aca="false">100*E125/$E$144</f>
        <v>0.0683898298461033</v>
      </c>
      <c r="L125" s="15" t="n">
        <f aca="false">L124+E125</f>
        <v>253761</v>
      </c>
      <c r="M125" s="17" t="n">
        <f aca="false">100*L125/$E$144</f>
        <v>99.1695520661545</v>
      </c>
      <c r="N125" s="15"/>
      <c r="O125" s="15" t="n">
        <f aca="false">E125-F125</f>
        <v>164</v>
      </c>
      <c r="P125" s="17" t="n">
        <f aca="false">100*O125/$O$144</f>
        <v>0.0772935931152146</v>
      </c>
      <c r="Q125" s="15" t="n">
        <f aca="false">Q124+O125</f>
        <v>210160</v>
      </c>
      <c r="R125" s="17" t="n">
        <f aca="false">100*Q125/$O$144</f>
        <v>99.0489117627652</v>
      </c>
    </row>
    <row r="126" customFormat="false" ht="13.5" hidden="false" customHeight="false" outlineLevel="0" collapsed="false">
      <c r="B126" s="15" t="n">
        <v>123</v>
      </c>
      <c r="C126" s="15" t="n">
        <v>113</v>
      </c>
      <c r="D126" s="16" t="s">
        <v>129</v>
      </c>
      <c r="E126" s="15" t="n">
        <v>48</v>
      </c>
      <c r="F126" s="15" t="n">
        <v>3</v>
      </c>
      <c r="G126" s="17" t="n">
        <f aca="false">100*F126/(E126-F126)</f>
        <v>6.66666666666667</v>
      </c>
      <c r="H126" s="15" t="n">
        <v>14</v>
      </c>
      <c r="I126" s="27" t="n">
        <f aca="false">100*H126/(E126-F126)</f>
        <v>31.1111111111111</v>
      </c>
      <c r="J126" s="15"/>
      <c r="K126" s="17" t="n">
        <f aca="false">100*E126/$E$144</f>
        <v>0.0187583533292169</v>
      </c>
      <c r="L126" s="15" t="n">
        <f aca="false">L125+E126</f>
        <v>253809</v>
      </c>
      <c r="M126" s="17" t="n">
        <f aca="false">100*L126/$E$144</f>
        <v>99.1883104194837</v>
      </c>
      <c r="N126" s="15"/>
      <c r="O126" s="15" t="n">
        <f aca="false">E126-F126</f>
        <v>45</v>
      </c>
      <c r="P126" s="17" t="n">
        <f aca="false">100*O126/$O$144</f>
        <v>0.0212086078669796</v>
      </c>
      <c r="Q126" s="15" t="n">
        <f aca="false">Q125+O126</f>
        <v>210205</v>
      </c>
      <c r="R126" s="17" t="n">
        <f aca="false">100*Q126/$O$144</f>
        <v>99.0701203706322</v>
      </c>
    </row>
    <row r="127" customFormat="false" ht="13.5" hidden="false" customHeight="false" outlineLevel="0" collapsed="false">
      <c r="B127" s="15" t="n">
        <v>124</v>
      </c>
      <c r="C127" s="15" t="n">
        <v>110</v>
      </c>
      <c r="D127" s="15" t="s">
        <v>126</v>
      </c>
      <c r="E127" s="15" t="n">
        <v>49</v>
      </c>
      <c r="F127" s="15" t="n">
        <v>3</v>
      </c>
      <c r="G127" s="17" t="n">
        <f aca="false">100*F127/(E127-F127)</f>
        <v>6.52173913043478</v>
      </c>
      <c r="H127" s="15" t="n">
        <v>18</v>
      </c>
      <c r="I127" s="27" t="n">
        <f aca="false">100*H127/(E127-F127)</f>
        <v>39.1304347826087</v>
      </c>
      <c r="J127" s="15"/>
      <c r="K127" s="17" t="n">
        <f aca="false">100*E127/$E$144</f>
        <v>0.0191491523569089</v>
      </c>
      <c r="L127" s="15" t="n">
        <f aca="false">L126+E127</f>
        <v>253858</v>
      </c>
      <c r="M127" s="17" t="n">
        <f aca="false">100*L127/$E$144</f>
        <v>99.2074595718406</v>
      </c>
      <c r="N127" s="15"/>
      <c r="O127" s="15" t="n">
        <f aca="false">E127-F127</f>
        <v>46</v>
      </c>
      <c r="P127" s="17" t="n">
        <f aca="false">100*O127/$O$144</f>
        <v>0.0216799102640236</v>
      </c>
      <c r="Q127" s="15" t="n">
        <f aca="false">Q126+O127</f>
        <v>210251</v>
      </c>
      <c r="R127" s="17" t="n">
        <f aca="false">100*Q127/$O$144</f>
        <v>99.0918002808962</v>
      </c>
    </row>
    <row r="128" customFormat="false" ht="13.5" hidden="false" customHeight="false" outlineLevel="0" collapsed="false">
      <c r="B128" s="15" t="n">
        <v>125</v>
      </c>
      <c r="C128" s="15" t="n">
        <v>57</v>
      </c>
      <c r="D128" s="16" t="s">
        <v>73</v>
      </c>
      <c r="E128" s="15" t="n">
        <v>1440</v>
      </c>
      <c r="F128" s="15" t="n">
        <v>84</v>
      </c>
      <c r="G128" s="17" t="n">
        <f aca="false">100*F128/(E128-F128)</f>
        <v>6.19469026548673</v>
      </c>
      <c r="H128" s="15" t="n">
        <v>453</v>
      </c>
      <c r="I128" s="27" t="n">
        <f aca="false">100*H128/(E128-F128)</f>
        <v>33.4070796460177</v>
      </c>
      <c r="J128" s="15"/>
      <c r="K128" s="17" t="n">
        <f aca="false">100*E128/$E$144</f>
        <v>0.562750599876508</v>
      </c>
      <c r="L128" s="15" t="n">
        <f aca="false">L127+E128</f>
        <v>255298</v>
      </c>
      <c r="M128" s="17" t="n">
        <f aca="false">100*L128/$E$144</f>
        <v>99.7702101717171</v>
      </c>
      <c r="N128" s="15"/>
      <c r="O128" s="15" t="n">
        <f aca="false">E128-F128</f>
        <v>1356</v>
      </c>
      <c r="P128" s="17" t="n">
        <f aca="false">100*O128/$O$144</f>
        <v>0.639086050391652</v>
      </c>
      <c r="Q128" s="15" t="n">
        <f aca="false">Q127+O128</f>
        <v>211607</v>
      </c>
      <c r="R128" s="17" t="n">
        <f aca="false">100*Q128/$O$144</f>
        <v>99.7308863312879</v>
      </c>
    </row>
    <row r="129" customFormat="false" ht="13.5" hidden="false" customHeight="false" outlineLevel="0" collapsed="false">
      <c r="B129" s="15" t="n">
        <v>126</v>
      </c>
      <c r="C129" s="15" t="n">
        <v>127</v>
      </c>
      <c r="D129" s="16" t="s">
        <v>143</v>
      </c>
      <c r="E129" s="15" t="n">
        <v>19</v>
      </c>
      <c r="F129" s="15" t="n">
        <v>1</v>
      </c>
      <c r="G129" s="17" t="n">
        <f aca="false">100*F129/(E129-F129)</f>
        <v>5.55555555555556</v>
      </c>
      <c r="H129" s="15" t="n">
        <v>9</v>
      </c>
      <c r="I129" s="27" t="n">
        <f aca="false">100*H129/(E129-F129)</f>
        <v>50</v>
      </c>
      <c r="J129" s="15"/>
      <c r="K129" s="17" t="n">
        <f aca="false">100*E129/$E$144</f>
        <v>0.00742518152614836</v>
      </c>
      <c r="L129" s="15" t="n">
        <f aca="false">L128+E129</f>
        <v>255317</v>
      </c>
      <c r="M129" s="17" t="n">
        <f aca="false">100*L129/$E$144</f>
        <v>99.7776353532432</v>
      </c>
      <c r="N129" s="15"/>
      <c r="O129" s="15" t="n">
        <f aca="false">E129-F129</f>
        <v>18</v>
      </c>
      <c r="P129" s="17" t="n">
        <f aca="false">100*O129/$O$144</f>
        <v>0.00848344314679185</v>
      </c>
      <c r="Q129" s="15" t="n">
        <f aca="false">Q128+O129</f>
        <v>211625</v>
      </c>
      <c r="R129" s="17" t="n">
        <f aca="false">100*Q129/$O$144</f>
        <v>99.7393697744347</v>
      </c>
    </row>
    <row r="130" customFormat="false" ht="13.5" hidden="false" customHeight="false" outlineLevel="0" collapsed="false">
      <c r="B130" s="15" t="n">
        <v>127</v>
      </c>
      <c r="C130" s="15" t="n">
        <v>99</v>
      </c>
      <c r="D130" s="16" t="s">
        <v>115</v>
      </c>
      <c r="E130" s="15" t="n">
        <v>117</v>
      </c>
      <c r="F130" s="15" t="n">
        <v>6</v>
      </c>
      <c r="G130" s="17" t="n">
        <f aca="false">100*F130/(E130-F130)</f>
        <v>5.40540540540541</v>
      </c>
      <c r="H130" s="15" t="n">
        <v>42</v>
      </c>
      <c r="I130" s="27" t="n">
        <f aca="false">100*H130/(E130-F130)</f>
        <v>37.8378378378378</v>
      </c>
      <c r="J130" s="15"/>
      <c r="K130" s="17" t="n">
        <f aca="false">100*E130/$E$144</f>
        <v>0.0457234862399662</v>
      </c>
      <c r="L130" s="15" t="n">
        <f aca="false">L129+E130</f>
        <v>255434</v>
      </c>
      <c r="M130" s="17" t="n">
        <f aca="false">100*L130/$E$144</f>
        <v>99.8233588394832</v>
      </c>
      <c r="N130" s="15"/>
      <c r="O130" s="15" t="n">
        <f aca="false">E130-F130</f>
        <v>111</v>
      </c>
      <c r="P130" s="17" t="n">
        <f aca="false">100*O130/$O$144</f>
        <v>0.052314566071883</v>
      </c>
      <c r="Q130" s="15" t="n">
        <f aca="false">Q129+O130</f>
        <v>211736</v>
      </c>
      <c r="R130" s="17" t="n">
        <f aca="false">100*Q130/$O$144</f>
        <v>99.7916843405066</v>
      </c>
    </row>
    <row r="131" customFormat="false" ht="13.5" hidden="false" customHeight="false" outlineLevel="0" collapsed="false">
      <c r="B131" s="15" t="n">
        <v>128</v>
      </c>
      <c r="C131" s="15" t="n">
        <v>115</v>
      </c>
      <c r="D131" s="16" t="s">
        <v>132</v>
      </c>
      <c r="E131" s="15" t="n">
        <v>41</v>
      </c>
      <c r="F131" s="15" t="n">
        <v>2</v>
      </c>
      <c r="G131" s="17" t="n">
        <f aca="false">100*F131/(E131-F131)</f>
        <v>5.12820512820513</v>
      </c>
      <c r="H131" s="15" t="n">
        <v>19</v>
      </c>
      <c r="I131" s="27" t="n">
        <f aca="false">100*H131/(E131-F131)</f>
        <v>48.7179487179487</v>
      </c>
      <c r="J131" s="15"/>
      <c r="K131" s="17" t="n">
        <f aca="false">100*E131/$E$144</f>
        <v>0.0160227601353728</v>
      </c>
      <c r="L131" s="15" t="n">
        <f aca="false">L130+E131</f>
        <v>255475</v>
      </c>
      <c r="M131" s="17" t="n">
        <f aca="false">100*L131/$E$144</f>
        <v>99.8393815996186</v>
      </c>
      <c r="N131" s="15"/>
      <c r="O131" s="15" t="n">
        <f aca="false">E131-F131</f>
        <v>39</v>
      </c>
      <c r="P131" s="17" t="n">
        <f aca="false">100*O131/$O$144</f>
        <v>0.0183807934847157</v>
      </c>
      <c r="Q131" s="15" t="n">
        <f aca="false">Q130+O131</f>
        <v>211775</v>
      </c>
      <c r="R131" s="17" t="n">
        <f aca="false">100*Q131/$O$144</f>
        <v>99.8100651339913</v>
      </c>
    </row>
    <row r="132" customFormat="false" ht="13.5" hidden="false" customHeight="false" outlineLevel="0" collapsed="false">
      <c r="B132" s="15" t="n">
        <v>129</v>
      </c>
      <c r="C132" s="15" t="n">
        <v>90</v>
      </c>
      <c r="D132" s="16" t="s">
        <v>106</v>
      </c>
      <c r="E132" s="15" t="n">
        <v>148</v>
      </c>
      <c r="F132" s="15" t="n">
        <v>5</v>
      </c>
      <c r="G132" s="17" t="n">
        <f aca="false">100*F132/(E132-F132)</f>
        <v>3.4965034965035</v>
      </c>
      <c r="H132" s="15" t="n">
        <v>43</v>
      </c>
      <c r="I132" s="27" t="n">
        <f aca="false">100*H132/(E132-F132)</f>
        <v>30.0699300699301</v>
      </c>
      <c r="J132" s="15"/>
      <c r="K132" s="17" t="n">
        <f aca="false">100*E132/$E$144</f>
        <v>0.0578382560984188</v>
      </c>
      <c r="L132" s="15" t="n">
        <f aca="false">L131+E132</f>
        <v>255623</v>
      </c>
      <c r="M132" s="17" t="n">
        <f aca="false">100*L132/$E$144</f>
        <v>99.897219855717</v>
      </c>
      <c r="N132" s="15"/>
      <c r="O132" s="15" t="n">
        <f aca="false">E132-F132</f>
        <v>143</v>
      </c>
      <c r="P132" s="17" t="n">
        <f aca="false">100*O132/$O$144</f>
        <v>0.0673962427772908</v>
      </c>
      <c r="Q132" s="15" t="n">
        <f aca="false">Q131+O132</f>
        <v>211918</v>
      </c>
      <c r="R132" s="17" t="n">
        <f aca="false">100*Q132/$O$144</f>
        <v>99.8774613767686</v>
      </c>
    </row>
    <row r="133" customFormat="false" ht="13.5" hidden="false" customHeight="false" outlineLevel="0" collapsed="false">
      <c r="B133" s="15" t="n">
        <v>130</v>
      </c>
      <c r="C133" s="15" t="n">
        <v>93</v>
      </c>
      <c r="D133" s="16" t="s">
        <v>109</v>
      </c>
      <c r="E133" s="15" t="n">
        <v>139</v>
      </c>
      <c r="F133" s="15" t="n">
        <v>3</v>
      </c>
      <c r="G133" s="17" t="n">
        <f aca="false">100*F133/(E133-F133)</f>
        <v>2.20588235294118</v>
      </c>
      <c r="H133" s="15" t="n">
        <v>52</v>
      </c>
      <c r="I133" s="27" t="n">
        <f aca="false">100*H133/(E133-F133)</f>
        <v>38.2352941176471</v>
      </c>
      <c r="J133" s="15"/>
      <c r="K133" s="17" t="n">
        <f aca="false">100*E133/$E$144</f>
        <v>0.0543210648491907</v>
      </c>
      <c r="L133" s="15" t="n">
        <f aca="false">L132+E133</f>
        <v>255762</v>
      </c>
      <c r="M133" s="17" t="n">
        <f aca="false">100*L133/$E$144</f>
        <v>99.9515409205662</v>
      </c>
      <c r="N133" s="15"/>
      <c r="O133" s="15" t="n">
        <f aca="false">E133-F133</f>
        <v>136</v>
      </c>
      <c r="P133" s="17" t="n">
        <f aca="false">100*O133/$O$144</f>
        <v>0.0640971259979828</v>
      </c>
      <c r="Q133" s="15" t="n">
        <f aca="false">Q132+O133</f>
        <v>212054</v>
      </c>
      <c r="R133" s="17" t="n">
        <f aca="false">100*Q133/$O$144</f>
        <v>99.9415585027665</v>
      </c>
    </row>
    <row r="134" customFormat="false" ht="13.5" hidden="false" customHeight="false" outlineLevel="0" collapsed="false">
      <c r="B134" s="11" t="n">
        <v>131</v>
      </c>
      <c r="C134" s="11" t="n">
        <v>124</v>
      </c>
      <c r="D134" s="12" t="s">
        <v>140</v>
      </c>
      <c r="E134" s="11" t="n">
        <v>22</v>
      </c>
      <c r="F134" s="11" t="n">
        <v>0</v>
      </c>
      <c r="G134" s="13" t="n">
        <f aca="false">100*F134/(E134-F134)</f>
        <v>0</v>
      </c>
      <c r="H134" s="11" t="n">
        <v>11</v>
      </c>
      <c r="I134" s="26" t="n">
        <f aca="false">100*H134/(E134-F134)</f>
        <v>50</v>
      </c>
      <c r="J134" s="11"/>
      <c r="K134" s="13" t="n">
        <f aca="false">100*E134/$E$144</f>
        <v>0.00859757860922442</v>
      </c>
      <c r="L134" s="11" t="n">
        <f aca="false">L133+E134</f>
        <v>255784</v>
      </c>
      <c r="M134" s="13" t="n">
        <f aca="false">100*L134/$E$144</f>
        <v>99.9601384991754</v>
      </c>
      <c r="N134" s="11"/>
      <c r="O134" s="11" t="n">
        <f aca="false">E134-F134</f>
        <v>22</v>
      </c>
      <c r="P134" s="13" t="n">
        <f aca="false">100*O134/$O$144</f>
        <v>0.0103686527349678</v>
      </c>
      <c r="Q134" s="11" t="n">
        <f aca="false">Q133+O134</f>
        <v>212076</v>
      </c>
      <c r="R134" s="13" t="n">
        <f aca="false">100*Q134/$O$144</f>
        <v>99.9519271555015</v>
      </c>
    </row>
    <row r="135" customFormat="false" ht="13.5" hidden="false" customHeight="false" outlineLevel="0" collapsed="false">
      <c r="B135" s="15" t="n">
        <v>132</v>
      </c>
      <c r="C135" s="15" t="n">
        <v>124</v>
      </c>
      <c r="D135" s="16" t="s">
        <v>141</v>
      </c>
      <c r="E135" s="15" t="n">
        <v>22</v>
      </c>
      <c r="F135" s="15" t="n">
        <v>0</v>
      </c>
      <c r="G135" s="17" t="n">
        <f aca="false">100*F135/(E135-F135)</f>
        <v>0</v>
      </c>
      <c r="H135" s="15" t="n">
        <v>9</v>
      </c>
      <c r="I135" s="27" t="n">
        <f aca="false">100*H135/(E135-F135)</f>
        <v>40.9090909090909</v>
      </c>
      <c r="J135" s="15"/>
      <c r="K135" s="17" t="n">
        <f aca="false">100*E135/$E$144</f>
        <v>0.00859757860922442</v>
      </c>
      <c r="L135" s="15" t="n">
        <f aca="false">L134+E135</f>
        <v>255806</v>
      </c>
      <c r="M135" s="17" t="n">
        <f aca="false">100*L135/$E$144</f>
        <v>99.9687360777846</v>
      </c>
      <c r="N135" s="15"/>
      <c r="O135" s="15" t="n">
        <f aca="false">E135-F135</f>
        <v>22</v>
      </c>
      <c r="P135" s="17" t="n">
        <f aca="false">100*O135/$O$144</f>
        <v>0.0103686527349678</v>
      </c>
      <c r="Q135" s="15" t="n">
        <f aca="false">Q134+O135</f>
        <v>212098</v>
      </c>
      <c r="R135" s="17" t="n">
        <f aca="false">100*Q135/$O$144</f>
        <v>99.9622958082365</v>
      </c>
    </row>
    <row r="136" customFormat="false" ht="13.5" hidden="false" customHeight="false" outlineLevel="0" collapsed="false">
      <c r="B136" s="15" t="n">
        <v>133</v>
      </c>
      <c r="C136" s="15" t="n">
        <v>126</v>
      </c>
      <c r="D136" s="16" t="s">
        <v>142</v>
      </c>
      <c r="E136" s="15" t="n">
        <v>20</v>
      </c>
      <c r="F136" s="15" t="n">
        <v>0</v>
      </c>
      <c r="G136" s="17" t="n">
        <f aca="false">100*F136/(E136-F136)</f>
        <v>0</v>
      </c>
      <c r="H136" s="15" t="n">
        <v>9</v>
      </c>
      <c r="I136" s="27" t="n">
        <f aca="false">100*H136/(E136-F136)</f>
        <v>45</v>
      </c>
      <c r="J136" s="15"/>
      <c r="K136" s="17" t="n">
        <f aca="false">100*E136/$E$144</f>
        <v>0.00781598055384038</v>
      </c>
      <c r="L136" s="15" t="n">
        <f aca="false">L135+E136</f>
        <v>255826</v>
      </c>
      <c r="M136" s="17" t="n">
        <f aca="false">100*L136/$E$144</f>
        <v>99.9765520583385</v>
      </c>
      <c r="N136" s="15"/>
      <c r="O136" s="15" t="n">
        <f aca="false">E136-F136</f>
        <v>20</v>
      </c>
      <c r="P136" s="17" t="n">
        <f aca="false">100*O136/$O$144</f>
        <v>0.00942604794087983</v>
      </c>
      <c r="Q136" s="15" t="n">
        <f aca="false">Q135+O136</f>
        <v>212118</v>
      </c>
      <c r="R136" s="17" t="n">
        <f aca="false">100*Q136/$O$144</f>
        <v>99.9717218561774</v>
      </c>
    </row>
    <row r="137" customFormat="false" ht="13.5" hidden="false" customHeight="false" outlineLevel="0" collapsed="false">
      <c r="B137" s="15" t="n">
        <v>134</v>
      </c>
      <c r="C137" s="15" t="n">
        <v>130</v>
      </c>
      <c r="D137" s="16" t="s">
        <v>146</v>
      </c>
      <c r="E137" s="15" t="n">
        <v>14</v>
      </c>
      <c r="F137" s="15" t="n">
        <v>0</v>
      </c>
      <c r="G137" s="17" t="n">
        <f aca="false">100*F137/(E137-F137)</f>
        <v>0</v>
      </c>
      <c r="H137" s="15" t="n">
        <v>7</v>
      </c>
      <c r="I137" s="27" t="n">
        <f aca="false">100*H137/(E137-F137)</f>
        <v>50</v>
      </c>
      <c r="J137" s="15"/>
      <c r="K137" s="17" t="n">
        <f aca="false">100*E137/$E$144</f>
        <v>0.00547118638768827</v>
      </c>
      <c r="L137" s="15" t="n">
        <f aca="false">L136+E137</f>
        <v>255840</v>
      </c>
      <c r="M137" s="17" t="n">
        <f aca="false">100*L137/$E$144</f>
        <v>99.9820232447262</v>
      </c>
      <c r="N137" s="15"/>
      <c r="O137" s="15" t="n">
        <f aca="false">E137-F137</f>
        <v>14</v>
      </c>
      <c r="P137" s="17" t="n">
        <f aca="false">100*O137/$O$144</f>
        <v>0.00659823355861588</v>
      </c>
      <c r="Q137" s="15" t="n">
        <f aca="false">Q136+O137</f>
        <v>212132</v>
      </c>
      <c r="R137" s="17" t="n">
        <f aca="false">100*Q137/$O$144</f>
        <v>99.978320089736</v>
      </c>
    </row>
    <row r="138" customFormat="false" ht="13.5" hidden="false" customHeight="false" outlineLevel="0" collapsed="false">
      <c r="B138" s="15" t="n">
        <v>135</v>
      </c>
      <c r="C138" s="15" t="n">
        <v>133</v>
      </c>
      <c r="D138" s="16" t="s">
        <v>149</v>
      </c>
      <c r="E138" s="15" t="n">
        <v>11</v>
      </c>
      <c r="F138" s="15" t="n">
        <v>0</v>
      </c>
      <c r="G138" s="17" t="n">
        <f aca="false">100*F138/(E138-F138)</f>
        <v>0</v>
      </c>
      <c r="H138" s="15" t="n">
        <v>2</v>
      </c>
      <c r="I138" s="27" t="n">
        <f aca="false">100*H138/(E138-F138)</f>
        <v>18.1818181818182</v>
      </c>
      <c r="J138" s="15"/>
      <c r="K138" s="17" t="n">
        <f aca="false">100*E138/$E$144</f>
        <v>0.00429878930461221</v>
      </c>
      <c r="L138" s="15" t="n">
        <f aca="false">L137+E138</f>
        <v>255851</v>
      </c>
      <c r="M138" s="17" t="n">
        <f aca="false">100*L138/$E$144</f>
        <v>99.9863220340308</v>
      </c>
      <c r="N138" s="15"/>
      <c r="O138" s="15" t="n">
        <f aca="false">E138-F138</f>
        <v>11</v>
      </c>
      <c r="P138" s="17" t="n">
        <f aca="false">100*O138/$O$144</f>
        <v>0.00518432636748391</v>
      </c>
      <c r="Q138" s="15" t="n">
        <f aca="false">Q137+O138</f>
        <v>212143</v>
      </c>
      <c r="R138" s="17" t="n">
        <f aca="false">100*Q138/$O$144</f>
        <v>99.9835044161035</v>
      </c>
    </row>
    <row r="139" customFormat="false" ht="13.5" hidden="false" customHeight="false" outlineLevel="0" collapsed="false">
      <c r="B139" s="15" t="n">
        <v>136</v>
      </c>
      <c r="C139" s="15" t="n">
        <v>134</v>
      </c>
      <c r="D139" s="16" t="s">
        <v>151</v>
      </c>
      <c r="E139" s="15" t="n">
        <v>9</v>
      </c>
      <c r="F139" s="15" t="n">
        <v>0</v>
      </c>
      <c r="G139" s="17" t="n">
        <f aca="false">100*F139/(E139-F139)</f>
        <v>0</v>
      </c>
      <c r="H139" s="15" t="n">
        <v>3</v>
      </c>
      <c r="I139" s="27" t="n">
        <f aca="false">100*H139/(E139-F139)</f>
        <v>33.3333333333333</v>
      </c>
      <c r="J139" s="15"/>
      <c r="K139" s="17" t="n">
        <f aca="false">100*E139/$E$144</f>
        <v>0.00351719124922817</v>
      </c>
      <c r="L139" s="15" t="n">
        <f aca="false">L138+E139</f>
        <v>255860</v>
      </c>
      <c r="M139" s="17" t="n">
        <f aca="false">100*L139/$E$144</f>
        <v>99.98983922528</v>
      </c>
      <c r="N139" s="15"/>
      <c r="O139" s="15" t="n">
        <f aca="false">E139-F139</f>
        <v>9</v>
      </c>
      <c r="P139" s="17" t="n">
        <f aca="false">100*O139/$O$144</f>
        <v>0.00424172157339592</v>
      </c>
      <c r="Q139" s="15" t="n">
        <f aca="false">Q138+O139</f>
        <v>212152</v>
      </c>
      <c r="R139" s="17" t="n">
        <f aca="false">100*Q139/$O$144</f>
        <v>99.9877461376769</v>
      </c>
    </row>
    <row r="140" customFormat="false" ht="13.5" hidden="false" customHeight="false" outlineLevel="0" collapsed="false">
      <c r="B140" s="15" t="n">
        <v>137</v>
      </c>
      <c r="C140" s="15" t="n">
        <v>136</v>
      </c>
      <c r="D140" s="16" t="s">
        <v>152</v>
      </c>
      <c r="E140" s="15" t="n">
        <v>8</v>
      </c>
      <c r="F140" s="15" t="n">
        <v>0</v>
      </c>
      <c r="G140" s="17" t="n">
        <f aca="false">100*F140/(E140-F140)</f>
        <v>0</v>
      </c>
      <c r="H140" s="15" t="n">
        <v>4</v>
      </c>
      <c r="I140" s="27" t="n">
        <f aca="false">100*H140/(E140-F140)</f>
        <v>50</v>
      </c>
      <c r="J140" s="15"/>
      <c r="K140" s="17" t="n">
        <f aca="false">100*E140/$E$144</f>
        <v>0.00312639222153615</v>
      </c>
      <c r="L140" s="15" t="n">
        <f aca="false">L139+E140</f>
        <v>255868</v>
      </c>
      <c r="M140" s="17" t="n">
        <f aca="false">100*L140/$E$144</f>
        <v>99.9929656175015</v>
      </c>
      <c r="N140" s="15"/>
      <c r="O140" s="15" t="n">
        <f aca="false">E140-F140</f>
        <v>8</v>
      </c>
      <c r="P140" s="17" t="n">
        <f aca="false">100*O140/$O$144</f>
        <v>0.00377041917635193</v>
      </c>
      <c r="Q140" s="15" t="n">
        <f aca="false">Q139+O140</f>
        <v>212160</v>
      </c>
      <c r="R140" s="17" t="n">
        <f aca="false">100*Q140/$O$144</f>
        <v>99.9915165568532</v>
      </c>
    </row>
    <row r="141" customFormat="false" ht="13.5" hidden="false" customHeight="false" outlineLevel="0" collapsed="false">
      <c r="B141" s="15" t="n">
        <v>138</v>
      </c>
      <c r="C141" s="15" t="n">
        <v>136</v>
      </c>
      <c r="D141" s="16" t="s">
        <v>154</v>
      </c>
      <c r="E141" s="15" t="n">
        <v>8</v>
      </c>
      <c r="F141" s="15" t="n">
        <v>0</v>
      </c>
      <c r="G141" s="17" t="n">
        <f aca="false">100*F141/(E141-F141)</f>
        <v>0</v>
      </c>
      <c r="H141" s="15" t="n">
        <v>4</v>
      </c>
      <c r="I141" s="27" t="n">
        <f aca="false">100*H141/(E141-F141)</f>
        <v>50</v>
      </c>
      <c r="J141" s="15"/>
      <c r="K141" s="17" t="n">
        <f aca="false">100*E141/$E$144</f>
        <v>0.00312639222153615</v>
      </c>
      <c r="L141" s="15" t="n">
        <f aca="false">L140+E141</f>
        <v>255876</v>
      </c>
      <c r="M141" s="17" t="n">
        <f aca="false">100*L141/$E$144</f>
        <v>99.9960920097231</v>
      </c>
      <c r="N141" s="15"/>
      <c r="O141" s="15" t="n">
        <f aca="false">E141-F141</f>
        <v>8</v>
      </c>
      <c r="P141" s="17" t="n">
        <f aca="false">100*O141/$O$144</f>
        <v>0.00377041917635193</v>
      </c>
      <c r="Q141" s="15" t="n">
        <f aca="false">Q140+O141</f>
        <v>212168</v>
      </c>
      <c r="R141" s="17" t="n">
        <f aca="false">100*Q141/$O$144</f>
        <v>99.9952869760296</v>
      </c>
    </row>
    <row r="142" customFormat="false" ht="13.5" hidden="false" customHeight="false" outlineLevel="0" collapsed="false">
      <c r="B142" s="15" t="n">
        <v>139</v>
      </c>
      <c r="C142" s="15" t="n">
        <v>139</v>
      </c>
      <c r="D142" s="16" t="s">
        <v>155</v>
      </c>
      <c r="E142" s="15" t="n">
        <v>6</v>
      </c>
      <c r="F142" s="15" t="n">
        <v>0</v>
      </c>
      <c r="G142" s="17" t="n">
        <f aca="false">100*F142/(E142-F142)</f>
        <v>0</v>
      </c>
      <c r="H142" s="15" t="n">
        <v>3</v>
      </c>
      <c r="I142" s="27" t="n">
        <f aca="false">100*H142/(E142-F142)</f>
        <v>50</v>
      </c>
      <c r="J142" s="15"/>
      <c r="K142" s="17" t="n">
        <f aca="false">100*E142/$E$144</f>
        <v>0.00234479416615211</v>
      </c>
      <c r="L142" s="15" t="n">
        <f aca="false">L141+E142</f>
        <v>255882</v>
      </c>
      <c r="M142" s="17" t="n">
        <f aca="false">100*L142/$E$144</f>
        <v>99.9984368038892</v>
      </c>
      <c r="N142" s="15"/>
      <c r="O142" s="15" t="n">
        <f aca="false">E142-F142</f>
        <v>6</v>
      </c>
      <c r="P142" s="17" t="n">
        <f aca="false">100*O142/$O$144</f>
        <v>0.00282781438226395</v>
      </c>
      <c r="Q142" s="15" t="n">
        <f aca="false">Q141+O142</f>
        <v>212174</v>
      </c>
      <c r="R142" s="17" t="n">
        <f aca="false">100*Q142/$O$144</f>
        <v>99.9981147904118</v>
      </c>
    </row>
    <row r="143" customFormat="false" ht="13.5" hidden="false" customHeight="false" outlineLevel="0" collapsed="false">
      <c r="B143" s="19" t="n">
        <v>140</v>
      </c>
      <c r="C143" s="19" t="n">
        <v>140</v>
      </c>
      <c r="D143" s="20" t="s">
        <v>156</v>
      </c>
      <c r="E143" s="19" t="n">
        <v>4</v>
      </c>
      <c r="F143" s="19" t="n">
        <v>0</v>
      </c>
      <c r="G143" s="21" t="n">
        <f aca="false">100*F143/(E143-F143)</f>
        <v>0</v>
      </c>
      <c r="H143" s="19" t="n">
        <v>2</v>
      </c>
      <c r="I143" s="28" t="n">
        <f aca="false">100*H143/(E143-F143)</f>
        <v>50</v>
      </c>
      <c r="J143" s="19"/>
      <c r="K143" s="21" t="n">
        <f aca="false">100*E143/$E$144</f>
        <v>0.00156319611076808</v>
      </c>
      <c r="L143" s="19" t="n">
        <f aca="false">L142+E143</f>
        <v>255886</v>
      </c>
      <c r="M143" s="21" t="n">
        <f aca="false">100*L143/$E$144</f>
        <v>100</v>
      </c>
      <c r="N143" s="19"/>
      <c r="O143" s="19" t="n">
        <f aca="false">E143-F143</f>
        <v>4</v>
      </c>
      <c r="P143" s="21" t="n">
        <f aca="false">100*O143/$O$144</f>
        <v>0.00188520958817597</v>
      </c>
      <c r="Q143" s="19" t="n">
        <f aca="false">Q142+O143</f>
        <v>212178</v>
      </c>
      <c r="R143" s="21" t="n">
        <f aca="false">100*Q143/$O$144</f>
        <v>100</v>
      </c>
    </row>
    <row r="144" customFormat="false" ht="13.5" hidden="false" customHeight="false" outlineLevel="0" collapsed="false">
      <c r="E144" s="0" t="n">
        <f aca="false">SUM(E4:E143)</f>
        <v>255886</v>
      </c>
      <c r="F144" s="0" t="n">
        <f aca="false">SUM(F4:F143)</f>
        <v>43708</v>
      </c>
      <c r="O144" s="0" t="n">
        <f aca="false">SUM(O4:O143)</f>
        <v>212178</v>
      </c>
    </row>
    <row r="146" s="3" customFormat="true" ht="32.25" hidden="false" customHeight="true" outlineLevel="0" collapsed="false">
      <c r="B146" s="4" t="s">
        <v>158</v>
      </c>
      <c r="C146" s="4" t="s">
        <v>0</v>
      </c>
      <c r="D146" s="5" t="s">
        <v>3</v>
      </c>
      <c r="E146" s="4" t="s">
        <v>4</v>
      </c>
      <c r="F146" s="4" t="s">
        <v>5</v>
      </c>
      <c r="G146" s="6" t="s">
        <v>6</v>
      </c>
      <c r="H146" s="4" t="s">
        <v>7</v>
      </c>
      <c r="I146" s="25" t="s">
        <v>8</v>
      </c>
      <c r="J146" s="4"/>
      <c r="K146" s="6" t="s">
        <v>9</v>
      </c>
      <c r="L146" s="8" t="s">
        <v>10</v>
      </c>
      <c r="M146" s="6" t="s">
        <v>11</v>
      </c>
      <c r="N146" s="9"/>
      <c r="O146" s="4" t="s">
        <v>12</v>
      </c>
      <c r="P146" s="6" t="s">
        <v>13</v>
      </c>
      <c r="Q146" s="8" t="s">
        <v>14</v>
      </c>
      <c r="R146" s="6" t="s">
        <v>15</v>
      </c>
      <c r="S1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3" style="0" width="7.99"/>
    <col collapsed="false" customWidth="true" hidden="false" outlineLevel="0" max="4" min="4" style="0" width="33.75"/>
    <col collapsed="false" customWidth="true" hidden="false" outlineLevel="0" max="5" min="5" style="0" width="8.86"/>
    <col collapsed="false" customWidth="true" hidden="false" outlineLevel="0" max="6" min="6" style="0" width="7.87"/>
    <col collapsed="false" customWidth="true" hidden="false" outlineLevel="0" max="7" min="7" style="1" width="9.75"/>
    <col collapsed="false" customWidth="true" hidden="false" outlineLevel="0" max="8" min="8" style="0" width="8.49"/>
    <col collapsed="false" customWidth="true" hidden="false" outlineLevel="0" max="9" min="9" style="1" width="10.37"/>
    <col collapsed="false" customWidth="true" hidden="false" outlineLevel="0" max="10" min="10" style="0" width="1.12"/>
    <col collapsed="false" customWidth="true" hidden="false" outlineLevel="0" max="11" min="11" style="1" width="10.74"/>
    <col collapsed="false" customWidth="true" hidden="false" outlineLevel="0" max="12" min="12" style="0" width="7.99"/>
    <col collapsed="false" customWidth="true" hidden="false" outlineLevel="0" max="13" min="13" style="24" width="13.12"/>
    <col collapsed="false" customWidth="true" hidden="false" outlineLevel="0" max="14" min="14" style="0" width="0.86"/>
    <col collapsed="false" customWidth="true" hidden="false" outlineLevel="0" max="16" min="16" style="1" width="10.74"/>
    <col collapsed="false" customWidth="true" hidden="false" outlineLevel="0" max="18" min="18" style="1" width="9.75"/>
  </cols>
  <sheetData>
    <row r="3" s="3" customFormat="true" ht="32.25" hidden="false" customHeight="true" outlineLevel="0" collapsed="false">
      <c r="B3" s="4" t="s">
        <v>159</v>
      </c>
      <c r="C3" s="29" t="s">
        <v>160</v>
      </c>
      <c r="D3" s="5" t="s">
        <v>3</v>
      </c>
      <c r="E3" s="4" t="s">
        <v>4</v>
      </c>
      <c r="F3" s="4" t="s">
        <v>5</v>
      </c>
      <c r="G3" s="6" t="s">
        <v>6</v>
      </c>
      <c r="H3" s="4" t="s">
        <v>7</v>
      </c>
      <c r="I3" s="6" t="s">
        <v>8</v>
      </c>
      <c r="J3" s="4"/>
      <c r="K3" s="6" t="s">
        <v>9</v>
      </c>
      <c r="L3" s="8" t="s">
        <v>10</v>
      </c>
      <c r="M3" s="25" t="s">
        <v>11</v>
      </c>
      <c r="N3" s="9"/>
      <c r="O3" s="4" t="s">
        <v>12</v>
      </c>
      <c r="P3" s="6" t="s">
        <v>13</v>
      </c>
      <c r="Q3" s="8" t="s">
        <v>14</v>
      </c>
      <c r="R3" s="6" t="s">
        <v>15</v>
      </c>
      <c r="S3" s="10"/>
    </row>
    <row r="4" customFormat="false" ht="13.5" hidden="false" customHeight="false" outlineLevel="0" collapsed="false">
      <c r="B4" s="11" t="n">
        <v>1</v>
      </c>
      <c r="C4" s="11" t="n">
        <v>1</v>
      </c>
      <c r="D4" s="12" t="s">
        <v>16</v>
      </c>
      <c r="E4" s="11" t="n">
        <v>9583</v>
      </c>
      <c r="F4" s="11" t="n">
        <v>1999</v>
      </c>
      <c r="G4" s="13" t="n">
        <f aca="false">100*F4/(E4-F4)</f>
        <v>26.3581223628692</v>
      </c>
      <c r="H4" s="11" t="n">
        <v>2285</v>
      </c>
      <c r="I4" s="13" t="n">
        <f aca="false">100*H4/(E4-F4)</f>
        <v>30.1292194092827</v>
      </c>
      <c r="J4" s="11"/>
      <c r="K4" s="13" t="n">
        <f aca="false">100*E4/$E$144</f>
        <v>3.74502708237262</v>
      </c>
      <c r="L4" s="11" t="n">
        <v>9583</v>
      </c>
      <c r="M4" s="26" t="n">
        <f aca="false">100*L4/$E$144</f>
        <v>3.74502708237262</v>
      </c>
      <c r="N4" s="11"/>
      <c r="O4" s="11" t="n">
        <f aca="false">E4-F4</f>
        <v>7584</v>
      </c>
      <c r="P4" s="13" t="n">
        <f aca="false">100*O4/$O$144</f>
        <v>3.57435737918163</v>
      </c>
      <c r="Q4" s="11" t="n">
        <v>7584</v>
      </c>
      <c r="R4" s="13" t="n">
        <f aca="false">100*Q4/$O$144</f>
        <v>3.57435737918163</v>
      </c>
    </row>
    <row r="5" customFormat="false" ht="13.5" hidden="false" customHeight="false" outlineLevel="0" collapsed="false">
      <c r="B5" s="15" t="n">
        <v>2</v>
      </c>
      <c r="C5" s="15" t="n">
        <v>2</v>
      </c>
      <c r="D5" s="16" t="s">
        <v>17</v>
      </c>
      <c r="E5" s="15" t="n">
        <v>9265</v>
      </c>
      <c r="F5" s="15" t="n">
        <v>2094</v>
      </c>
      <c r="G5" s="17" t="n">
        <f aca="false">100*F5/(E5-F5)</f>
        <v>29.2009482638405</v>
      </c>
      <c r="H5" s="15" t="n">
        <v>2083</v>
      </c>
      <c r="I5" s="17" t="n">
        <f aca="false">100*H5/(E5-F5)</f>
        <v>29.0475526425882</v>
      </c>
      <c r="J5" s="15"/>
      <c r="K5" s="17" t="n">
        <f aca="false">100*E5/$E$144</f>
        <v>3.62075299156656</v>
      </c>
      <c r="L5" s="15" t="n">
        <f aca="false">L4+E5</f>
        <v>18848</v>
      </c>
      <c r="M5" s="27" t="n">
        <f aca="false">100*L5/$E$144</f>
        <v>7.36578007393918</v>
      </c>
      <c r="N5" s="15"/>
      <c r="O5" s="15" t="n">
        <f aca="false">E5-F5</f>
        <v>7171</v>
      </c>
      <c r="P5" s="17" t="n">
        <f aca="false">100*O5/$O$144</f>
        <v>3.37970948920246</v>
      </c>
      <c r="Q5" s="15" t="n">
        <f aca="false">Q4+O5</f>
        <v>14755</v>
      </c>
      <c r="R5" s="17" t="n">
        <f aca="false">100*Q5/$O$144</f>
        <v>6.95406686838409</v>
      </c>
    </row>
    <row r="6" customFormat="false" ht="13.5" hidden="false" customHeight="false" outlineLevel="0" collapsed="false">
      <c r="B6" s="15" t="n">
        <v>3</v>
      </c>
      <c r="C6" s="15" t="n">
        <v>3</v>
      </c>
      <c r="D6" s="16" t="s">
        <v>18</v>
      </c>
      <c r="E6" s="15" t="n">
        <v>8635</v>
      </c>
      <c r="F6" s="15" t="n">
        <v>1879</v>
      </c>
      <c r="G6" s="17" t="n">
        <f aca="false">100*F6/(E6-F6)</f>
        <v>27.8123149792777</v>
      </c>
      <c r="H6" s="15" t="n">
        <v>1937</v>
      </c>
      <c r="I6" s="17" t="n">
        <f aca="false">100*H6/(E6-F6)</f>
        <v>28.6708111308467</v>
      </c>
      <c r="J6" s="15"/>
      <c r="K6" s="17" t="n">
        <f aca="false">100*E6/$E$144</f>
        <v>3.37454960412059</v>
      </c>
      <c r="L6" s="15" t="n">
        <f aca="false">L5+E6</f>
        <v>27483</v>
      </c>
      <c r="M6" s="27" t="n">
        <f aca="false">100*L6/$E$144</f>
        <v>10.7403296780598</v>
      </c>
      <c r="N6" s="15"/>
      <c r="O6" s="15" t="n">
        <f aca="false">E6-F6</f>
        <v>6756</v>
      </c>
      <c r="P6" s="17" t="n">
        <f aca="false">100*O6/$O$144</f>
        <v>3.18411899442921</v>
      </c>
      <c r="Q6" s="15" t="n">
        <f aca="false">Q5+O6</f>
        <v>21511</v>
      </c>
      <c r="R6" s="17" t="n">
        <f aca="false">100*Q6/$O$144</f>
        <v>10.1381858628133</v>
      </c>
    </row>
    <row r="7" customFormat="false" ht="13.5" hidden="false" customHeight="false" outlineLevel="0" collapsed="false">
      <c r="B7" s="15" t="n">
        <v>4</v>
      </c>
      <c r="C7" s="15" t="n">
        <v>4</v>
      </c>
      <c r="D7" s="16" t="s">
        <v>19</v>
      </c>
      <c r="E7" s="15" t="n">
        <v>8205</v>
      </c>
      <c r="F7" s="15" t="n">
        <v>1677</v>
      </c>
      <c r="G7" s="17" t="n">
        <f aca="false">100*F7/(E7-F7)</f>
        <v>25.6893382352941</v>
      </c>
      <c r="H7" s="15" t="n">
        <v>1961</v>
      </c>
      <c r="I7" s="17" t="n">
        <f aca="false">100*H7/(E7-F7)</f>
        <v>30.0398284313726</v>
      </c>
      <c r="J7" s="15"/>
      <c r="K7" s="17" t="n">
        <f aca="false">100*E7/$E$144</f>
        <v>3.20650602221302</v>
      </c>
      <c r="L7" s="15" t="n">
        <f aca="false">L6+E7</f>
        <v>35688</v>
      </c>
      <c r="M7" s="27" t="n">
        <f aca="false">100*L7/$E$144</f>
        <v>13.9468357002728</v>
      </c>
      <c r="N7" s="15"/>
      <c r="O7" s="15" t="n">
        <f aca="false">E7-F7</f>
        <v>6528</v>
      </c>
      <c r="P7" s="17" t="n">
        <f aca="false">100*O7/$O$144</f>
        <v>3.07666204790318</v>
      </c>
      <c r="Q7" s="15" t="n">
        <f aca="false">Q6+O7</f>
        <v>28039</v>
      </c>
      <c r="R7" s="17" t="n">
        <f aca="false">100*Q7/$O$144</f>
        <v>13.2148479107165</v>
      </c>
    </row>
    <row r="8" customFormat="false" ht="13.5" hidden="false" customHeight="false" outlineLevel="0" collapsed="false">
      <c r="B8" s="15" t="n">
        <v>5</v>
      </c>
      <c r="C8" s="15" t="n">
        <v>6</v>
      </c>
      <c r="D8" s="16" t="s">
        <v>21</v>
      </c>
      <c r="E8" s="15" t="n">
        <v>7824</v>
      </c>
      <c r="F8" s="15" t="n">
        <v>1433</v>
      </c>
      <c r="G8" s="17" t="n">
        <f aca="false">100*F8/(E8-F8)</f>
        <v>22.4221561570959</v>
      </c>
      <c r="H8" s="15" t="n">
        <v>1872</v>
      </c>
      <c r="I8" s="17" t="n">
        <f aca="false">100*H8/(E8-F8)</f>
        <v>29.2911907369739</v>
      </c>
      <c r="J8" s="15"/>
      <c r="K8" s="17" t="n">
        <f aca="false">100*E8/$E$144</f>
        <v>3.05761159266236</v>
      </c>
      <c r="L8" s="15" t="n">
        <f aca="false">L7+E8</f>
        <v>43512</v>
      </c>
      <c r="M8" s="27" t="n">
        <f aca="false">100*L8/$E$144</f>
        <v>17.0044472929351</v>
      </c>
      <c r="N8" s="15"/>
      <c r="O8" s="15" t="n">
        <f aca="false">E8-F8</f>
        <v>6391</v>
      </c>
      <c r="P8" s="17" t="n">
        <f aca="false">100*O8/$O$144</f>
        <v>3.01209361950815</v>
      </c>
      <c r="Q8" s="15" t="n">
        <f aca="false">Q7+O8</f>
        <v>34430</v>
      </c>
      <c r="R8" s="17" t="n">
        <f aca="false">100*Q8/$O$144</f>
        <v>16.2269415302246</v>
      </c>
    </row>
    <row r="9" customFormat="false" ht="13.5" hidden="false" customHeight="false" outlineLevel="0" collapsed="false">
      <c r="B9" s="15" t="n">
        <v>6</v>
      </c>
      <c r="C9" s="15" t="n">
        <v>5</v>
      </c>
      <c r="D9" s="16" t="s">
        <v>20</v>
      </c>
      <c r="E9" s="15" t="n">
        <v>8028</v>
      </c>
      <c r="F9" s="15" t="n">
        <v>1643</v>
      </c>
      <c r="G9" s="17" t="n">
        <f aca="false">100*F9/(E9-F9)</f>
        <v>25.7321848081441</v>
      </c>
      <c r="H9" s="15" t="n">
        <v>1988</v>
      </c>
      <c r="I9" s="17" t="n">
        <f aca="false">100*H9/(E9-F9)</f>
        <v>31.1354737666406</v>
      </c>
      <c r="J9" s="15"/>
      <c r="K9" s="17" t="n">
        <f aca="false">100*E9/$E$144</f>
        <v>3.13733459431153</v>
      </c>
      <c r="L9" s="15" t="n">
        <f aca="false">L8+E9</f>
        <v>51540</v>
      </c>
      <c r="M9" s="27" t="n">
        <f aca="false">100*L9/$E$144</f>
        <v>20.1417818872467</v>
      </c>
      <c r="N9" s="15"/>
      <c r="O9" s="15" t="n">
        <f aca="false">E9-F9</f>
        <v>6385</v>
      </c>
      <c r="P9" s="17" t="n">
        <f aca="false">100*O9/$O$144</f>
        <v>3.00926580512588</v>
      </c>
      <c r="Q9" s="15" t="n">
        <f aca="false">Q8+O9</f>
        <v>40815</v>
      </c>
      <c r="R9" s="17" t="n">
        <f aca="false">100*Q9/$O$144</f>
        <v>19.2362073353505</v>
      </c>
    </row>
    <row r="10" customFormat="false" ht="13.5" hidden="false" customHeight="false" outlineLevel="0" collapsed="false">
      <c r="B10" s="15" t="n">
        <v>7</v>
      </c>
      <c r="C10" s="15" t="n">
        <v>10</v>
      </c>
      <c r="D10" s="16" t="s">
        <v>25</v>
      </c>
      <c r="E10" s="15" t="n">
        <v>6925</v>
      </c>
      <c r="F10" s="15" t="n">
        <v>1100</v>
      </c>
      <c r="G10" s="17" t="n">
        <f aca="false">100*F10/(E10-F10)</f>
        <v>18.8841201716738</v>
      </c>
      <c r="H10" s="15" t="n">
        <v>1546</v>
      </c>
      <c r="I10" s="17" t="n">
        <f aca="false">100*H10/(E10-F10)</f>
        <v>26.5407725321888</v>
      </c>
      <c r="J10" s="15"/>
      <c r="K10" s="17" t="n">
        <f aca="false">100*E10/$E$144</f>
        <v>2.70628326676723</v>
      </c>
      <c r="L10" s="15" t="n">
        <f aca="false">L9+E10</f>
        <v>58465</v>
      </c>
      <c r="M10" s="27" t="n">
        <f aca="false">100*L10/$E$144</f>
        <v>22.8480651540139</v>
      </c>
      <c r="N10" s="15"/>
      <c r="O10" s="15" t="n">
        <f aca="false">E10-F10</f>
        <v>5825</v>
      </c>
      <c r="P10" s="17" t="n">
        <f aca="false">100*O10/$O$144</f>
        <v>2.74533646278125</v>
      </c>
      <c r="Q10" s="15" t="n">
        <f aca="false">Q9+O10</f>
        <v>46640</v>
      </c>
      <c r="R10" s="17" t="n">
        <f aca="false">100*Q10/$O$144</f>
        <v>21.9815437981318</v>
      </c>
    </row>
    <row r="11" customFormat="false" ht="13.5" hidden="false" customHeight="false" outlineLevel="0" collapsed="false">
      <c r="B11" s="15" t="n">
        <v>8</v>
      </c>
      <c r="C11" s="15" t="n">
        <v>7</v>
      </c>
      <c r="D11" s="16" t="s">
        <v>22</v>
      </c>
      <c r="E11" s="15" t="n">
        <v>7289</v>
      </c>
      <c r="F11" s="15" t="n">
        <v>1571</v>
      </c>
      <c r="G11" s="17" t="n">
        <f aca="false">100*F11/(E11-F11)</f>
        <v>27.474641483036</v>
      </c>
      <c r="H11" s="15" t="n">
        <v>1597</v>
      </c>
      <c r="I11" s="17" t="n">
        <f aca="false">100*H11/(E11-F11)</f>
        <v>27.9293459251487</v>
      </c>
      <c r="J11" s="15"/>
      <c r="K11" s="17" t="n">
        <f aca="false">100*E11/$E$144</f>
        <v>2.84853411284713</v>
      </c>
      <c r="L11" s="15" t="n">
        <f aca="false">L10+E11</f>
        <v>65754</v>
      </c>
      <c r="M11" s="27" t="n">
        <f aca="false">100*L11/$E$144</f>
        <v>25.696599266861</v>
      </c>
      <c r="N11" s="15"/>
      <c r="O11" s="15" t="n">
        <f aca="false">E11-F11</f>
        <v>5718</v>
      </c>
      <c r="P11" s="17" t="n">
        <f aca="false">100*O11/$O$144</f>
        <v>2.69490710629754</v>
      </c>
      <c r="Q11" s="15" t="n">
        <f aca="false">Q10+O11</f>
        <v>52358</v>
      </c>
      <c r="R11" s="17" t="n">
        <f aca="false">100*Q11/$O$144</f>
        <v>24.6764509044293</v>
      </c>
    </row>
    <row r="12" customFormat="false" ht="13.5" hidden="false" customHeight="false" outlineLevel="0" collapsed="false">
      <c r="B12" s="15" t="n">
        <v>9</v>
      </c>
      <c r="C12" s="15" t="n">
        <v>9</v>
      </c>
      <c r="D12" s="16" t="s">
        <v>24</v>
      </c>
      <c r="E12" s="15" t="n">
        <v>7016</v>
      </c>
      <c r="F12" s="15" t="n">
        <v>1351</v>
      </c>
      <c r="G12" s="17" t="n">
        <f aca="false">100*F12/(E12-F12)</f>
        <v>23.8481906443072</v>
      </c>
      <c r="H12" s="15" t="n">
        <v>1671</v>
      </c>
      <c r="I12" s="17" t="n">
        <f aca="false">100*H12/(E12-F12)</f>
        <v>29.4969108561342</v>
      </c>
      <c r="J12" s="15"/>
      <c r="K12" s="17" t="n">
        <f aca="false">100*E12/$E$144</f>
        <v>2.74184597828721</v>
      </c>
      <c r="L12" s="15" t="n">
        <f aca="false">L11+E12</f>
        <v>72770</v>
      </c>
      <c r="M12" s="27" t="n">
        <f aca="false">100*L12/$E$144</f>
        <v>28.4384452451482</v>
      </c>
      <c r="N12" s="15"/>
      <c r="O12" s="15" t="n">
        <f aca="false">E12-F12</f>
        <v>5665</v>
      </c>
      <c r="P12" s="17" t="n">
        <f aca="false">100*O12/$O$144</f>
        <v>2.66992807925421</v>
      </c>
      <c r="Q12" s="15" t="n">
        <f aca="false">Q11+O12</f>
        <v>58023</v>
      </c>
      <c r="R12" s="17" t="n">
        <f aca="false">100*Q12/$O$144</f>
        <v>27.3463789836835</v>
      </c>
    </row>
    <row r="13" customFormat="false" ht="13.5" hidden="false" customHeight="false" outlineLevel="0" collapsed="false">
      <c r="B13" s="19" t="n">
        <v>10</v>
      </c>
      <c r="C13" s="19" t="n">
        <v>8</v>
      </c>
      <c r="D13" s="20" t="s">
        <v>23</v>
      </c>
      <c r="E13" s="19" t="n">
        <v>7032</v>
      </c>
      <c r="F13" s="19" t="n">
        <v>1590</v>
      </c>
      <c r="G13" s="21" t="n">
        <f aca="false">100*F13/(E13-F13)</f>
        <v>29.2171995589857</v>
      </c>
      <c r="H13" s="19" t="n">
        <v>1705</v>
      </c>
      <c r="I13" s="21" t="n">
        <f aca="false">100*H13/(E13-F13)</f>
        <v>31.3303932377802</v>
      </c>
      <c r="J13" s="19"/>
      <c r="K13" s="21" t="n">
        <f aca="false">100*E13/$E$144</f>
        <v>2.74809876273028</v>
      </c>
      <c r="L13" s="19" t="n">
        <f aca="false">L12+E13</f>
        <v>79802</v>
      </c>
      <c r="M13" s="28" t="n">
        <f aca="false">100*L13/$E$144</f>
        <v>31.1865440078785</v>
      </c>
      <c r="N13" s="19"/>
      <c r="O13" s="19" t="n">
        <f aca="false">E13-F13</f>
        <v>5442</v>
      </c>
      <c r="P13" s="21" t="n">
        <f aca="false">100*O13/$O$144</f>
        <v>2.5648276447134</v>
      </c>
      <c r="Q13" s="19" t="n">
        <f aca="false">Q12+O13</f>
        <v>63465</v>
      </c>
      <c r="R13" s="21" t="n">
        <f aca="false">100*Q13/$O$144</f>
        <v>29.9112066283969</v>
      </c>
    </row>
    <row r="14" customFormat="false" ht="13.5" hidden="false" customHeight="false" outlineLevel="0" collapsed="false">
      <c r="B14" s="15" t="n">
        <v>11</v>
      </c>
      <c r="C14" s="15" t="n">
        <v>11</v>
      </c>
      <c r="D14" s="16" t="s">
        <v>26</v>
      </c>
      <c r="E14" s="15" t="n">
        <v>6880</v>
      </c>
      <c r="F14" s="15" t="n">
        <v>1555</v>
      </c>
      <c r="G14" s="17" t="n">
        <f aca="false">100*F14/(E14-F14)</f>
        <v>29.2018779342723</v>
      </c>
      <c r="H14" s="15" t="n">
        <v>1475</v>
      </c>
      <c r="I14" s="17" t="n">
        <f aca="false">100*H14/(E14-F14)</f>
        <v>27.6995305164319</v>
      </c>
      <c r="J14" s="15"/>
      <c r="K14" s="17" t="n">
        <f aca="false">100*E14/$E$144</f>
        <v>2.68869731052109</v>
      </c>
      <c r="L14" s="15" t="n">
        <f aca="false">L13+E14</f>
        <v>86682</v>
      </c>
      <c r="M14" s="27" t="n">
        <f aca="false">100*L14/$E$144</f>
        <v>33.8752413183996</v>
      </c>
      <c r="N14" s="15"/>
      <c r="O14" s="15" t="n">
        <f aca="false">E14-F14</f>
        <v>5325</v>
      </c>
      <c r="P14" s="17" t="n">
        <f aca="false">100*O14/$O$144</f>
        <v>2.50968526425925</v>
      </c>
      <c r="Q14" s="15" t="n">
        <f aca="false">Q13+O14</f>
        <v>68790</v>
      </c>
      <c r="R14" s="17" t="n">
        <f aca="false">100*Q14/$O$144</f>
        <v>32.4208918926562</v>
      </c>
    </row>
    <row r="15" customFormat="false" ht="13.5" hidden="false" customHeight="false" outlineLevel="0" collapsed="false">
      <c r="B15" s="15" t="n">
        <v>12</v>
      </c>
      <c r="C15" s="15" t="n">
        <v>14</v>
      </c>
      <c r="D15" s="16" t="s">
        <v>29</v>
      </c>
      <c r="E15" s="15" t="n">
        <v>5852</v>
      </c>
      <c r="F15" s="15" t="n">
        <v>943</v>
      </c>
      <c r="G15" s="17" t="n">
        <f aca="false">100*F15/(E15-F15)</f>
        <v>19.2096149928702</v>
      </c>
      <c r="H15" s="15" t="n">
        <v>1425</v>
      </c>
      <c r="I15" s="17" t="n">
        <f aca="false">100*H15/(E15-F15)</f>
        <v>29.028315339173</v>
      </c>
      <c r="J15" s="15"/>
      <c r="K15" s="17" t="n">
        <f aca="false">100*E15/$E$144</f>
        <v>2.2869559100537</v>
      </c>
      <c r="L15" s="15" t="n">
        <f aca="false">L14+E15</f>
        <v>92534</v>
      </c>
      <c r="M15" s="27" t="n">
        <f aca="false">100*L15/$E$144</f>
        <v>36.1621972284533</v>
      </c>
      <c r="N15" s="15"/>
      <c r="O15" s="15" t="n">
        <f aca="false">E15-F15</f>
        <v>4909</v>
      </c>
      <c r="P15" s="17" t="n">
        <f aca="false">100*O15/$O$144</f>
        <v>2.31362346708895</v>
      </c>
      <c r="Q15" s="15" t="n">
        <f aca="false">Q14+O15</f>
        <v>73699</v>
      </c>
      <c r="R15" s="17" t="n">
        <f aca="false">100*Q15/$O$144</f>
        <v>34.7345153597451</v>
      </c>
    </row>
    <row r="16" customFormat="false" ht="13.5" hidden="false" customHeight="false" outlineLevel="0" collapsed="false">
      <c r="B16" s="15" t="n">
        <v>13</v>
      </c>
      <c r="C16" s="15" t="n">
        <v>12</v>
      </c>
      <c r="D16" s="16" t="s">
        <v>27</v>
      </c>
      <c r="E16" s="15" t="n">
        <v>6129</v>
      </c>
      <c r="F16" s="15" t="n">
        <v>1224</v>
      </c>
      <c r="G16" s="17" t="n">
        <f aca="false">100*F16/(E16-F16)</f>
        <v>24.954128440367</v>
      </c>
      <c r="H16" s="15" t="n">
        <v>1406</v>
      </c>
      <c r="I16" s="17" t="n">
        <f aca="false">100*H16/(E16-F16)</f>
        <v>28.664627930683</v>
      </c>
      <c r="J16" s="15"/>
      <c r="K16" s="17" t="n">
        <f aca="false">100*E16/$E$144</f>
        <v>2.39520724072439</v>
      </c>
      <c r="L16" s="15" t="n">
        <f aca="false">L15+E16</f>
        <v>98663</v>
      </c>
      <c r="M16" s="27" t="n">
        <f aca="false">100*L16/$E$144</f>
        <v>38.5574044691777</v>
      </c>
      <c r="N16" s="15"/>
      <c r="O16" s="15" t="n">
        <f aca="false">E16-F16</f>
        <v>4905</v>
      </c>
      <c r="P16" s="17" t="n">
        <f aca="false">100*O16/$O$144</f>
        <v>2.31173825750078</v>
      </c>
      <c r="Q16" s="15" t="n">
        <f aca="false">Q15+O16</f>
        <v>78604</v>
      </c>
      <c r="R16" s="17" t="n">
        <f aca="false">100*Q16/$O$144</f>
        <v>37.0462536172459</v>
      </c>
    </row>
    <row r="17" customFormat="false" ht="13.5" hidden="false" customHeight="false" outlineLevel="0" collapsed="false">
      <c r="B17" s="15" t="n">
        <v>14</v>
      </c>
      <c r="C17" s="15" t="n">
        <v>13</v>
      </c>
      <c r="D17" s="16" t="s">
        <v>28</v>
      </c>
      <c r="E17" s="15" t="n">
        <v>6093</v>
      </c>
      <c r="F17" s="15" t="n">
        <v>1325</v>
      </c>
      <c r="G17" s="17" t="n">
        <f aca="false">100*F17/(E17-F17)</f>
        <v>27.7894295302013</v>
      </c>
      <c r="H17" s="15" t="n">
        <v>1310</v>
      </c>
      <c r="I17" s="17" t="n">
        <f aca="false">100*H17/(E17-F17)</f>
        <v>27.4748322147651</v>
      </c>
      <c r="J17" s="15"/>
      <c r="K17" s="17" t="n">
        <f aca="false">100*E17/$E$144</f>
        <v>2.38113847572747</v>
      </c>
      <c r="L17" s="15" t="n">
        <f aca="false">L16+E17</f>
        <v>104756</v>
      </c>
      <c r="M17" s="27" t="n">
        <f aca="false">100*L17/$E$144</f>
        <v>40.9385429449052</v>
      </c>
      <c r="N17" s="15"/>
      <c r="O17" s="15" t="n">
        <f aca="false">E17-F17</f>
        <v>4768</v>
      </c>
      <c r="P17" s="17" t="n">
        <f aca="false">100*O17/$O$144</f>
        <v>2.24716982910575</v>
      </c>
      <c r="Q17" s="15" t="n">
        <f aca="false">Q16+O17</f>
        <v>83372</v>
      </c>
      <c r="R17" s="17" t="n">
        <f aca="false">100*Q17/$O$144</f>
        <v>39.2934234463516</v>
      </c>
    </row>
    <row r="18" customFormat="false" ht="13.5" hidden="false" customHeight="false" outlineLevel="0" collapsed="false">
      <c r="B18" s="15" t="n">
        <v>15</v>
      </c>
      <c r="C18" s="15" t="n">
        <v>15</v>
      </c>
      <c r="D18" s="16" t="s">
        <v>30</v>
      </c>
      <c r="E18" s="15" t="n">
        <v>5797</v>
      </c>
      <c r="F18" s="15" t="n">
        <v>1058</v>
      </c>
      <c r="G18" s="17" t="n">
        <f aca="false">100*F18/(E18-F18)</f>
        <v>22.3253851023423</v>
      </c>
      <c r="H18" s="15" t="n">
        <v>1331</v>
      </c>
      <c r="I18" s="17" t="n">
        <f aca="false">100*H18/(E18-F18)</f>
        <v>28.086094112682</v>
      </c>
      <c r="J18" s="15"/>
      <c r="K18" s="17" t="n">
        <f aca="false">100*E18/$E$144</f>
        <v>2.26546196353063</v>
      </c>
      <c r="L18" s="15" t="n">
        <f aca="false">L17+E18</f>
        <v>110553</v>
      </c>
      <c r="M18" s="27" t="n">
        <f aca="false">100*L18/$E$144</f>
        <v>43.2040049084358</v>
      </c>
      <c r="N18" s="15"/>
      <c r="O18" s="15" t="n">
        <f aca="false">E18-F18</f>
        <v>4739</v>
      </c>
      <c r="P18" s="17" t="n">
        <f aca="false">100*O18/$O$144</f>
        <v>2.23350205959148</v>
      </c>
      <c r="Q18" s="15" t="n">
        <f aca="false">Q17+O18</f>
        <v>88111</v>
      </c>
      <c r="R18" s="17" t="n">
        <f aca="false">100*Q18/$O$144</f>
        <v>41.5269255059431</v>
      </c>
    </row>
    <row r="19" customFormat="false" ht="13.5" hidden="false" customHeight="false" outlineLevel="0" collapsed="false">
      <c r="B19" s="15" t="n">
        <v>16</v>
      </c>
      <c r="C19" s="15" t="n">
        <v>16</v>
      </c>
      <c r="D19" s="16" t="s">
        <v>31</v>
      </c>
      <c r="E19" s="15" t="n">
        <v>4950</v>
      </c>
      <c r="F19" s="15" t="n">
        <v>784</v>
      </c>
      <c r="G19" s="17" t="n">
        <f aca="false">100*F19/(E19-F19)</f>
        <v>18.8190110417667</v>
      </c>
      <c r="H19" s="15" t="n">
        <v>1248</v>
      </c>
      <c r="I19" s="17" t="n">
        <f aca="false">100*H19/(E19-F19)</f>
        <v>29.9567930868939</v>
      </c>
      <c r="J19" s="15"/>
      <c r="K19" s="17" t="n">
        <f aca="false">100*E19/$E$144</f>
        <v>1.93445518707549</v>
      </c>
      <c r="L19" s="15" t="n">
        <f aca="false">L18+E19</f>
        <v>115503</v>
      </c>
      <c r="M19" s="27" t="n">
        <f aca="false">100*L19/$E$144</f>
        <v>45.1384600955113</v>
      </c>
      <c r="N19" s="15"/>
      <c r="O19" s="15" t="n">
        <f aca="false">E19-F19</f>
        <v>4166</v>
      </c>
      <c r="P19" s="17" t="n">
        <f aca="false">100*O19/$O$144</f>
        <v>1.96344578608527</v>
      </c>
      <c r="Q19" s="15" t="n">
        <f aca="false">Q18+O19</f>
        <v>92277</v>
      </c>
      <c r="R19" s="17" t="n">
        <f aca="false">100*Q19/$O$144</f>
        <v>43.4903712920284</v>
      </c>
    </row>
    <row r="20" customFormat="false" ht="13.5" hidden="false" customHeight="false" outlineLevel="0" collapsed="false">
      <c r="B20" s="15" t="n">
        <v>17</v>
      </c>
      <c r="C20" s="15" t="n">
        <v>19</v>
      </c>
      <c r="D20" s="16" t="s">
        <v>35</v>
      </c>
      <c r="E20" s="15" t="n">
        <v>4479</v>
      </c>
      <c r="F20" s="15" t="n">
        <v>398</v>
      </c>
      <c r="G20" s="17" t="n">
        <f aca="false">100*F20/(E20-F20)</f>
        <v>9.75251163930409</v>
      </c>
      <c r="H20" s="15" t="n">
        <v>1268</v>
      </c>
      <c r="I20" s="17" t="n">
        <f aca="false">100*H20/(E20-F20)</f>
        <v>31.0708159764764</v>
      </c>
      <c r="J20" s="15"/>
      <c r="K20" s="17" t="n">
        <f aca="false">100*E20/$E$144</f>
        <v>1.75038884503255</v>
      </c>
      <c r="L20" s="15" t="n">
        <f aca="false">L19+E20</f>
        <v>119982</v>
      </c>
      <c r="M20" s="27" t="n">
        <f aca="false">100*L20/$E$144</f>
        <v>46.8888489405438</v>
      </c>
      <c r="N20" s="15"/>
      <c r="O20" s="15" t="n">
        <f aca="false">E20-F20</f>
        <v>4081</v>
      </c>
      <c r="P20" s="17" t="n">
        <f aca="false">100*O20/$O$144</f>
        <v>1.92338508233653</v>
      </c>
      <c r="Q20" s="15" t="n">
        <f aca="false">Q19+O20</f>
        <v>96358</v>
      </c>
      <c r="R20" s="17" t="n">
        <f aca="false">100*Q20/$O$144</f>
        <v>45.4137563743649</v>
      </c>
    </row>
    <row r="21" customFormat="false" ht="13.5" hidden="false" customHeight="false" outlineLevel="0" collapsed="false">
      <c r="B21" s="15" t="n">
        <v>18</v>
      </c>
      <c r="C21" s="15" t="n">
        <v>18</v>
      </c>
      <c r="D21" s="16" t="s">
        <v>33</v>
      </c>
      <c r="E21" s="15" t="n">
        <v>4758</v>
      </c>
      <c r="F21" s="15" t="n">
        <v>686</v>
      </c>
      <c r="G21" s="17" t="n">
        <f aca="false">100*F21/(E21-F21)</f>
        <v>16.8467583497053</v>
      </c>
      <c r="H21" s="15" t="n">
        <v>1186</v>
      </c>
      <c r="I21" s="17" t="n">
        <f aca="false">100*H21/(E21-F21)</f>
        <v>29.1257367387033</v>
      </c>
      <c r="J21" s="15"/>
      <c r="K21" s="17" t="n">
        <f aca="false">100*E21/$E$144</f>
        <v>1.85942177375863</v>
      </c>
      <c r="L21" s="15" t="n">
        <f aca="false">L20+E21</f>
        <v>124740</v>
      </c>
      <c r="M21" s="27" t="n">
        <f aca="false">100*L21/$E$144</f>
        <v>48.7482707143025</v>
      </c>
      <c r="N21" s="15"/>
      <c r="O21" s="15" t="n">
        <f aca="false">E21-F21</f>
        <v>4072</v>
      </c>
      <c r="P21" s="17" t="n">
        <f aca="false">100*O21/$O$144</f>
        <v>1.91914336076313</v>
      </c>
      <c r="Q21" s="15" t="n">
        <f aca="false">Q20+O21</f>
        <v>100430</v>
      </c>
      <c r="R21" s="17" t="n">
        <f aca="false">100*Q21/$O$144</f>
        <v>47.3328997351281</v>
      </c>
    </row>
    <row r="22" customFormat="false" ht="13.5" hidden="false" customHeight="false" outlineLevel="0" collapsed="false">
      <c r="B22" s="15" t="n">
        <v>19</v>
      </c>
      <c r="C22" s="15" t="n">
        <v>17</v>
      </c>
      <c r="D22" s="16" t="s">
        <v>32</v>
      </c>
      <c r="E22" s="15" t="n">
        <v>4777</v>
      </c>
      <c r="F22" s="15" t="n">
        <v>937</v>
      </c>
      <c r="G22" s="17" t="n">
        <f aca="false">100*F22/(E22-F22)</f>
        <v>24.4010416666667</v>
      </c>
      <c r="H22" s="15" t="n">
        <v>1066</v>
      </c>
      <c r="I22" s="17" t="n">
        <f aca="false">100*H22/(E22-F22)</f>
        <v>27.7604166666667</v>
      </c>
      <c r="J22" s="15"/>
      <c r="K22" s="17" t="n">
        <f aca="false">100*E22/$E$144</f>
        <v>1.86684695528478</v>
      </c>
      <c r="L22" s="15" t="n">
        <f aca="false">L21+E22</f>
        <v>129517</v>
      </c>
      <c r="M22" s="27" t="n">
        <f aca="false">100*L22/$E$144</f>
        <v>50.6151176695872</v>
      </c>
      <c r="N22" s="15"/>
      <c r="O22" s="15" t="n">
        <f aca="false">E22-F22</f>
        <v>3840</v>
      </c>
      <c r="P22" s="17" t="n">
        <f aca="false">100*O22/$O$144</f>
        <v>1.80980120464893</v>
      </c>
      <c r="Q22" s="15" t="n">
        <f aca="false">Q21+O22</f>
        <v>104270</v>
      </c>
      <c r="R22" s="17" t="n">
        <f aca="false">100*Q22/$O$144</f>
        <v>49.142700939777</v>
      </c>
    </row>
    <row r="23" customFormat="false" ht="13.5" hidden="false" customHeight="false" outlineLevel="0" collapsed="false">
      <c r="B23" s="15" t="n">
        <v>20</v>
      </c>
      <c r="C23" s="15" t="n">
        <v>20</v>
      </c>
      <c r="D23" s="16" t="s">
        <v>36</v>
      </c>
      <c r="E23" s="15" t="n">
        <v>4162</v>
      </c>
      <c r="F23" s="15" t="n">
        <v>700</v>
      </c>
      <c r="G23" s="17" t="n">
        <f aca="false">100*F23/(E23-F23)</f>
        <v>20.2195262853842</v>
      </c>
      <c r="H23" s="15" t="n">
        <v>991</v>
      </c>
      <c r="I23" s="17" t="n">
        <f aca="false">100*H23/(E23-F23)</f>
        <v>28.6250722125939</v>
      </c>
      <c r="J23" s="15"/>
      <c r="K23" s="17" t="n">
        <f aca="false">100*E23/$E$144</f>
        <v>1.62650555325418</v>
      </c>
      <c r="L23" s="15" t="n">
        <f aca="false">L22+E23</f>
        <v>133679</v>
      </c>
      <c r="M23" s="27" t="n">
        <f aca="false">100*L23/$E$144</f>
        <v>52.2416232228414</v>
      </c>
      <c r="N23" s="15"/>
      <c r="O23" s="15" t="n">
        <f aca="false">E23-F23</f>
        <v>3462</v>
      </c>
      <c r="P23" s="17" t="n">
        <f aca="false">100*O23/$O$144</f>
        <v>1.6316488985663</v>
      </c>
      <c r="Q23" s="15" t="n">
        <f aca="false">Q22+O23</f>
        <v>107732</v>
      </c>
      <c r="R23" s="17" t="n">
        <f aca="false">100*Q23/$O$144</f>
        <v>50.7743498383433</v>
      </c>
    </row>
    <row r="24" customFormat="false" ht="13.5" hidden="false" customHeight="false" outlineLevel="0" collapsed="false">
      <c r="B24" s="11" t="n">
        <v>21</v>
      </c>
      <c r="C24" s="11" t="n">
        <v>21</v>
      </c>
      <c r="D24" s="12" t="s">
        <v>37</v>
      </c>
      <c r="E24" s="11" t="n">
        <v>4114</v>
      </c>
      <c r="F24" s="11" t="n">
        <v>854</v>
      </c>
      <c r="G24" s="13" t="n">
        <f aca="false">100*F24/(E24-F24)</f>
        <v>26.1963190184049</v>
      </c>
      <c r="H24" s="11" t="n">
        <v>911</v>
      </c>
      <c r="I24" s="13" t="n">
        <f aca="false">100*H24/(E24-F24)</f>
        <v>27.9447852760736</v>
      </c>
      <c r="J24" s="11"/>
      <c r="K24" s="13" t="n">
        <f aca="false">100*E24/$E$144</f>
        <v>1.60774719992497</v>
      </c>
      <c r="L24" s="11" t="n">
        <f aca="false">L23+E24</f>
        <v>137793</v>
      </c>
      <c r="M24" s="26" t="n">
        <f aca="false">100*L24/$E$144</f>
        <v>53.8493704227664</v>
      </c>
      <c r="N24" s="11"/>
      <c r="O24" s="11" t="n">
        <f aca="false">E24-F24</f>
        <v>3260</v>
      </c>
      <c r="P24" s="13" t="n">
        <f aca="false">100*O24/$O$144</f>
        <v>1.53644581436341</v>
      </c>
      <c r="Q24" s="11" t="n">
        <f aca="false">Q23+O24</f>
        <v>110992</v>
      </c>
      <c r="R24" s="13" t="n">
        <f aca="false">100*Q24/$O$144</f>
        <v>52.3107956527067</v>
      </c>
    </row>
    <row r="25" customFormat="false" ht="13.5" hidden="false" customHeight="false" outlineLevel="0" collapsed="false">
      <c r="B25" s="15" t="n">
        <v>22</v>
      </c>
      <c r="C25" s="15" t="n">
        <v>23</v>
      </c>
      <c r="D25" s="16" t="s">
        <v>39</v>
      </c>
      <c r="E25" s="15" t="n">
        <v>3759</v>
      </c>
      <c r="F25" s="15" t="n">
        <v>518</v>
      </c>
      <c r="G25" s="17" t="n">
        <f aca="false">100*F25/(E25-F25)</f>
        <v>15.9827213822894</v>
      </c>
      <c r="H25" s="15" t="n">
        <v>843</v>
      </c>
      <c r="I25" s="17" t="n">
        <f aca="false">100*H25/(E25-F25)</f>
        <v>26.0104905893243</v>
      </c>
      <c r="J25" s="15"/>
      <c r="K25" s="17" t="n">
        <f aca="false">100*E25/$E$144</f>
        <v>1.4690135450943</v>
      </c>
      <c r="L25" s="15" t="n">
        <f aca="false">L24+E25</f>
        <v>141552</v>
      </c>
      <c r="M25" s="27" t="n">
        <f aca="false">100*L25/$E$144</f>
        <v>55.3183839678607</v>
      </c>
      <c r="N25" s="15"/>
      <c r="O25" s="15" t="n">
        <f aca="false">E25-F25</f>
        <v>3241</v>
      </c>
      <c r="P25" s="17" t="n">
        <f aca="false">100*O25/$O$144</f>
        <v>1.52749106881958</v>
      </c>
      <c r="Q25" s="15" t="n">
        <f aca="false">Q24+O25</f>
        <v>114233</v>
      </c>
      <c r="R25" s="17" t="n">
        <f aca="false">100*Q25/$O$144</f>
        <v>53.8382867215263</v>
      </c>
    </row>
    <row r="26" customFormat="false" ht="13.5" hidden="false" customHeight="false" outlineLevel="0" collapsed="false">
      <c r="B26" s="15" t="n">
        <v>23</v>
      </c>
      <c r="C26" s="15" t="n">
        <v>26</v>
      </c>
      <c r="D26" s="16" t="s">
        <v>42</v>
      </c>
      <c r="E26" s="15" t="n">
        <v>3521</v>
      </c>
      <c r="F26" s="15" t="n">
        <v>298</v>
      </c>
      <c r="G26" s="17" t="n">
        <f aca="false">100*F26/(E26-F26)</f>
        <v>9.24604405833075</v>
      </c>
      <c r="H26" s="15" t="n">
        <v>956</v>
      </c>
      <c r="I26" s="17" t="n">
        <f aca="false">100*H26/(E26-F26)</f>
        <v>29.6618057710208</v>
      </c>
      <c r="J26" s="15"/>
      <c r="K26" s="17" t="n">
        <f aca="false">100*E26/$E$144</f>
        <v>1.3760033765036</v>
      </c>
      <c r="L26" s="15" t="n">
        <f aca="false">L25+E26</f>
        <v>145073</v>
      </c>
      <c r="M26" s="27" t="n">
        <f aca="false">100*L26/$E$144</f>
        <v>56.6943873443643</v>
      </c>
      <c r="N26" s="15"/>
      <c r="O26" s="15" t="n">
        <f aca="false">E26-F26</f>
        <v>3223</v>
      </c>
      <c r="P26" s="17" t="n">
        <f aca="false">100*O26/$O$144</f>
        <v>1.51900762567278</v>
      </c>
      <c r="Q26" s="15" t="n">
        <f aca="false">Q25+O26</f>
        <v>117456</v>
      </c>
      <c r="R26" s="17" t="n">
        <f aca="false">100*Q26/$O$144</f>
        <v>55.3572943471991</v>
      </c>
    </row>
    <row r="27" customFormat="false" ht="13.5" hidden="false" customHeight="false" outlineLevel="0" collapsed="false">
      <c r="B27" s="15" t="n">
        <v>24</v>
      </c>
      <c r="C27" s="15" t="n">
        <v>22</v>
      </c>
      <c r="D27" s="16" t="s">
        <v>38</v>
      </c>
      <c r="E27" s="15" t="n">
        <v>3823</v>
      </c>
      <c r="F27" s="15" t="n">
        <v>671</v>
      </c>
      <c r="G27" s="17" t="n">
        <f aca="false">100*F27/(E27-F27)</f>
        <v>21.2880710659898</v>
      </c>
      <c r="H27" s="15" t="n">
        <v>1033</v>
      </c>
      <c r="I27" s="17" t="n">
        <f aca="false">100*H27/(E27-F27)</f>
        <v>32.7728426395939</v>
      </c>
      <c r="J27" s="15"/>
      <c r="K27" s="17" t="n">
        <f aca="false">100*E27/$E$144</f>
        <v>1.49402468286659</v>
      </c>
      <c r="L27" s="15" t="n">
        <f aca="false">L26+E27</f>
        <v>148896</v>
      </c>
      <c r="M27" s="27" t="n">
        <f aca="false">100*L27/$E$144</f>
        <v>58.1884120272309</v>
      </c>
      <c r="N27" s="15"/>
      <c r="O27" s="15" t="n">
        <f aca="false">E27-F27</f>
        <v>3152</v>
      </c>
      <c r="P27" s="17" t="n">
        <f aca="false">100*O27/$O$144</f>
        <v>1.48554515548266</v>
      </c>
      <c r="Q27" s="15" t="n">
        <f aca="false">Q26+O27</f>
        <v>120608</v>
      </c>
      <c r="R27" s="17" t="n">
        <f aca="false">100*Q27/$O$144</f>
        <v>56.8428395026817</v>
      </c>
    </row>
    <row r="28" customFormat="false" ht="13.5" hidden="false" customHeight="false" outlineLevel="0" collapsed="false">
      <c r="B28" s="15" t="n">
        <v>25</v>
      </c>
      <c r="C28" s="15" t="n">
        <v>24</v>
      </c>
      <c r="D28" s="16" t="s">
        <v>40</v>
      </c>
      <c r="E28" s="15" t="n">
        <v>3690</v>
      </c>
      <c r="F28" s="15" t="n">
        <v>623</v>
      </c>
      <c r="G28" s="17" t="n">
        <f aca="false">100*F28/(E28-F28)</f>
        <v>20.313009455494</v>
      </c>
      <c r="H28" s="15" t="n">
        <v>876</v>
      </c>
      <c r="I28" s="17" t="n">
        <f aca="false">100*H28/(E28-F28)</f>
        <v>28.5621128138246</v>
      </c>
      <c r="J28" s="15"/>
      <c r="K28" s="17" t="n">
        <f aca="false">100*E28/$E$144</f>
        <v>1.44204841218355</v>
      </c>
      <c r="L28" s="15" t="n">
        <f aca="false">L27+E28</f>
        <v>152586</v>
      </c>
      <c r="M28" s="27" t="n">
        <f aca="false">100*L28/$E$144</f>
        <v>59.6304604394144</v>
      </c>
      <c r="N28" s="15"/>
      <c r="O28" s="15" t="n">
        <f aca="false">E28-F28</f>
        <v>3067</v>
      </c>
      <c r="P28" s="17" t="n">
        <f aca="false">100*O28/$O$144</f>
        <v>1.44548445173392</v>
      </c>
      <c r="Q28" s="15" t="n">
        <f aca="false">Q27+O28</f>
        <v>123675</v>
      </c>
      <c r="R28" s="17" t="n">
        <f aca="false">100*Q28/$O$144</f>
        <v>58.2883239544156</v>
      </c>
    </row>
    <row r="29" customFormat="false" ht="13.5" hidden="false" customHeight="false" outlineLevel="0" collapsed="false">
      <c r="B29" s="15" t="n">
        <v>26</v>
      </c>
      <c r="C29" s="15" t="n">
        <v>30</v>
      </c>
      <c r="D29" s="16" t="s">
        <v>46</v>
      </c>
      <c r="E29" s="15" t="n">
        <v>3275</v>
      </c>
      <c r="F29" s="15" t="n">
        <v>409</v>
      </c>
      <c r="G29" s="17" t="n">
        <f aca="false">100*F29/(E29-F29)</f>
        <v>14.2707606420098</v>
      </c>
      <c r="H29" s="15" t="n">
        <v>879</v>
      </c>
      <c r="I29" s="17" t="n">
        <f aca="false">100*H29/(E29-F29)</f>
        <v>30.6699232379623</v>
      </c>
      <c r="J29" s="15"/>
      <c r="K29" s="17" t="n">
        <f aca="false">100*E29/$E$144</f>
        <v>1.27986681569136</v>
      </c>
      <c r="L29" s="15" t="n">
        <f aca="false">L28+E29</f>
        <v>155861</v>
      </c>
      <c r="M29" s="27" t="n">
        <f aca="false">100*L29/$E$144</f>
        <v>60.9103272551058</v>
      </c>
      <c r="N29" s="15"/>
      <c r="O29" s="15" t="n">
        <f aca="false">E29-F29</f>
        <v>2866</v>
      </c>
      <c r="P29" s="17" t="n">
        <f aca="false">100*O29/$O$144</f>
        <v>1.35075266992808</v>
      </c>
      <c r="Q29" s="15" t="n">
        <f aca="false">Q28+O29</f>
        <v>126541</v>
      </c>
      <c r="R29" s="17" t="n">
        <f aca="false">100*Q29/$O$144</f>
        <v>59.6390766243437</v>
      </c>
    </row>
    <row r="30" customFormat="false" ht="13.5" hidden="false" customHeight="false" outlineLevel="0" collapsed="false">
      <c r="B30" s="15" t="n">
        <v>27</v>
      </c>
      <c r="C30" s="15" t="n">
        <v>25</v>
      </c>
      <c r="D30" s="16" t="s">
        <v>41</v>
      </c>
      <c r="E30" s="15" t="n">
        <v>3604</v>
      </c>
      <c r="F30" s="15" t="n">
        <v>762</v>
      </c>
      <c r="G30" s="17" t="n">
        <f aca="false">100*F30/(E30-F30)</f>
        <v>26.8121041520056</v>
      </c>
      <c r="H30" s="15" t="n">
        <v>1045</v>
      </c>
      <c r="I30" s="17" t="n">
        <f aca="false">100*H30/(E30-F30)</f>
        <v>36.7698803659395</v>
      </c>
      <c r="J30" s="15"/>
      <c r="K30" s="17" t="n">
        <f aca="false">100*E30/$E$144</f>
        <v>1.40843969580204</v>
      </c>
      <c r="L30" s="15" t="n">
        <f aca="false">L29+E30</f>
        <v>159465</v>
      </c>
      <c r="M30" s="27" t="n">
        <f aca="false">100*L30/$E$144</f>
        <v>62.3187669509078</v>
      </c>
      <c r="N30" s="15"/>
      <c r="O30" s="15" t="n">
        <f aca="false">E30-F30</f>
        <v>2842</v>
      </c>
      <c r="P30" s="17" t="n">
        <f aca="false">100*O30/$O$144</f>
        <v>1.33944141239902</v>
      </c>
      <c r="Q30" s="15" t="n">
        <f aca="false">Q29+O30</f>
        <v>129383</v>
      </c>
      <c r="R30" s="17" t="n">
        <f aca="false">100*Q30/$O$144</f>
        <v>60.9785180367427</v>
      </c>
    </row>
    <row r="31" customFormat="false" ht="13.5" hidden="false" customHeight="false" outlineLevel="0" collapsed="false">
      <c r="B31" s="15" t="n">
        <v>28</v>
      </c>
      <c r="C31" s="15" t="n">
        <v>29</v>
      </c>
      <c r="D31" s="16" t="s">
        <v>45</v>
      </c>
      <c r="E31" s="15" t="n">
        <v>3282</v>
      </c>
      <c r="F31" s="15" t="n">
        <v>565</v>
      </c>
      <c r="G31" s="17" t="n">
        <f aca="false">100*F31/(E31-F31)</f>
        <v>20.794994479205</v>
      </c>
      <c r="H31" s="15" t="n">
        <v>729</v>
      </c>
      <c r="I31" s="17" t="n">
        <f aca="false">100*H31/(E31-F31)</f>
        <v>26.8310636731689</v>
      </c>
      <c r="J31" s="15"/>
      <c r="K31" s="17" t="n">
        <f aca="false">100*E31/$E$144</f>
        <v>1.28260240888521</v>
      </c>
      <c r="L31" s="15" t="n">
        <f aca="false">L30+E31</f>
        <v>162747</v>
      </c>
      <c r="M31" s="27" t="n">
        <f aca="false">100*L31/$E$144</f>
        <v>63.601369359793</v>
      </c>
      <c r="N31" s="15"/>
      <c r="O31" s="15" t="n">
        <f aca="false">E31-F31</f>
        <v>2717</v>
      </c>
      <c r="P31" s="17" t="n">
        <f aca="false">100*O31/$O$144</f>
        <v>1.28052861276852</v>
      </c>
      <c r="Q31" s="15" t="n">
        <f aca="false">Q30+O31</f>
        <v>132100</v>
      </c>
      <c r="R31" s="17" t="n">
        <f aca="false">100*Q31/$O$144</f>
        <v>62.2590466495113</v>
      </c>
    </row>
    <row r="32" customFormat="false" ht="13.5" hidden="false" customHeight="false" outlineLevel="0" collapsed="false">
      <c r="B32" s="15" t="n">
        <v>29</v>
      </c>
      <c r="C32" s="15" t="n">
        <v>27</v>
      </c>
      <c r="D32" s="16" t="s">
        <v>43</v>
      </c>
      <c r="E32" s="15" t="n">
        <v>3302</v>
      </c>
      <c r="F32" s="15" t="n">
        <v>605</v>
      </c>
      <c r="G32" s="17" t="n">
        <f aca="false">100*F32/(E32-F32)</f>
        <v>22.4323322209863</v>
      </c>
      <c r="H32" s="15" t="n">
        <v>734</v>
      </c>
      <c r="I32" s="17" t="n">
        <f aca="false">100*H32/(E32-F32)</f>
        <v>27.2154245457916</v>
      </c>
      <c r="J32" s="15"/>
      <c r="K32" s="17" t="n">
        <f aca="false">100*E32/$E$144</f>
        <v>1.29041838943905</v>
      </c>
      <c r="L32" s="15" t="n">
        <f aca="false">L31+E32</f>
        <v>166049</v>
      </c>
      <c r="M32" s="27" t="n">
        <f aca="false">100*L32/$E$144</f>
        <v>64.8917877492321</v>
      </c>
      <c r="N32" s="15"/>
      <c r="O32" s="15" t="n">
        <f aca="false">E32-F32</f>
        <v>2697</v>
      </c>
      <c r="P32" s="17" t="n">
        <f aca="false">100*O32/$O$144</f>
        <v>1.27110256482764</v>
      </c>
      <c r="Q32" s="15" t="n">
        <f aca="false">Q31+O32</f>
        <v>134797</v>
      </c>
      <c r="R32" s="17" t="n">
        <f aca="false">100*Q32/$O$144</f>
        <v>63.5301492143389</v>
      </c>
    </row>
    <row r="33" customFormat="false" ht="13.5" hidden="false" customHeight="false" outlineLevel="0" collapsed="false">
      <c r="B33" s="19" t="n">
        <v>30</v>
      </c>
      <c r="C33" s="19" t="n">
        <v>28</v>
      </c>
      <c r="D33" s="20" t="s">
        <v>44</v>
      </c>
      <c r="E33" s="19" t="n">
        <v>3301</v>
      </c>
      <c r="F33" s="19" t="n">
        <v>664</v>
      </c>
      <c r="G33" s="21" t="n">
        <f aca="false">100*F33/(E33-F33)</f>
        <v>25.1801289343951</v>
      </c>
      <c r="H33" s="19" t="n">
        <v>865</v>
      </c>
      <c r="I33" s="21" t="n">
        <f aca="false">100*H33/(E33-F33)</f>
        <v>32.8024270003792</v>
      </c>
      <c r="J33" s="19"/>
      <c r="K33" s="21" t="n">
        <f aca="false">100*E33/$E$144</f>
        <v>1.29002759041136</v>
      </c>
      <c r="L33" s="19" t="n">
        <f aca="false">L32+E33</f>
        <v>169350</v>
      </c>
      <c r="M33" s="28" t="n">
        <f aca="false">100*L33/$E$144</f>
        <v>66.1818153396434</v>
      </c>
      <c r="N33" s="19"/>
      <c r="O33" s="19" t="n">
        <f aca="false">E33-F33</f>
        <v>2637</v>
      </c>
      <c r="P33" s="21" t="n">
        <f aca="false">100*O33/$O$144</f>
        <v>1.24282442100501</v>
      </c>
      <c r="Q33" s="19" t="n">
        <f aca="false">Q32+O33</f>
        <v>137434</v>
      </c>
      <c r="R33" s="21" t="n">
        <f aca="false">100*Q33/$O$144</f>
        <v>64.7729736353439</v>
      </c>
    </row>
    <row r="34" customFormat="false" ht="13.5" hidden="false" customHeight="false" outlineLevel="0" collapsed="false">
      <c r="B34" s="15" t="n">
        <v>31</v>
      </c>
      <c r="C34" s="15" t="n">
        <v>34</v>
      </c>
      <c r="D34" s="16" t="s">
        <v>50</v>
      </c>
      <c r="E34" s="15" t="n">
        <v>2906</v>
      </c>
      <c r="F34" s="15" t="n">
        <v>342</v>
      </c>
      <c r="G34" s="17" t="n">
        <f aca="false">100*F34/(E34-F34)</f>
        <v>13.3385335413417</v>
      </c>
      <c r="H34" s="15" t="n">
        <v>774</v>
      </c>
      <c r="I34" s="17" t="n">
        <f aca="false">100*H34/(E34-F34)</f>
        <v>30.1872074882995</v>
      </c>
      <c r="J34" s="15"/>
      <c r="K34" s="17" t="n">
        <f aca="false">100*E34/$E$144</f>
        <v>1.13566197447301</v>
      </c>
      <c r="L34" s="15" t="n">
        <f aca="false">L33+E34</f>
        <v>172256</v>
      </c>
      <c r="M34" s="27" t="n">
        <f aca="false">100*L34/$E$144</f>
        <v>67.3174773141165</v>
      </c>
      <c r="N34" s="15"/>
      <c r="O34" s="15" t="n">
        <f aca="false">E34-F34</f>
        <v>2564</v>
      </c>
      <c r="P34" s="17" t="n">
        <f aca="false">100*O34/$O$144</f>
        <v>1.20841934602079</v>
      </c>
      <c r="Q34" s="15" t="n">
        <f aca="false">Q33+O34</f>
        <v>139998</v>
      </c>
      <c r="R34" s="17" t="n">
        <f aca="false">100*Q34/$O$144</f>
        <v>65.9813929813647</v>
      </c>
    </row>
    <row r="35" customFormat="false" ht="13.5" hidden="false" customHeight="false" outlineLevel="0" collapsed="false">
      <c r="B35" s="15" t="n">
        <v>32</v>
      </c>
      <c r="C35" s="15" t="n">
        <v>31</v>
      </c>
      <c r="D35" s="16" t="s">
        <v>47</v>
      </c>
      <c r="E35" s="15" t="n">
        <v>3046</v>
      </c>
      <c r="F35" s="15" t="n">
        <v>503</v>
      </c>
      <c r="G35" s="17" t="n">
        <f aca="false">100*F35/(E35-F35)</f>
        <v>19.7797876523791</v>
      </c>
      <c r="H35" s="15" t="n">
        <v>695</v>
      </c>
      <c r="I35" s="17" t="n">
        <f aca="false">100*H35/(E35-F35)</f>
        <v>27.3299252850963</v>
      </c>
      <c r="J35" s="15"/>
      <c r="K35" s="17" t="n">
        <f aca="false">100*E35/$E$144</f>
        <v>1.19037383834989</v>
      </c>
      <c r="L35" s="15" t="n">
        <f aca="false">L34+E35</f>
        <v>175302</v>
      </c>
      <c r="M35" s="27" t="n">
        <f aca="false">100*L35/$E$144</f>
        <v>68.5078511524663</v>
      </c>
      <c r="N35" s="15"/>
      <c r="O35" s="15" t="n">
        <f aca="false">E35-F35</f>
        <v>2543</v>
      </c>
      <c r="P35" s="17" t="n">
        <f aca="false">100*O35/$O$144</f>
        <v>1.19852199568287</v>
      </c>
      <c r="Q35" s="15" t="n">
        <f aca="false">Q34+O35</f>
        <v>142541</v>
      </c>
      <c r="R35" s="17" t="n">
        <f aca="false">100*Q35/$O$144</f>
        <v>67.1799149770476</v>
      </c>
    </row>
    <row r="36" customFormat="false" ht="13.5" hidden="false" customHeight="false" outlineLevel="0" collapsed="false">
      <c r="B36" s="15" t="n">
        <v>33</v>
      </c>
      <c r="C36" s="15" t="n">
        <v>32</v>
      </c>
      <c r="D36" s="16" t="s">
        <v>48</v>
      </c>
      <c r="E36" s="15" t="n">
        <v>3039</v>
      </c>
      <c r="F36" s="15" t="n">
        <v>520</v>
      </c>
      <c r="G36" s="17" t="n">
        <f aca="false">100*F36/(E36-F36)</f>
        <v>20.6431123461691</v>
      </c>
      <c r="H36" s="15" t="n">
        <v>737</v>
      </c>
      <c r="I36" s="17" t="n">
        <f aca="false">100*H36/(E36-F36)</f>
        <v>29.2576419213974</v>
      </c>
      <c r="J36" s="15"/>
      <c r="K36" s="17" t="n">
        <f aca="false">100*E36/$E$144</f>
        <v>1.18763824515605</v>
      </c>
      <c r="L36" s="15" t="n">
        <f aca="false">L35+E36</f>
        <v>178341</v>
      </c>
      <c r="M36" s="27" t="n">
        <f aca="false">100*L36/$E$144</f>
        <v>69.6954893976224</v>
      </c>
      <c r="N36" s="15"/>
      <c r="O36" s="15" t="n">
        <f aca="false">E36-F36</f>
        <v>2519</v>
      </c>
      <c r="P36" s="17" t="n">
        <f aca="false">100*O36/$O$144</f>
        <v>1.18721073815381</v>
      </c>
      <c r="Q36" s="15" t="n">
        <f aca="false">Q35+O36</f>
        <v>145060</v>
      </c>
      <c r="R36" s="17" t="n">
        <f aca="false">100*Q36/$O$144</f>
        <v>68.3671257152014</v>
      </c>
    </row>
    <row r="37" customFormat="false" ht="13.5" hidden="false" customHeight="false" outlineLevel="0" collapsed="false">
      <c r="B37" s="15" t="n">
        <v>34</v>
      </c>
      <c r="C37" s="15" t="n">
        <v>33</v>
      </c>
      <c r="D37" s="16" t="s">
        <v>49</v>
      </c>
      <c r="E37" s="15" t="n">
        <v>3009</v>
      </c>
      <c r="F37" s="15" t="n">
        <v>549</v>
      </c>
      <c r="G37" s="17" t="n">
        <f aca="false">100*F37/(E37-F37)</f>
        <v>22.3170731707317</v>
      </c>
      <c r="H37" s="15" t="n">
        <v>779</v>
      </c>
      <c r="I37" s="17" t="n">
        <f aca="false">100*H37/(E37-F37)</f>
        <v>31.6666666666667</v>
      </c>
      <c r="J37" s="15"/>
      <c r="K37" s="17" t="n">
        <f aca="false">100*E37/$E$144</f>
        <v>1.17591427432529</v>
      </c>
      <c r="L37" s="15" t="n">
        <f aca="false">L36+E37</f>
        <v>181350</v>
      </c>
      <c r="M37" s="27" t="n">
        <f aca="false">100*L37/$E$144</f>
        <v>70.8714036719477</v>
      </c>
      <c r="N37" s="15"/>
      <c r="O37" s="15" t="n">
        <f aca="false">E37-F37</f>
        <v>2460</v>
      </c>
      <c r="P37" s="17" t="n">
        <f aca="false">100*O37/$O$144</f>
        <v>1.15940389672822</v>
      </c>
      <c r="Q37" s="15" t="n">
        <f aca="false">Q36+O37</f>
        <v>147520</v>
      </c>
      <c r="R37" s="17" t="n">
        <f aca="false">100*Q37/$O$144</f>
        <v>69.5265296119296</v>
      </c>
    </row>
    <row r="38" customFormat="false" ht="13.5" hidden="false" customHeight="false" outlineLevel="0" collapsed="false">
      <c r="B38" s="15" t="n">
        <v>35</v>
      </c>
      <c r="C38" s="15" t="n">
        <v>37</v>
      </c>
      <c r="D38" s="16" t="s">
        <v>53</v>
      </c>
      <c r="E38" s="15" t="n">
        <v>2743</v>
      </c>
      <c r="F38" s="15" t="n">
        <v>311</v>
      </c>
      <c r="G38" s="17" t="n">
        <f aca="false">100*F38/(E38-F38)</f>
        <v>12.7878289473684</v>
      </c>
      <c r="H38" s="15" t="n">
        <v>662</v>
      </c>
      <c r="I38" s="17" t="n">
        <f aca="false">100*H38/(E38-F38)</f>
        <v>27.2203947368421</v>
      </c>
      <c r="J38" s="15"/>
      <c r="K38" s="17" t="n">
        <f aca="false">100*E38/$E$144</f>
        <v>1.07196173295921</v>
      </c>
      <c r="L38" s="15" t="n">
        <f aca="false">L37+E38</f>
        <v>184093</v>
      </c>
      <c r="M38" s="27" t="n">
        <f aca="false">100*L38/$E$144</f>
        <v>71.9433654049069</v>
      </c>
      <c r="N38" s="15"/>
      <c r="O38" s="15" t="n">
        <f aca="false">E38-F38</f>
        <v>2432</v>
      </c>
      <c r="P38" s="17" t="n">
        <f aca="false">100*O38/$O$144</f>
        <v>1.14620742961099</v>
      </c>
      <c r="Q38" s="15" t="n">
        <f aca="false">Q37+O38</f>
        <v>149952</v>
      </c>
      <c r="R38" s="17" t="n">
        <f aca="false">100*Q38/$O$144</f>
        <v>70.6727370415406</v>
      </c>
    </row>
    <row r="39" customFormat="false" ht="13.5" hidden="false" customHeight="false" outlineLevel="0" collapsed="false">
      <c r="B39" s="15" t="n">
        <v>36</v>
      </c>
      <c r="C39" s="15" t="n">
        <v>36</v>
      </c>
      <c r="D39" s="16" t="s">
        <v>52</v>
      </c>
      <c r="E39" s="15" t="n">
        <v>2795</v>
      </c>
      <c r="F39" s="15" t="n">
        <v>433</v>
      </c>
      <c r="G39" s="17" t="n">
        <f aca="false">100*F39/(E39-F39)</f>
        <v>18.3319220999153</v>
      </c>
      <c r="H39" s="15" t="n">
        <v>625</v>
      </c>
      <c r="I39" s="17" t="n">
        <f aca="false">100*H39/(E39-F39)</f>
        <v>26.4606265876376</v>
      </c>
      <c r="J39" s="15"/>
      <c r="K39" s="17" t="n">
        <f aca="false">100*E39/$E$144</f>
        <v>1.09228328239919</v>
      </c>
      <c r="L39" s="15" t="n">
        <f aca="false">L38+E39</f>
        <v>186888</v>
      </c>
      <c r="M39" s="27" t="n">
        <f aca="false">100*L39/$E$144</f>
        <v>73.0356486873061</v>
      </c>
      <c r="N39" s="15"/>
      <c r="O39" s="15" t="n">
        <f aca="false">E39-F39</f>
        <v>2362</v>
      </c>
      <c r="P39" s="17" t="n">
        <f aca="false">100*O39/$O$144</f>
        <v>1.11321626181791</v>
      </c>
      <c r="Q39" s="15" t="n">
        <f aca="false">Q38+O39</f>
        <v>152314</v>
      </c>
      <c r="R39" s="17" t="n">
        <f aca="false">100*Q39/$O$144</f>
        <v>71.7859533033585</v>
      </c>
    </row>
    <row r="40" customFormat="false" ht="13.5" hidden="false" customHeight="false" outlineLevel="0" collapsed="false">
      <c r="B40" s="15" t="n">
        <v>37</v>
      </c>
      <c r="C40" s="15" t="n">
        <v>38</v>
      </c>
      <c r="D40" s="16" t="s">
        <v>54</v>
      </c>
      <c r="E40" s="15" t="n">
        <v>2691</v>
      </c>
      <c r="F40" s="15" t="n">
        <v>449</v>
      </c>
      <c r="G40" s="17" t="n">
        <f aca="false">100*F40/(E40-F40)</f>
        <v>20.0267618198037</v>
      </c>
      <c r="H40" s="15" t="n">
        <v>686</v>
      </c>
      <c r="I40" s="17" t="n">
        <f aca="false">100*H40/(E40-F40)</f>
        <v>30.5976806422837</v>
      </c>
      <c r="J40" s="15"/>
      <c r="K40" s="17" t="n">
        <f aca="false">100*E40/$E$144</f>
        <v>1.05164018351922</v>
      </c>
      <c r="L40" s="15" t="n">
        <f aca="false">L39+E40</f>
        <v>189579</v>
      </c>
      <c r="M40" s="27" t="n">
        <f aca="false">100*L40/$E$144</f>
        <v>74.0872888708253</v>
      </c>
      <c r="N40" s="15"/>
      <c r="O40" s="15" t="n">
        <f aca="false">E40-F40</f>
        <v>2242</v>
      </c>
      <c r="P40" s="17" t="n">
        <f aca="false">100*O40/$O$144</f>
        <v>1.05665997417263</v>
      </c>
      <c r="Q40" s="15" t="n">
        <f aca="false">Q39+O40</f>
        <v>154556</v>
      </c>
      <c r="R40" s="17" t="n">
        <f aca="false">100*Q40/$O$144</f>
        <v>72.8426132775311</v>
      </c>
    </row>
    <row r="41" customFormat="false" ht="13.5" hidden="false" customHeight="false" outlineLevel="0" collapsed="false">
      <c r="B41" s="15" t="n">
        <v>38</v>
      </c>
      <c r="C41" s="15" t="n">
        <v>35</v>
      </c>
      <c r="D41" s="16" t="s">
        <v>51</v>
      </c>
      <c r="E41" s="15" t="n">
        <v>2805</v>
      </c>
      <c r="F41" s="15" t="n">
        <v>581</v>
      </c>
      <c r="G41" s="17" t="n">
        <f aca="false">100*F41/(E41-F41)</f>
        <v>26.1241007194245</v>
      </c>
      <c r="H41" s="15" t="n">
        <v>736</v>
      </c>
      <c r="I41" s="17" t="n">
        <f aca="false">100*H41/(E41-F41)</f>
        <v>33.0935251798561</v>
      </c>
      <c r="J41" s="15"/>
      <c r="K41" s="17" t="n">
        <f aca="false">100*E41/$E$144</f>
        <v>1.09619127267611</v>
      </c>
      <c r="L41" s="15" t="n">
        <f aca="false">L40+E41</f>
        <v>192384</v>
      </c>
      <c r="M41" s="27" t="n">
        <f aca="false">100*L41/$E$144</f>
        <v>75.1834801435014</v>
      </c>
      <c r="N41" s="15"/>
      <c r="O41" s="15" t="n">
        <f aca="false">E41-F41</f>
        <v>2224</v>
      </c>
      <c r="P41" s="17" t="n">
        <f aca="false">100*O41/$O$144</f>
        <v>1.04817653102584</v>
      </c>
      <c r="Q41" s="15" t="n">
        <f aca="false">Q40+O41</f>
        <v>156780</v>
      </c>
      <c r="R41" s="17" t="n">
        <f aca="false">100*Q41/$O$144</f>
        <v>73.890789808557</v>
      </c>
    </row>
    <row r="42" customFormat="false" ht="13.5" hidden="false" customHeight="false" outlineLevel="0" collapsed="false">
      <c r="B42" s="15" t="n">
        <v>39</v>
      </c>
      <c r="C42" s="15" t="n">
        <v>39</v>
      </c>
      <c r="D42" s="16" t="s">
        <v>55</v>
      </c>
      <c r="E42" s="15" t="n">
        <v>2426</v>
      </c>
      <c r="F42" s="15" t="n">
        <v>293</v>
      </c>
      <c r="G42" s="17" t="n">
        <f aca="false">100*F42/(E42-F42)</f>
        <v>13.736521331458</v>
      </c>
      <c r="H42" s="15" t="n">
        <v>549</v>
      </c>
      <c r="I42" s="17" t="n">
        <f aca="false">100*H42/(E42-F42)</f>
        <v>25.7383966244726</v>
      </c>
      <c r="J42" s="15"/>
      <c r="K42" s="17" t="n">
        <f aca="false">100*E42/$E$144</f>
        <v>0.948078441180838</v>
      </c>
      <c r="L42" s="15" t="n">
        <f aca="false">L41+E42</f>
        <v>194810</v>
      </c>
      <c r="M42" s="27" t="n">
        <f aca="false">100*L42/$E$144</f>
        <v>76.1315585846822</v>
      </c>
      <c r="N42" s="15"/>
      <c r="O42" s="15" t="n">
        <f aca="false">E42-F42</f>
        <v>2133</v>
      </c>
      <c r="P42" s="17" t="n">
        <f aca="false">100*O42/$O$144</f>
        <v>1.00528801289483</v>
      </c>
      <c r="Q42" s="15" t="n">
        <f aca="false">Q41+O42</f>
        <v>158913</v>
      </c>
      <c r="R42" s="17" t="n">
        <f aca="false">100*Q42/$O$144</f>
        <v>74.8960778214518</v>
      </c>
    </row>
    <row r="43" customFormat="false" ht="13.5" hidden="false" customHeight="false" outlineLevel="0" collapsed="false">
      <c r="B43" s="15" t="n">
        <v>40</v>
      </c>
      <c r="C43" s="15" t="n">
        <v>40</v>
      </c>
      <c r="D43" s="16" t="s">
        <v>56</v>
      </c>
      <c r="E43" s="15" t="n">
        <v>2344</v>
      </c>
      <c r="F43" s="15" t="n">
        <v>213</v>
      </c>
      <c r="G43" s="17" t="n">
        <f aca="false">100*F43/(E43-F43)</f>
        <v>9.99530736743313</v>
      </c>
      <c r="H43" s="15" t="n">
        <v>686</v>
      </c>
      <c r="I43" s="17" t="n">
        <f aca="false">100*H43/(E43-F43)</f>
        <v>32.1914594087283</v>
      </c>
      <c r="J43" s="15"/>
      <c r="K43" s="17" t="n">
        <f aca="false">100*E43/$E$144</f>
        <v>0.916032920910093</v>
      </c>
      <c r="L43" s="15" t="n">
        <f aca="false">L42+E43</f>
        <v>197154</v>
      </c>
      <c r="M43" s="27" t="n">
        <f aca="false">100*L43/$E$144</f>
        <v>77.0475915055923</v>
      </c>
      <c r="N43" s="15"/>
      <c r="O43" s="15" t="n">
        <f aca="false">E43-F43</f>
        <v>2131</v>
      </c>
      <c r="P43" s="17" t="n">
        <f aca="false">100*O43/$O$144</f>
        <v>1.00434540810075</v>
      </c>
      <c r="Q43" s="15" t="n">
        <f aca="false">Q42+O43</f>
        <v>161044</v>
      </c>
      <c r="R43" s="17" t="n">
        <f aca="false">100*Q43/$O$144</f>
        <v>75.9004232295525</v>
      </c>
    </row>
    <row r="44" customFormat="false" ht="13.5" hidden="false" customHeight="false" outlineLevel="0" collapsed="false">
      <c r="B44" s="11" t="n">
        <v>41</v>
      </c>
      <c r="C44" s="11" t="n">
        <v>41</v>
      </c>
      <c r="D44" s="12" t="s">
        <v>57</v>
      </c>
      <c r="E44" s="11" t="n">
        <v>2261</v>
      </c>
      <c r="F44" s="11" t="n">
        <v>210</v>
      </c>
      <c r="G44" s="13" t="n">
        <f aca="false">100*F44/(E44-F44)</f>
        <v>10.2389078498294</v>
      </c>
      <c r="H44" s="11" t="n">
        <v>590</v>
      </c>
      <c r="I44" s="13" t="n">
        <f aca="false">100*H44/(E44-F44)</f>
        <v>28.7664553876158</v>
      </c>
      <c r="J44" s="11"/>
      <c r="K44" s="13" t="n">
        <f aca="false">100*E44/$E$144</f>
        <v>0.883596601611655</v>
      </c>
      <c r="L44" s="11" t="n">
        <f aca="false">L43+E44</f>
        <v>199415</v>
      </c>
      <c r="M44" s="26" t="n">
        <f aca="false">100*L44/$E$144</f>
        <v>77.931188107204</v>
      </c>
      <c r="N44" s="11"/>
      <c r="O44" s="11" t="n">
        <f aca="false">E44-F44</f>
        <v>2051</v>
      </c>
      <c r="P44" s="13" t="n">
        <f aca="false">100*O44/$O$144</f>
        <v>0.966641216337226</v>
      </c>
      <c r="Q44" s="11" t="n">
        <f aca="false">Q43+O44</f>
        <v>163095</v>
      </c>
      <c r="R44" s="13" t="n">
        <f aca="false">100*Q44/$O$144</f>
        <v>76.8670644458898</v>
      </c>
    </row>
    <row r="45" customFormat="false" ht="13.5" hidden="false" customHeight="false" outlineLevel="0" collapsed="false">
      <c r="B45" s="15" t="n">
        <v>42</v>
      </c>
      <c r="C45" s="15" t="n">
        <v>42</v>
      </c>
      <c r="D45" s="16" t="s">
        <v>58</v>
      </c>
      <c r="E45" s="15" t="n">
        <v>2257</v>
      </c>
      <c r="F45" s="15" t="n">
        <v>305</v>
      </c>
      <c r="G45" s="17" t="n">
        <f aca="false">100*F45/(E45-F45)</f>
        <v>15.625</v>
      </c>
      <c r="H45" s="15" t="n">
        <v>592</v>
      </c>
      <c r="I45" s="17" t="n">
        <f aca="false">100*H45/(E45-F45)</f>
        <v>30.327868852459</v>
      </c>
      <c r="J45" s="15"/>
      <c r="K45" s="17" t="n">
        <f aca="false">100*E45/$E$144</f>
        <v>0.882033405500887</v>
      </c>
      <c r="L45" s="15" t="n">
        <f aca="false">L44+E45</f>
        <v>201672</v>
      </c>
      <c r="M45" s="27" t="n">
        <f aca="false">100*L45/$E$144</f>
        <v>78.8132215127049</v>
      </c>
      <c r="N45" s="15"/>
      <c r="O45" s="15" t="n">
        <f aca="false">E45-F45</f>
        <v>1952</v>
      </c>
      <c r="P45" s="17" t="n">
        <f aca="false">100*O45/$O$144</f>
        <v>0.919982279029871</v>
      </c>
      <c r="Q45" s="15" t="n">
        <f aca="false">Q44+O45</f>
        <v>165047</v>
      </c>
      <c r="R45" s="17" t="n">
        <f aca="false">100*Q45/$O$144</f>
        <v>77.7870467249197</v>
      </c>
    </row>
    <row r="46" customFormat="false" ht="13.5" hidden="false" customHeight="false" outlineLevel="0" collapsed="false">
      <c r="B46" s="15" t="n">
        <v>43</v>
      </c>
      <c r="C46" s="15" t="n">
        <v>43</v>
      </c>
      <c r="D46" s="16" t="s">
        <v>59</v>
      </c>
      <c r="E46" s="15" t="n">
        <v>2234</v>
      </c>
      <c r="F46" s="15" t="n">
        <v>307</v>
      </c>
      <c r="G46" s="17" t="n">
        <f aca="false">100*F46/(E46-F46)</f>
        <v>15.9314997405293</v>
      </c>
      <c r="H46" s="15" t="n">
        <v>541</v>
      </c>
      <c r="I46" s="17" t="n">
        <f aca="false">100*H46/(E46-F46)</f>
        <v>28.0747275557862</v>
      </c>
      <c r="J46" s="15"/>
      <c r="K46" s="17" t="n">
        <f aca="false">100*E46/$E$144</f>
        <v>0.873045027863971</v>
      </c>
      <c r="L46" s="15" t="n">
        <f aca="false">L45+E46</f>
        <v>203906</v>
      </c>
      <c r="M46" s="27" t="n">
        <f aca="false">100*L46/$E$144</f>
        <v>79.6862665405689</v>
      </c>
      <c r="N46" s="15"/>
      <c r="O46" s="15" t="n">
        <f aca="false">E46-F46</f>
        <v>1927</v>
      </c>
      <c r="P46" s="17" t="n">
        <f aca="false">100*O46/$O$144</f>
        <v>0.908199719103771</v>
      </c>
      <c r="Q46" s="15" t="n">
        <f aca="false">Q45+O46</f>
        <v>166974</v>
      </c>
      <c r="R46" s="17" t="n">
        <f aca="false">100*Q46/$O$144</f>
        <v>78.6952464440234</v>
      </c>
    </row>
    <row r="47" customFormat="false" ht="13.5" hidden="false" customHeight="false" outlineLevel="0" collapsed="false">
      <c r="B47" s="15" t="n">
        <v>44</v>
      </c>
      <c r="C47" s="15" t="n">
        <v>44</v>
      </c>
      <c r="D47" s="16" t="s">
        <v>60</v>
      </c>
      <c r="E47" s="15" t="n">
        <v>2228</v>
      </c>
      <c r="F47" s="15" t="n">
        <v>386</v>
      </c>
      <c r="G47" s="17" t="n">
        <f aca="false">100*F47/(E47-F47)</f>
        <v>20.9554831704669</v>
      </c>
      <c r="H47" s="15" t="n">
        <v>548</v>
      </c>
      <c r="I47" s="17" t="n">
        <f aca="false">100*H47/(E47-F47)</f>
        <v>29.7502714440825</v>
      </c>
      <c r="J47" s="15"/>
      <c r="K47" s="17" t="n">
        <f aca="false">100*E47/$E$144</f>
        <v>0.870700233697819</v>
      </c>
      <c r="L47" s="15" t="n">
        <f aca="false">L46+E47</f>
        <v>206134</v>
      </c>
      <c r="M47" s="27" t="n">
        <f aca="false">100*L47/$E$144</f>
        <v>80.5569667742667</v>
      </c>
      <c r="N47" s="15"/>
      <c r="O47" s="15" t="n">
        <f aca="false">E47-F47</f>
        <v>1842</v>
      </c>
      <c r="P47" s="17" t="n">
        <f aca="false">100*O47/$O$144</f>
        <v>0.868139015355032</v>
      </c>
      <c r="Q47" s="15" t="n">
        <f aca="false">Q46+O47</f>
        <v>168816</v>
      </c>
      <c r="R47" s="17" t="n">
        <f aca="false">100*Q47/$O$144</f>
        <v>79.5633854593785</v>
      </c>
    </row>
    <row r="48" customFormat="false" ht="13.5" hidden="false" customHeight="false" outlineLevel="0" collapsed="false">
      <c r="B48" s="15" t="n">
        <v>45</v>
      </c>
      <c r="C48" s="15" t="n">
        <v>46</v>
      </c>
      <c r="D48" s="16" t="s">
        <v>62</v>
      </c>
      <c r="E48" s="15" t="n">
        <v>2149</v>
      </c>
      <c r="F48" s="15" t="n">
        <v>348</v>
      </c>
      <c r="G48" s="17" t="n">
        <f aca="false">100*F48/(E48-F48)</f>
        <v>19.3225985563576</v>
      </c>
      <c r="H48" s="15" t="n">
        <v>581</v>
      </c>
      <c r="I48" s="17" t="n">
        <f aca="false">100*H48/(E48-F48)</f>
        <v>32.2598556357579</v>
      </c>
      <c r="J48" s="15"/>
      <c r="K48" s="17" t="n">
        <f aca="false">100*E48/$E$144</f>
        <v>0.839827110510149</v>
      </c>
      <c r="L48" s="15" t="n">
        <f aca="false">L47+E48</f>
        <v>208283</v>
      </c>
      <c r="M48" s="27" t="n">
        <f aca="false">100*L48/$E$144</f>
        <v>81.3967938847768</v>
      </c>
      <c r="N48" s="15"/>
      <c r="O48" s="15" t="n">
        <f aca="false">E48-F48</f>
        <v>1801</v>
      </c>
      <c r="P48" s="17" t="n">
        <f aca="false">100*O48/$O$144</f>
        <v>0.848815617076228</v>
      </c>
      <c r="Q48" s="15" t="n">
        <f aca="false">Q47+O48</f>
        <v>170617</v>
      </c>
      <c r="R48" s="17" t="n">
        <f aca="false">100*Q48/$O$144</f>
        <v>80.4122010764547</v>
      </c>
    </row>
    <row r="49" customFormat="false" ht="13.5" hidden="false" customHeight="false" outlineLevel="0" collapsed="false">
      <c r="B49" s="15" t="n">
        <v>46</v>
      </c>
      <c r="C49" s="15" t="n">
        <v>47</v>
      </c>
      <c r="D49" s="16" t="s">
        <v>63</v>
      </c>
      <c r="E49" s="15" t="n">
        <v>2027</v>
      </c>
      <c r="F49" s="15" t="n">
        <v>271</v>
      </c>
      <c r="G49" s="17" t="n">
        <f aca="false">100*F49/(E49-F49)</f>
        <v>15.4328018223235</v>
      </c>
      <c r="H49" s="15" t="n">
        <v>501</v>
      </c>
      <c r="I49" s="17" t="n">
        <f aca="false">100*H49/(E49-F49)</f>
        <v>28.5307517084282</v>
      </c>
      <c r="J49" s="15"/>
      <c r="K49" s="17" t="n">
        <f aca="false">100*E49/$E$144</f>
        <v>0.792149629131723</v>
      </c>
      <c r="L49" s="15" t="n">
        <f aca="false">L48+E49</f>
        <v>210310</v>
      </c>
      <c r="M49" s="27" t="n">
        <f aca="false">100*L49/$E$144</f>
        <v>82.1889435139085</v>
      </c>
      <c r="N49" s="15"/>
      <c r="O49" s="15" t="n">
        <f aca="false">E49-F49</f>
        <v>1756</v>
      </c>
      <c r="P49" s="17" t="n">
        <f aca="false">100*O49/$O$144</f>
        <v>0.827607009209249</v>
      </c>
      <c r="Q49" s="15" t="n">
        <f aca="false">Q48+O49</f>
        <v>172373</v>
      </c>
      <c r="R49" s="17" t="n">
        <f aca="false">100*Q49/$O$144</f>
        <v>81.2398080856639</v>
      </c>
    </row>
    <row r="50" customFormat="false" ht="13.5" hidden="false" customHeight="false" outlineLevel="0" collapsed="false">
      <c r="B50" s="15" t="n">
        <v>47</v>
      </c>
      <c r="C50" s="15" t="n">
        <v>48</v>
      </c>
      <c r="D50" s="16" t="s">
        <v>64</v>
      </c>
      <c r="E50" s="15" t="n">
        <v>1962</v>
      </c>
      <c r="F50" s="15" t="n">
        <v>218</v>
      </c>
      <c r="G50" s="17" t="n">
        <f aca="false">100*F50/(E50-F50)</f>
        <v>12.5</v>
      </c>
      <c r="H50" s="15" t="n">
        <v>510</v>
      </c>
      <c r="I50" s="17" t="n">
        <f aca="false">100*H50/(E50-F50)</f>
        <v>29.243119266055</v>
      </c>
      <c r="J50" s="15"/>
      <c r="K50" s="17" t="n">
        <f aca="false">100*E50/$E$144</f>
        <v>0.766747692331741</v>
      </c>
      <c r="L50" s="15" t="n">
        <f aca="false">L49+E50</f>
        <v>212272</v>
      </c>
      <c r="M50" s="27" t="n">
        <f aca="false">100*L50/$E$144</f>
        <v>82.9556912062403</v>
      </c>
      <c r="N50" s="15"/>
      <c r="O50" s="15" t="n">
        <f aca="false">E50-F50</f>
        <v>1744</v>
      </c>
      <c r="P50" s="17" t="n">
        <f aca="false">100*O50/$O$144</f>
        <v>0.821951380444721</v>
      </c>
      <c r="Q50" s="15" t="n">
        <f aca="false">Q49+O50</f>
        <v>174117</v>
      </c>
      <c r="R50" s="17" t="n">
        <f aca="false">100*Q50/$O$144</f>
        <v>82.0617594661086</v>
      </c>
    </row>
    <row r="51" customFormat="false" ht="13.5" hidden="false" customHeight="false" outlineLevel="0" collapsed="false">
      <c r="B51" s="15" t="n">
        <v>48</v>
      </c>
      <c r="C51" s="15" t="n">
        <v>45</v>
      </c>
      <c r="D51" s="16" t="s">
        <v>61</v>
      </c>
      <c r="E51" s="15" t="n">
        <v>2157</v>
      </c>
      <c r="F51" s="15" t="n">
        <v>436</v>
      </c>
      <c r="G51" s="17" t="n">
        <f aca="false">100*F51/(E51-F51)</f>
        <v>25.3341080766996</v>
      </c>
      <c r="H51" s="15" t="n">
        <v>589</v>
      </c>
      <c r="I51" s="17" t="n">
        <f aca="false">100*H51/(E51-F51)</f>
        <v>34.2242882045323</v>
      </c>
      <c r="J51" s="15"/>
      <c r="K51" s="17" t="n">
        <f aca="false">100*E51/$E$144</f>
        <v>0.842953502731685</v>
      </c>
      <c r="L51" s="15" t="n">
        <f aca="false">L50+E51</f>
        <v>214429</v>
      </c>
      <c r="M51" s="27" t="n">
        <f aca="false">100*L51/$E$144</f>
        <v>83.798644708972</v>
      </c>
      <c r="N51" s="15"/>
      <c r="O51" s="15" t="n">
        <f aca="false">E51-F51</f>
        <v>1721</v>
      </c>
      <c r="P51" s="17" t="n">
        <f aca="false">100*O51/$O$144</f>
        <v>0.811111425312709</v>
      </c>
      <c r="Q51" s="15" t="n">
        <f aca="false">Q50+O51</f>
        <v>175838</v>
      </c>
      <c r="R51" s="17" t="n">
        <f aca="false">100*Q51/$O$144</f>
        <v>82.8728708914214</v>
      </c>
    </row>
    <row r="52" customFormat="false" ht="13.5" hidden="false" customHeight="false" outlineLevel="0" collapsed="false">
      <c r="B52" s="15" t="n">
        <v>49</v>
      </c>
      <c r="C52" s="15" t="n">
        <v>49</v>
      </c>
      <c r="D52" s="16" t="s">
        <v>65</v>
      </c>
      <c r="E52" s="15" t="n">
        <v>1838</v>
      </c>
      <c r="F52" s="15" t="n">
        <v>126</v>
      </c>
      <c r="G52" s="17" t="n">
        <f aca="false">100*F52/(E52-F52)</f>
        <v>7.35981308411215</v>
      </c>
      <c r="H52" s="15" t="n">
        <v>524</v>
      </c>
      <c r="I52" s="17" t="n">
        <f aca="false">100*H52/(E52-F52)</f>
        <v>30.607476635514</v>
      </c>
      <c r="J52" s="15"/>
      <c r="K52" s="17" t="n">
        <f aca="false">100*E52/$E$144</f>
        <v>0.718288612897931</v>
      </c>
      <c r="L52" s="15" t="n">
        <f aca="false">L51+E52</f>
        <v>216267</v>
      </c>
      <c r="M52" s="27" t="n">
        <f aca="false">100*L52/$E$144</f>
        <v>84.5169333218699</v>
      </c>
      <c r="N52" s="15"/>
      <c r="O52" s="15" t="n">
        <f aca="false">E52-F52</f>
        <v>1712</v>
      </c>
      <c r="P52" s="17" t="n">
        <f aca="false">100*O52/$O$144</f>
        <v>0.806869703739313</v>
      </c>
      <c r="Q52" s="15" t="n">
        <f aca="false">Q51+O52</f>
        <v>177550</v>
      </c>
      <c r="R52" s="17" t="n">
        <f aca="false">100*Q52/$O$144</f>
        <v>83.6797405951607</v>
      </c>
    </row>
    <row r="53" customFormat="false" ht="13.5" hidden="false" customHeight="false" outlineLevel="0" collapsed="false">
      <c r="B53" s="19" t="n">
        <v>50</v>
      </c>
      <c r="C53" s="19" t="n">
        <v>51</v>
      </c>
      <c r="D53" s="20" t="s">
        <v>67</v>
      </c>
      <c r="E53" s="19" t="n">
        <v>1684</v>
      </c>
      <c r="F53" s="19" t="n">
        <v>212</v>
      </c>
      <c r="G53" s="21" t="n">
        <f aca="false">100*F53/(E53-F53)</f>
        <v>14.4021739130435</v>
      </c>
      <c r="H53" s="19" t="n">
        <v>436</v>
      </c>
      <c r="I53" s="21" t="n">
        <f aca="false">100*H53/(E53-F53)</f>
        <v>29.6195652173913</v>
      </c>
      <c r="J53" s="19"/>
      <c r="K53" s="21" t="n">
        <f aca="false">100*E53/$E$144</f>
        <v>0.65810556263336</v>
      </c>
      <c r="L53" s="19" t="n">
        <f aca="false">L52+E53</f>
        <v>217951</v>
      </c>
      <c r="M53" s="28" t="n">
        <f aca="false">100*L53/$E$144</f>
        <v>85.1750388845033</v>
      </c>
      <c r="N53" s="19"/>
      <c r="O53" s="19" t="n">
        <f aca="false">E53-F53</f>
        <v>1472</v>
      </c>
      <c r="P53" s="21" t="n">
        <f aca="false">100*O53/$O$144</f>
        <v>0.693757128448755</v>
      </c>
      <c r="Q53" s="19" t="n">
        <f aca="false">Q52+O53</f>
        <v>179022</v>
      </c>
      <c r="R53" s="21" t="n">
        <f aca="false">100*Q53/$O$144</f>
        <v>84.3734977236094</v>
      </c>
    </row>
    <row r="54" customFormat="false" ht="13.5" hidden="false" customHeight="false" outlineLevel="0" collapsed="false">
      <c r="B54" s="15" t="n">
        <v>51</v>
      </c>
      <c r="C54" s="15" t="n">
        <v>50</v>
      </c>
      <c r="D54" s="16" t="s">
        <v>66</v>
      </c>
      <c r="E54" s="15" t="n">
        <v>1725</v>
      </c>
      <c r="F54" s="15" t="n">
        <v>256</v>
      </c>
      <c r="G54" s="17" t="n">
        <f aca="false">100*F54/(E54-F54)</f>
        <v>17.426820966644</v>
      </c>
      <c r="H54" s="15" t="n">
        <v>422</v>
      </c>
      <c r="I54" s="17" t="n">
        <f aca="false">100*H54/(E54-F54)</f>
        <v>28.7270251872022</v>
      </c>
      <c r="J54" s="15"/>
      <c r="K54" s="17" t="n">
        <f aca="false">100*E54/$E$144</f>
        <v>0.674128322768733</v>
      </c>
      <c r="L54" s="15" t="n">
        <f aca="false">L53+E54</f>
        <v>219676</v>
      </c>
      <c r="M54" s="27" t="n">
        <f aca="false">100*L54/$E$144</f>
        <v>85.849167207272</v>
      </c>
      <c r="N54" s="15"/>
      <c r="O54" s="15" t="n">
        <f aca="false">E54-F54</f>
        <v>1469</v>
      </c>
      <c r="P54" s="17" t="n">
        <f aca="false">100*O54/$O$144</f>
        <v>0.692343221257623</v>
      </c>
      <c r="Q54" s="15" t="n">
        <f aca="false">Q53+O54</f>
        <v>180491</v>
      </c>
      <c r="R54" s="17" t="n">
        <f aca="false">100*Q54/$O$144</f>
        <v>85.0658409448671</v>
      </c>
    </row>
    <row r="55" customFormat="false" ht="13.5" hidden="false" customHeight="false" outlineLevel="0" collapsed="false">
      <c r="B55" s="15" t="n">
        <v>52</v>
      </c>
      <c r="C55" s="15" t="n">
        <v>52</v>
      </c>
      <c r="D55" s="16" t="s">
        <v>68</v>
      </c>
      <c r="E55" s="15" t="n">
        <v>1647</v>
      </c>
      <c r="F55" s="15" t="n">
        <v>182</v>
      </c>
      <c r="G55" s="17" t="n">
        <f aca="false">100*F55/(E55-F55)</f>
        <v>12.4232081911263</v>
      </c>
      <c r="H55" s="15" t="n">
        <v>440</v>
      </c>
      <c r="I55" s="17" t="n">
        <f aca="false">100*H55/(E55-F55)</f>
        <v>30.0341296928328</v>
      </c>
      <c r="J55" s="15"/>
      <c r="K55" s="17" t="n">
        <f aca="false">100*E55/$E$144</f>
        <v>0.643645998608756</v>
      </c>
      <c r="L55" s="15" t="n">
        <f aca="false">L54+E55</f>
        <v>221323</v>
      </c>
      <c r="M55" s="27" t="n">
        <f aca="false">100*L55/$E$144</f>
        <v>86.4928132058808</v>
      </c>
      <c r="N55" s="15"/>
      <c r="O55" s="15" t="n">
        <f aca="false">E55-F55</f>
        <v>1465</v>
      </c>
      <c r="P55" s="17" t="n">
        <f aca="false">100*O55/$O$144</f>
        <v>0.690458011669447</v>
      </c>
      <c r="Q55" s="15" t="n">
        <f aca="false">Q54+O55</f>
        <v>181956</v>
      </c>
      <c r="R55" s="17" t="n">
        <f aca="false">100*Q55/$O$144</f>
        <v>85.7562989565365</v>
      </c>
    </row>
    <row r="56" customFormat="false" ht="13.5" hidden="false" customHeight="false" outlineLevel="0" collapsed="false">
      <c r="B56" s="15" t="n">
        <v>53</v>
      </c>
      <c r="C56" s="15" t="n">
        <v>55</v>
      </c>
      <c r="D56" s="16" t="s">
        <v>71</v>
      </c>
      <c r="E56" s="15" t="n">
        <v>1509</v>
      </c>
      <c r="F56" s="15" t="n">
        <v>96</v>
      </c>
      <c r="G56" s="17" t="n">
        <f aca="false">100*F56/(E56-F56)</f>
        <v>6.79405520169851</v>
      </c>
      <c r="H56" s="15" t="n">
        <v>431</v>
      </c>
      <c r="I56" s="17" t="n">
        <f aca="false">100*H56/(E56-F56)</f>
        <v>30.5024769992923</v>
      </c>
      <c r="J56" s="15"/>
      <c r="K56" s="17" t="n">
        <f aca="false">100*E56/$E$144</f>
        <v>0.589715732787257</v>
      </c>
      <c r="L56" s="15" t="n">
        <f aca="false">L55+E56</f>
        <v>222832</v>
      </c>
      <c r="M56" s="27" t="n">
        <f aca="false">100*L56/$E$144</f>
        <v>87.082528938668</v>
      </c>
      <c r="N56" s="15"/>
      <c r="O56" s="15" t="n">
        <f aca="false">E56-F56</f>
        <v>1413</v>
      </c>
      <c r="P56" s="17" t="n">
        <f aca="false">100*O56/$O$144</f>
        <v>0.66595028702316</v>
      </c>
      <c r="Q56" s="15" t="n">
        <f aca="false">Q55+O56</f>
        <v>183369</v>
      </c>
      <c r="R56" s="17" t="n">
        <f aca="false">100*Q56/$O$144</f>
        <v>86.4222492435597</v>
      </c>
    </row>
    <row r="57" customFormat="false" ht="13.5" hidden="false" customHeight="false" outlineLevel="0" collapsed="false">
      <c r="B57" s="15" t="n">
        <v>54</v>
      </c>
      <c r="C57" s="15" t="n">
        <v>53</v>
      </c>
      <c r="D57" s="16" t="s">
        <v>69</v>
      </c>
      <c r="E57" s="15" t="n">
        <v>1637</v>
      </c>
      <c r="F57" s="15" t="n">
        <v>236</v>
      </c>
      <c r="G57" s="17" t="n">
        <f aca="false">100*F57/(E57-F57)</f>
        <v>16.8451106352605</v>
      </c>
      <c r="H57" s="15" t="n">
        <v>519</v>
      </c>
      <c r="I57" s="17" t="n">
        <f aca="false">100*H57/(E57-F57)</f>
        <v>37.0449678800857</v>
      </c>
      <c r="J57" s="15"/>
      <c r="K57" s="17" t="n">
        <f aca="false">100*E57/$E$144</f>
        <v>0.639738008331835</v>
      </c>
      <c r="L57" s="15" t="n">
        <f aca="false">L56+E57</f>
        <v>224469</v>
      </c>
      <c r="M57" s="27" t="n">
        <f aca="false">100*L57/$E$144</f>
        <v>87.7222669469998</v>
      </c>
      <c r="N57" s="15"/>
      <c r="O57" s="15" t="n">
        <f aca="false">E57-F57</f>
        <v>1401</v>
      </c>
      <c r="P57" s="17" t="n">
        <f aca="false">100*O57/$O$144</f>
        <v>0.660294658258632</v>
      </c>
      <c r="Q57" s="15" t="n">
        <f aca="false">Q56+O57</f>
        <v>184770</v>
      </c>
      <c r="R57" s="17" t="n">
        <f aca="false">100*Q57/$O$144</f>
        <v>87.0825439018183</v>
      </c>
    </row>
    <row r="58" customFormat="false" ht="13.5" hidden="false" customHeight="false" outlineLevel="0" collapsed="false">
      <c r="B58" s="15" t="n">
        <v>55</v>
      </c>
      <c r="C58" s="15" t="n">
        <v>57</v>
      </c>
      <c r="D58" s="16" t="s">
        <v>73</v>
      </c>
      <c r="E58" s="15" t="n">
        <v>1440</v>
      </c>
      <c r="F58" s="15" t="n">
        <v>84</v>
      </c>
      <c r="G58" s="17" t="n">
        <f aca="false">100*F58/(E58-F58)</f>
        <v>6.19469026548673</v>
      </c>
      <c r="H58" s="15" t="n">
        <v>453</v>
      </c>
      <c r="I58" s="17" t="n">
        <f aca="false">100*H58/(E58-F58)</f>
        <v>33.4070796460177</v>
      </c>
      <c r="J58" s="15"/>
      <c r="K58" s="17" t="n">
        <f aca="false">100*E58/$E$144</f>
        <v>0.562750599876508</v>
      </c>
      <c r="L58" s="15" t="n">
        <f aca="false">L57+E58</f>
        <v>225909</v>
      </c>
      <c r="M58" s="27" t="n">
        <f aca="false">100*L58/$E$144</f>
        <v>88.2850175468764</v>
      </c>
      <c r="N58" s="15"/>
      <c r="O58" s="15" t="n">
        <f aca="false">E58-F58</f>
        <v>1356</v>
      </c>
      <c r="P58" s="17" t="n">
        <f aca="false">100*O58/$O$144</f>
        <v>0.639086050391652</v>
      </c>
      <c r="Q58" s="15" t="n">
        <f aca="false">Q57+O58</f>
        <v>186126</v>
      </c>
      <c r="R58" s="17" t="n">
        <f aca="false">100*Q58/$O$144</f>
        <v>87.7216299522099</v>
      </c>
    </row>
    <row r="59" customFormat="false" ht="13.5" hidden="false" customHeight="false" outlineLevel="0" collapsed="false">
      <c r="B59" s="15" t="n">
        <v>56</v>
      </c>
      <c r="C59" s="15" t="n">
        <v>56</v>
      </c>
      <c r="D59" s="16" t="s">
        <v>72</v>
      </c>
      <c r="E59" s="15" t="n">
        <v>1451</v>
      </c>
      <c r="F59" s="15" t="n">
        <v>187</v>
      </c>
      <c r="G59" s="17" t="n">
        <f aca="false">100*F59/(E59-F59)</f>
        <v>14.7943037974684</v>
      </c>
      <c r="H59" s="15" t="n">
        <v>355</v>
      </c>
      <c r="I59" s="17" t="n">
        <f aca="false">100*H59/(E59-F59)</f>
        <v>28.0854430379747</v>
      </c>
      <c r="J59" s="15"/>
      <c r="K59" s="17" t="n">
        <f aca="false">100*E59/$E$144</f>
        <v>0.56704938918112</v>
      </c>
      <c r="L59" s="15" t="n">
        <f aca="false">L58+E59</f>
        <v>227360</v>
      </c>
      <c r="M59" s="27" t="n">
        <f aca="false">100*L59/$E$144</f>
        <v>88.8520669360575</v>
      </c>
      <c r="N59" s="15"/>
      <c r="O59" s="15" t="n">
        <f aca="false">E59-F59</f>
        <v>1264</v>
      </c>
      <c r="P59" s="17" t="n">
        <f aca="false">100*O59/$O$144</f>
        <v>0.595726229863605</v>
      </c>
      <c r="Q59" s="15" t="n">
        <f aca="false">Q58+O59</f>
        <v>187390</v>
      </c>
      <c r="R59" s="17" t="n">
        <f aca="false">100*Q59/$O$144</f>
        <v>88.3173561820735</v>
      </c>
    </row>
    <row r="60" customFormat="false" ht="13.5" hidden="false" customHeight="false" outlineLevel="0" collapsed="false">
      <c r="B60" s="15" t="n">
        <v>57</v>
      </c>
      <c r="C60" s="15" t="n">
        <v>58</v>
      </c>
      <c r="D60" s="16" t="s">
        <v>74</v>
      </c>
      <c r="E60" s="15" t="n">
        <v>1429</v>
      </c>
      <c r="F60" s="15" t="n">
        <v>178</v>
      </c>
      <c r="G60" s="17" t="n">
        <f aca="false">100*F60/(E60-F60)</f>
        <v>14.2286171063149</v>
      </c>
      <c r="H60" s="15" t="n">
        <v>361</v>
      </c>
      <c r="I60" s="17" t="n">
        <f aca="false">100*H60/(E60-F60)</f>
        <v>28.8569144684253</v>
      </c>
      <c r="J60" s="15"/>
      <c r="K60" s="17" t="n">
        <f aca="false">100*E60/$E$144</f>
        <v>0.558451810571895</v>
      </c>
      <c r="L60" s="15" t="n">
        <f aca="false">L59+E60</f>
        <v>228789</v>
      </c>
      <c r="M60" s="27" t="n">
        <f aca="false">100*L60/$E$144</f>
        <v>89.4105187466294</v>
      </c>
      <c r="N60" s="15"/>
      <c r="O60" s="15" t="n">
        <f aca="false">E60-F60</f>
        <v>1251</v>
      </c>
      <c r="P60" s="17" t="n">
        <f aca="false">100*O60/$O$144</f>
        <v>0.589599298702033</v>
      </c>
      <c r="Q60" s="15" t="n">
        <f aca="false">Q59+O60</f>
        <v>188641</v>
      </c>
      <c r="R60" s="17" t="n">
        <f aca="false">100*Q60/$O$144</f>
        <v>88.9069554807756</v>
      </c>
    </row>
    <row r="61" customFormat="false" ht="13.5" hidden="false" customHeight="false" outlineLevel="0" collapsed="false">
      <c r="B61" s="15" t="n">
        <v>58</v>
      </c>
      <c r="C61" s="15" t="n">
        <v>59</v>
      </c>
      <c r="D61" s="16" t="s">
        <v>75</v>
      </c>
      <c r="E61" s="15" t="n">
        <v>1394</v>
      </c>
      <c r="F61" s="15" t="n">
        <v>181</v>
      </c>
      <c r="G61" s="17" t="n">
        <f aca="false">100*F61/(E61-F61)</f>
        <v>14.921681780709</v>
      </c>
      <c r="H61" s="15" t="n">
        <v>334</v>
      </c>
      <c r="I61" s="17" t="n">
        <f aca="false">100*H61/(E61-F61)</f>
        <v>27.5350370981039</v>
      </c>
      <c r="J61" s="15"/>
      <c r="K61" s="17" t="n">
        <f aca="false">100*E61/$E$144</f>
        <v>0.544773844602675</v>
      </c>
      <c r="L61" s="15" t="n">
        <f aca="false">L60+E61</f>
        <v>230183</v>
      </c>
      <c r="M61" s="27" t="n">
        <f aca="false">100*L61/$E$144</f>
        <v>89.955292591232</v>
      </c>
      <c r="N61" s="15"/>
      <c r="O61" s="15" t="n">
        <f aca="false">E61-F61</f>
        <v>1213</v>
      </c>
      <c r="P61" s="17" t="n">
        <f aca="false">100*O61/$O$144</f>
        <v>0.571689807614362</v>
      </c>
      <c r="Q61" s="15" t="n">
        <f aca="false">Q60+O61</f>
        <v>189854</v>
      </c>
      <c r="R61" s="17" t="n">
        <f aca="false">100*Q61/$O$144</f>
        <v>89.4786452883899</v>
      </c>
    </row>
    <row r="62" customFormat="false" ht="13.5" hidden="false" customHeight="false" outlineLevel="0" collapsed="false">
      <c r="B62" s="15" t="n">
        <v>59</v>
      </c>
      <c r="C62" s="15" t="n">
        <v>54</v>
      </c>
      <c r="D62" s="16" t="s">
        <v>70</v>
      </c>
      <c r="E62" s="15" t="n">
        <v>1580</v>
      </c>
      <c r="F62" s="15" t="n">
        <v>386</v>
      </c>
      <c r="G62" s="17" t="n">
        <f aca="false">100*F62/(E62-F62)</f>
        <v>32.3283082077052</v>
      </c>
      <c r="H62" s="15" t="n">
        <v>433</v>
      </c>
      <c r="I62" s="17" t="n">
        <f aca="false">100*H62/(E62-F62)</f>
        <v>36.2646566164154</v>
      </c>
      <c r="J62" s="15"/>
      <c r="K62" s="17" t="n">
        <f aca="false">100*E62/$E$144</f>
        <v>0.61746246375339</v>
      </c>
      <c r="L62" s="15" t="n">
        <f aca="false">L61+E62</f>
        <v>231763</v>
      </c>
      <c r="M62" s="27" t="n">
        <f aca="false">100*L62/$E$144</f>
        <v>90.5727550549854</v>
      </c>
      <c r="N62" s="15"/>
      <c r="O62" s="15" t="n">
        <f aca="false">E62-F62</f>
        <v>1194</v>
      </c>
      <c r="P62" s="17" t="n">
        <f aca="false">100*O62/$O$144</f>
        <v>0.562735062070526</v>
      </c>
      <c r="Q62" s="15" t="n">
        <f aca="false">Q61+O62</f>
        <v>191048</v>
      </c>
      <c r="R62" s="17" t="n">
        <f aca="false">100*Q62/$O$144</f>
        <v>90.0413803504605</v>
      </c>
    </row>
    <row r="63" customFormat="false" ht="13.5" hidden="false" customHeight="false" outlineLevel="0" collapsed="false">
      <c r="B63" s="15" t="n">
        <v>60</v>
      </c>
      <c r="C63" s="15" t="n">
        <v>60</v>
      </c>
      <c r="D63" s="16" t="s">
        <v>76</v>
      </c>
      <c r="E63" s="15" t="n">
        <v>1298</v>
      </c>
      <c r="F63" s="15" t="n">
        <v>114</v>
      </c>
      <c r="G63" s="17" t="n">
        <f aca="false">100*F63/(E63-F63)</f>
        <v>9.62837837837838</v>
      </c>
      <c r="H63" s="15" t="n">
        <v>408</v>
      </c>
      <c r="I63" s="17" t="n">
        <f aca="false">100*H63/(E63-F63)</f>
        <v>34.4594594594595</v>
      </c>
      <c r="J63" s="15"/>
      <c r="K63" s="17" t="n">
        <f aca="false">100*E63/$E$144</f>
        <v>0.507257137944241</v>
      </c>
      <c r="L63" s="15" t="n">
        <f aca="false">L62+E63</f>
        <v>233061</v>
      </c>
      <c r="M63" s="27" t="n">
        <f aca="false">100*L63/$E$144</f>
        <v>91.0800121929297</v>
      </c>
      <c r="N63" s="15"/>
      <c r="O63" s="15" t="n">
        <f aca="false">E63-F63</f>
        <v>1184</v>
      </c>
      <c r="P63" s="17" t="n">
        <f aca="false">100*O63/$O$144</f>
        <v>0.558022038100086</v>
      </c>
      <c r="Q63" s="15" t="n">
        <f aca="false">Q62+O63</f>
        <v>192232</v>
      </c>
      <c r="R63" s="17" t="n">
        <f aca="false">100*Q63/$O$144</f>
        <v>90.5994023885606</v>
      </c>
    </row>
    <row r="64" customFormat="false" ht="13.5" hidden="false" customHeight="false" outlineLevel="0" collapsed="false">
      <c r="B64" s="11" t="n">
        <v>61</v>
      </c>
      <c r="C64" s="11" t="n">
        <v>61</v>
      </c>
      <c r="D64" s="12" t="s">
        <v>77</v>
      </c>
      <c r="E64" s="11" t="n">
        <v>1294</v>
      </c>
      <c r="F64" s="11" t="n">
        <v>156</v>
      </c>
      <c r="G64" s="13" t="n">
        <f aca="false">100*F64/(E64-F64)</f>
        <v>13.7082601054482</v>
      </c>
      <c r="H64" s="11" t="n">
        <v>346</v>
      </c>
      <c r="I64" s="13" t="n">
        <f aca="false">100*H64/(E64-F64)</f>
        <v>30.4042179261863</v>
      </c>
      <c r="J64" s="11"/>
      <c r="K64" s="13" t="n">
        <f aca="false">100*E64/$E$144</f>
        <v>0.505693941833473</v>
      </c>
      <c r="L64" s="11" t="n">
        <f aca="false">L63+E64</f>
        <v>234355</v>
      </c>
      <c r="M64" s="26" t="n">
        <f aca="false">100*L64/$E$144</f>
        <v>91.5857061347631</v>
      </c>
      <c r="N64" s="11"/>
      <c r="O64" s="11" t="n">
        <f aca="false">E64-F64</f>
        <v>1138</v>
      </c>
      <c r="P64" s="13" t="n">
        <f aca="false">100*O64/$O$144</f>
        <v>0.536342127836062</v>
      </c>
      <c r="Q64" s="11" t="n">
        <f aca="false">Q63+O64</f>
        <v>193370</v>
      </c>
      <c r="R64" s="13" t="n">
        <f aca="false">100*Q64/$O$144</f>
        <v>91.1357445163966</v>
      </c>
    </row>
    <row r="65" customFormat="false" ht="13.5" hidden="false" customHeight="false" outlineLevel="0" collapsed="false">
      <c r="B65" s="15" t="n">
        <v>62</v>
      </c>
      <c r="C65" s="15" t="n">
        <v>62</v>
      </c>
      <c r="D65" s="16" t="s">
        <v>78</v>
      </c>
      <c r="E65" s="15" t="n">
        <v>1250</v>
      </c>
      <c r="F65" s="15" t="n">
        <v>225</v>
      </c>
      <c r="G65" s="17" t="n">
        <f aca="false">100*F65/(E65-F65)</f>
        <v>21.9512195121951</v>
      </c>
      <c r="H65" s="15" t="n">
        <v>319</v>
      </c>
      <c r="I65" s="17" t="n">
        <f aca="false">100*H65/(E65-F65)</f>
        <v>31.1219512195122</v>
      </c>
      <c r="J65" s="15"/>
      <c r="K65" s="17" t="n">
        <f aca="false">100*E65/$E$144</f>
        <v>0.488498784615024</v>
      </c>
      <c r="L65" s="15" t="n">
        <f aca="false">L64+E65</f>
        <v>235605</v>
      </c>
      <c r="M65" s="27" t="n">
        <f aca="false">100*L65/$E$144</f>
        <v>92.0742049193782</v>
      </c>
      <c r="N65" s="15"/>
      <c r="O65" s="15" t="n">
        <f aca="false">E65-F65</f>
        <v>1025</v>
      </c>
      <c r="P65" s="17" t="n">
        <f aca="false">100*O65/$O$144</f>
        <v>0.483084956970091</v>
      </c>
      <c r="Q65" s="15" t="n">
        <f aca="false">Q64+O65</f>
        <v>194395</v>
      </c>
      <c r="R65" s="17" t="n">
        <f aca="false">100*Q65/$O$144</f>
        <v>91.6188294733667</v>
      </c>
    </row>
    <row r="66" customFormat="false" ht="13.5" hidden="false" customHeight="false" outlineLevel="0" collapsed="false">
      <c r="B66" s="15" t="n">
        <v>63</v>
      </c>
      <c r="C66" s="15" t="n">
        <v>63</v>
      </c>
      <c r="D66" s="16" t="s">
        <v>79</v>
      </c>
      <c r="E66" s="15" t="n">
        <v>1198</v>
      </c>
      <c r="F66" s="15" t="n">
        <v>174</v>
      </c>
      <c r="G66" s="17" t="n">
        <f aca="false">100*F66/(E66-F66)</f>
        <v>16.9921875</v>
      </c>
      <c r="H66" s="15" t="n">
        <v>296</v>
      </c>
      <c r="I66" s="17" t="n">
        <f aca="false">100*H66/(E66-F66)</f>
        <v>28.90625</v>
      </c>
      <c r="J66" s="15"/>
      <c r="K66" s="17" t="n">
        <f aca="false">100*E66/$E$144</f>
        <v>0.468177235175039</v>
      </c>
      <c r="L66" s="15" t="n">
        <f aca="false">L65+E66</f>
        <v>236803</v>
      </c>
      <c r="M66" s="27" t="n">
        <f aca="false">100*L66/$E$144</f>
        <v>92.5423821545532</v>
      </c>
      <c r="N66" s="15"/>
      <c r="O66" s="15" t="n">
        <f aca="false">E66-F66</f>
        <v>1024</v>
      </c>
      <c r="P66" s="17" t="n">
        <f aca="false">100*O66/$O$144</f>
        <v>0.482613654573047</v>
      </c>
      <c r="Q66" s="15" t="n">
        <f aca="false">Q65+O66</f>
        <v>195419</v>
      </c>
      <c r="R66" s="17" t="n">
        <f aca="false">100*Q66/$O$144</f>
        <v>92.1014431279398</v>
      </c>
    </row>
    <row r="67" customFormat="false" ht="13.5" hidden="false" customHeight="false" outlineLevel="0" collapsed="false">
      <c r="B67" s="15" t="n">
        <v>64</v>
      </c>
      <c r="C67" s="15" t="n">
        <v>64</v>
      </c>
      <c r="D67" s="16" t="s">
        <v>80</v>
      </c>
      <c r="E67" s="15" t="n">
        <v>1147</v>
      </c>
      <c r="F67" s="15" t="n">
        <v>174</v>
      </c>
      <c r="G67" s="17" t="n">
        <f aca="false">100*F67/(E67-F67)</f>
        <v>17.8828365878726</v>
      </c>
      <c r="H67" s="15" t="n">
        <v>331</v>
      </c>
      <c r="I67" s="17" t="n">
        <f aca="false">100*H67/(E67-F67)</f>
        <v>34.0184994861254</v>
      </c>
      <c r="J67" s="15"/>
      <c r="K67" s="17" t="n">
        <f aca="false">100*E67/$E$144</f>
        <v>0.448246484762746</v>
      </c>
      <c r="L67" s="15" t="n">
        <f aca="false">L66+E67</f>
        <v>237950</v>
      </c>
      <c r="M67" s="27" t="n">
        <f aca="false">100*L67/$E$144</f>
        <v>92.9906286393159</v>
      </c>
      <c r="N67" s="15"/>
      <c r="O67" s="15" t="n">
        <f aca="false">E67-F67</f>
        <v>973</v>
      </c>
      <c r="P67" s="17" t="n">
        <f aca="false">100*O67/$O$144</f>
        <v>0.458577232323804</v>
      </c>
      <c r="Q67" s="15" t="n">
        <f aca="false">Q66+O67</f>
        <v>196392</v>
      </c>
      <c r="R67" s="17" t="n">
        <f aca="false">100*Q67/$O$144</f>
        <v>92.5600203602636</v>
      </c>
    </row>
    <row r="68" customFormat="false" ht="13.5" hidden="false" customHeight="false" outlineLevel="0" collapsed="false">
      <c r="B68" s="15" t="n">
        <v>65</v>
      </c>
      <c r="C68" s="15" t="n">
        <v>65</v>
      </c>
      <c r="D68" s="16" t="s">
        <v>82</v>
      </c>
      <c r="E68" s="15" t="n">
        <v>1049</v>
      </c>
      <c r="F68" s="15" t="n">
        <v>104</v>
      </c>
      <c r="G68" s="17" t="n">
        <f aca="false">100*F68/(E68-F68)</f>
        <v>11.005291005291</v>
      </c>
      <c r="H68" s="15" t="n">
        <v>305</v>
      </c>
      <c r="I68" s="17" t="n">
        <f aca="false">100*H68/(E68-F68)</f>
        <v>32.2751322751323</v>
      </c>
      <c r="J68" s="15"/>
      <c r="K68" s="17" t="n">
        <f aca="false">100*E68/$E$144</f>
        <v>0.409948180048928</v>
      </c>
      <c r="L68" s="15" t="n">
        <f aca="false">L67+E68</f>
        <v>238999</v>
      </c>
      <c r="M68" s="27" t="n">
        <f aca="false">100*L68/$E$144</f>
        <v>93.4005768193649</v>
      </c>
      <c r="N68" s="15"/>
      <c r="O68" s="15" t="n">
        <f aca="false">E68-F68</f>
        <v>945</v>
      </c>
      <c r="P68" s="17" t="n">
        <f aca="false">100*O68/$O$144</f>
        <v>0.445380765206572</v>
      </c>
      <c r="Q68" s="15" t="n">
        <f aca="false">Q67+O68</f>
        <v>197337</v>
      </c>
      <c r="R68" s="17" t="n">
        <f aca="false">100*Q68/$O$144</f>
        <v>93.0054011254701</v>
      </c>
    </row>
    <row r="69" customFormat="false" ht="13.5" hidden="false" customHeight="false" outlineLevel="0" collapsed="false">
      <c r="B69" s="15" t="n">
        <v>66</v>
      </c>
      <c r="C69" s="15" t="n">
        <v>65</v>
      </c>
      <c r="D69" s="16" t="s">
        <v>81</v>
      </c>
      <c r="E69" s="15" t="n">
        <v>1049</v>
      </c>
      <c r="F69" s="15" t="n">
        <v>181</v>
      </c>
      <c r="G69" s="17" t="n">
        <f aca="false">100*F69/(E69-F69)</f>
        <v>20.852534562212</v>
      </c>
      <c r="H69" s="15" t="n">
        <v>307</v>
      </c>
      <c r="I69" s="17" t="n">
        <f aca="false">100*H69/(E69-F69)</f>
        <v>35.36866359447</v>
      </c>
      <c r="J69" s="15"/>
      <c r="K69" s="17" t="n">
        <f aca="false">100*E69/$E$144</f>
        <v>0.409948180048928</v>
      </c>
      <c r="L69" s="15" t="n">
        <f aca="false">L68+E69</f>
        <v>240048</v>
      </c>
      <c r="M69" s="27" t="n">
        <f aca="false">100*L69/$E$144</f>
        <v>93.8105249994138</v>
      </c>
      <c r="N69" s="15"/>
      <c r="O69" s="15" t="n">
        <f aca="false">E69-F69</f>
        <v>868</v>
      </c>
      <c r="P69" s="17" t="n">
        <f aca="false">100*O69/$O$144</f>
        <v>0.409090480634185</v>
      </c>
      <c r="Q69" s="15" t="n">
        <f aca="false">Q68+O69</f>
        <v>198205</v>
      </c>
      <c r="R69" s="17" t="n">
        <f aca="false">100*Q69/$O$144</f>
        <v>93.4144916061043</v>
      </c>
    </row>
    <row r="70" customFormat="false" ht="13.5" hidden="false" customHeight="false" outlineLevel="0" collapsed="false">
      <c r="B70" s="15" t="n">
        <v>67</v>
      </c>
      <c r="C70" s="15" t="n">
        <v>68</v>
      </c>
      <c r="D70" s="16" t="s">
        <v>84</v>
      </c>
      <c r="E70" s="15" t="n">
        <v>944</v>
      </c>
      <c r="F70" s="15" t="n">
        <v>81</v>
      </c>
      <c r="G70" s="17" t="n">
        <f aca="false">100*F70/(E70-F70)</f>
        <v>9.38586326767092</v>
      </c>
      <c r="H70" s="15" t="n">
        <v>288</v>
      </c>
      <c r="I70" s="17" t="n">
        <f aca="false">100*H70/(E70-F70)</f>
        <v>33.3719582850521</v>
      </c>
      <c r="J70" s="15"/>
      <c r="K70" s="17" t="n">
        <f aca="false">100*E70/$E$144</f>
        <v>0.368914282141266</v>
      </c>
      <c r="L70" s="15" t="n">
        <f aca="false">L69+E70</f>
        <v>240992</v>
      </c>
      <c r="M70" s="27" t="n">
        <f aca="false">100*L70/$E$144</f>
        <v>94.1794392815551</v>
      </c>
      <c r="N70" s="15"/>
      <c r="O70" s="15" t="n">
        <f aca="false">E70-F70</f>
        <v>863</v>
      </c>
      <c r="P70" s="17" t="n">
        <f aca="false">100*O70/$O$144</f>
        <v>0.406733968648965</v>
      </c>
      <c r="Q70" s="15" t="n">
        <f aca="false">Q69+O70</f>
        <v>199068</v>
      </c>
      <c r="R70" s="17" t="n">
        <f aca="false">100*Q70/$O$144</f>
        <v>93.8212255747533</v>
      </c>
    </row>
    <row r="71" customFormat="false" ht="13.5" hidden="false" customHeight="false" outlineLevel="0" collapsed="false">
      <c r="B71" s="15" t="n">
        <v>68</v>
      </c>
      <c r="C71" s="15" t="n">
        <v>70</v>
      </c>
      <c r="D71" s="16" t="s">
        <v>86</v>
      </c>
      <c r="E71" s="15" t="n">
        <v>905</v>
      </c>
      <c r="F71" s="15" t="n">
        <v>58</v>
      </c>
      <c r="G71" s="17" t="n">
        <f aca="false">100*F71/(E71-F71)</f>
        <v>6.84769775678867</v>
      </c>
      <c r="H71" s="15" t="n">
        <v>272</v>
      </c>
      <c r="I71" s="17" t="n">
        <f aca="false">100*H71/(E71-F71)</f>
        <v>32.1133412042503</v>
      </c>
      <c r="J71" s="15"/>
      <c r="K71" s="17" t="n">
        <f aca="false">100*E71/$E$144</f>
        <v>0.353673120061277</v>
      </c>
      <c r="L71" s="15" t="n">
        <f aca="false">L70+E71</f>
        <v>241897</v>
      </c>
      <c r="M71" s="27" t="n">
        <f aca="false">100*L71/$E$144</f>
        <v>94.5331124016164</v>
      </c>
      <c r="N71" s="15"/>
      <c r="O71" s="15" t="n">
        <f aca="false">E71-F71</f>
        <v>847</v>
      </c>
      <c r="P71" s="17" t="n">
        <f aca="false">100*O71/$O$144</f>
        <v>0.399193130296261</v>
      </c>
      <c r="Q71" s="15" t="n">
        <f aca="false">Q70+O71</f>
        <v>199915</v>
      </c>
      <c r="R71" s="17" t="n">
        <f aca="false">100*Q71/$O$144</f>
        <v>94.2204187050495</v>
      </c>
    </row>
    <row r="72" customFormat="false" ht="13.5" hidden="false" customHeight="false" outlineLevel="0" collapsed="false">
      <c r="B72" s="15" t="n">
        <v>69</v>
      </c>
      <c r="C72" s="15" t="n">
        <v>72</v>
      </c>
      <c r="D72" s="16" t="s">
        <v>88</v>
      </c>
      <c r="E72" s="15" t="n">
        <v>871</v>
      </c>
      <c r="F72" s="15" t="n">
        <v>59</v>
      </c>
      <c r="G72" s="17" t="n">
        <f aca="false">100*F72/(E72-F72)</f>
        <v>7.26600985221675</v>
      </c>
      <c r="H72" s="15" t="n">
        <v>261</v>
      </c>
      <c r="I72" s="17" t="n">
        <f aca="false">100*H72/(E72-F72)</f>
        <v>32.1428571428571</v>
      </c>
      <c r="J72" s="15"/>
      <c r="K72" s="17" t="n">
        <f aca="false">100*E72/$E$144</f>
        <v>0.340385953119749</v>
      </c>
      <c r="L72" s="15" t="n">
        <f aca="false">L71+E72</f>
        <v>242768</v>
      </c>
      <c r="M72" s="27" t="n">
        <f aca="false">100*L72/$E$144</f>
        <v>94.8734983547361</v>
      </c>
      <c r="N72" s="15"/>
      <c r="O72" s="15" t="n">
        <f aca="false">E72-F72</f>
        <v>812</v>
      </c>
      <c r="P72" s="17" t="n">
        <f aca="false">100*O72/$O$144</f>
        <v>0.382697546399721</v>
      </c>
      <c r="Q72" s="15" t="n">
        <f aca="false">Q71+O72</f>
        <v>200727</v>
      </c>
      <c r="R72" s="17" t="n">
        <f aca="false">100*Q72/$O$144</f>
        <v>94.6031162514493</v>
      </c>
    </row>
    <row r="73" customFormat="false" ht="13.5" hidden="false" customHeight="false" outlineLevel="0" collapsed="false">
      <c r="B73" s="19" t="n">
        <v>70</v>
      </c>
      <c r="C73" s="19" t="n">
        <v>71</v>
      </c>
      <c r="D73" s="20" t="s">
        <v>87</v>
      </c>
      <c r="E73" s="19" t="n">
        <v>893</v>
      </c>
      <c r="F73" s="19" t="n">
        <v>111</v>
      </c>
      <c r="G73" s="21" t="n">
        <f aca="false">100*F73/(E73-F73)</f>
        <v>14.1943734015345</v>
      </c>
      <c r="H73" s="19" t="n">
        <v>262</v>
      </c>
      <c r="I73" s="21" t="n">
        <f aca="false">100*H73/(E73-F73)</f>
        <v>33.5038363171356</v>
      </c>
      <c r="J73" s="19"/>
      <c r="K73" s="21" t="n">
        <f aca="false">100*E73/$E$144</f>
        <v>0.348983531728973</v>
      </c>
      <c r="L73" s="19" t="n">
        <f aca="false">L72+E73</f>
        <v>243661</v>
      </c>
      <c r="M73" s="28" t="n">
        <f aca="false">100*L73/$E$144</f>
        <v>95.2224818864651</v>
      </c>
      <c r="N73" s="19"/>
      <c r="O73" s="19" t="n">
        <f aca="false">E73-F73</f>
        <v>782</v>
      </c>
      <c r="P73" s="21" t="n">
        <f aca="false">100*O73/$O$144</f>
        <v>0.368558474488401</v>
      </c>
      <c r="Q73" s="19" t="n">
        <f aca="false">Q72+O73</f>
        <v>201509</v>
      </c>
      <c r="R73" s="21" t="n">
        <f aca="false">100*Q73/$O$144</f>
        <v>94.9716747259377</v>
      </c>
    </row>
    <row r="74" customFormat="false" ht="13.5" hidden="false" customHeight="false" outlineLevel="0" collapsed="false">
      <c r="B74" s="15" t="n">
        <v>71</v>
      </c>
      <c r="C74" s="15" t="n">
        <v>73</v>
      </c>
      <c r="D74" s="16" t="s">
        <v>89</v>
      </c>
      <c r="E74" s="15" t="n">
        <v>836</v>
      </c>
      <c r="F74" s="15" t="n">
        <v>65</v>
      </c>
      <c r="G74" s="17" t="n">
        <f aca="false">100*F74/(E74-F74)</f>
        <v>8.43060959792477</v>
      </c>
      <c r="H74" s="15" t="n">
        <v>205</v>
      </c>
      <c r="I74" s="17" t="n">
        <f aca="false">100*H74/(E74-F74)</f>
        <v>26.5888456549935</v>
      </c>
      <c r="J74" s="15"/>
      <c r="K74" s="17" t="n">
        <f aca="false">100*E74/$E$144</f>
        <v>0.326707987150528</v>
      </c>
      <c r="L74" s="15" t="n">
        <f aca="false">L73+E74</f>
        <v>244497</v>
      </c>
      <c r="M74" s="27" t="n">
        <f aca="false">100*L74/$E$144</f>
        <v>95.5491898736156</v>
      </c>
      <c r="N74" s="15"/>
      <c r="O74" s="15" t="n">
        <f aca="false">E74-F74</f>
        <v>771</v>
      </c>
      <c r="P74" s="17" t="n">
        <f aca="false">100*O74/$O$144</f>
        <v>0.363374148120917</v>
      </c>
      <c r="Q74" s="15" t="n">
        <f aca="false">Q73+O74</f>
        <v>202280</v>
      </c>
      <c r="R74" s="17" t="n">
        <f aca="false">100*Q74/$O$144</f>
        <v>95.3350488740586</v>
      </c>
    </row>
    <row r="75" customFormat="false" ht="13.5" hidden="false" customHeight="false" outlineLevel="0" collapsed="false">
      <c r="B75" s="15" t="n">
        <v>72</v>
      </c>
      <c r="C75" s="15" t="n">
        <v>69</v>
      </c>
      <c r="D75" s="16" t="s">
        <v>85</v>
      </c>
      <c r="E75" s="15" t="n">
        <v>938</v>
      </c>
      <c r="F75" s="15" t="n">
        <v>184</v>
      </c>
      <c r="G75" s="17" t="n">
        <f aca="false">100*F75/(E75-F75)</f>
        <v>24.4031830238727</v>
      </c>
      <c r="H75" s="15" t="n">
        <v>239</v>
      </c>
      <c r="I75" s="17" t="n">
        <f aca="false">100*H75/(E75-F75)</f>
        <v>31.6976127320955</v>
      </c>
      <c r="J75" s="15"/>
      <c r="K75" s="17" t="n">
        <f aca="false">100*E75/$E$144</f>
        <v>0.366569487975114</v>
      </c>
      <c r="L75" s="15" t="n">
        <f aca="false">L74+E75</f>
        <v>245435</v>
      </c>
      <c r="M75" s="27" t="n">
        <f aca="false">100*L75/$E$144</f>
        <v>95.9157593615907</v>
      </c>
      <c r="N75" s="15"/>
      <c r="O75" s="15" t="n">
        <f aca="false">E75-F75</f>
        <v>754</v>
      </c>
      <c r="P75" s="17" t="n">
        <f aca="false">100*O75/$O$144</f>
        <v>0.355362007371169</v>
      </c>
      <c r="Q75" s="15" t="n">
        <f aca="false">Q74+O75</f>
        <v>203034</v>
      </c>
      <c r="R75" s="17" t="n">
        <f aca="false">100*Q75/$O$144</f>
        <v>95.6904108814297</v>
      </c>
    </row>
    <row r="76" customFormat="false" ht="13.5" hidden="false" customHeight="false" outlineLevel="0" collapsed="false">
      <c r="B76" s="15" t="n">
        <v>73</v>
      </c>
      <c r="C76" s="15" t="n">
        <v>67</v>
      </c>
      <c r="D76" s="16" t="s">
        <v>83</v>
      </c>
      <c r="E76" s="15" t="n">
        <v>956</v>
      </c>
      <c r="F76" s="15" t="n">
        <v>245</v>
      </c>
      <c r="G76" s="17" t="n">
        <f aca="false">100*F76/(E76-F76)</f>
        <v>34.4585091420534</v>
      </c>
      <c r="H76" s="15" t="n">
        <v>259</v>
      </c>
      <c r="I76" s="17" t="n">
        <f aca="false">100*H76/(E76-F76)</f>
        <v>36.4275668073136</v>
      </c>
      <c r="J76" s="15"/>
      <c r="K76" s="17" t="n">
        <f aca="false">100*E76/$E$144</f>
        <v>0.37360387047357</v>
      </c>
      <c r="L76" s="15" t="n">
        <f aca="false">L75+E76</f>
        <v>246391</v>
      </c>
      <c r="M76" s="27" t="n">
        <f aca="false">100*L76/$E$144</f>
        <v>96.2893632320643</v>
      </c>
      <c r="N76" s="15"/>
      <c r="O76" s="15" t="n">
        <f aca="false">E76-F76</f>
        <v>711</v>
      </c>
      <c r="P76" s="17" t="n">
        <f aca="false">100*O76/$O$144</f>
        <v>0.335096004298278</v>
      </c>
      <c r="Q76" s="15" t="n">
        <f aca="false">Q75+O76</f>
        <v>203745</v>
      </c>
      <c r="R76" s="17" t="n">
        <f aca="false">100*Q76/$O$144</f>
        <v>96.025506885728</v>
      </c>
    </row>
    <row r="77" customFormat="false" ht="13.5" hidden="false" customHeight="false" outlineLevel="0" collapsed="false">
      <c r="B77" s="15" t="n">
        <v>74</v>
      </c>
      <c r="C77" s="15" t="n">
        <v>74</v>
      </c>
      <c r="D77" s="16" t="s">
        <v>90</v>
      </c>
      <c r="E77" s="15" t="n">
        <v>812</v>
      </c>
      <c r="F77" s="15" t="n">
        <v>137</v>
      </c>
      <c r="G77" s="17" t="n">
        <f aca="false">100*F77/(E77-F77)</f>
        <v>20.2962962962963</v>
      </c>
      <c r="H77" s="15" t="n">
        <v>209</v>
      </c>
      <c r="I77" s="17" t="n">
        <f aca="false">100*H77/(E77-F77)</f>
        <v>30.962962962963</v>
      </c>
      <c r="J77" s="15"/>
      <c r="K77" s="17" t="n">
        <f aca="false">100*E77/$E$144</f>
        <v>0.31732881048592</v>
      </c>
      <c r="L77" s="15" t="n">
        <f aca="false">L76+E77</f>
        <v>247203</v>
      </c>
      <c r="M77" s="27" t="n">
        <f aca="false">100*L77/$E$144</f>
        <v>96.6066920425502</v>
      </c>
      <c r="N77" s="15"/>
      <c r="O77" s="15" t="n">
        <f aca="false">E77-F77</f>
        <v>675</v>
      </c>
      <c r="P77" s="17" t="n">
        <f aca="false">100*O77/$O$144</f>
        <v>0.318129118004694</v>
      </c>
      <c r="Q77" s="15" t="n">
        <f aca="false">Q76+O77</f>
        <v>204420</v>
      </c>
      <c r="R77" s="17" t="n">
        <f aca="false">100*Q77/$O$144</f>
        <v>96.3436360037327</v>
      </c>
    </row>
    <row r="78" customFormat="false" ht="13.5" hidden="false" customHeight="false" outlineLevel="0" collapsed="false">
      <c r="B78" s="15" t="n">
        <v>75</v>
      </c>
      <c r="C78" s="15" t="n">
        <v>75</v>
      </c>
      <c r="D78" s="16" t="s">
        <v>91</v>
      </c>
      <c r="E78" s="15" t="n">
        <v>659</v>
      </c>
      <c r="F78" s="15" t="n">
        <v>73</v>
      </c>
      <c r="G78" s="17" t="n">
        <f aca="false">100*F78/(E78-F78)</f>
        <v>12.457337883959</v>
      </c>
      <c r="H78" s="15" t="n">
        <v>202</v>
      </c>
      <c r="I78" s="17" t="n">
        <f aca="false">100*H78/(E78-F78)</f>
        <v>34.4709897610922</v>
      </c>
      <c r="J78" s="15"/>
      <c r="K78" s="17" t="n">
        <f aca="false">100*E78/$E$144</f>
        <v>0.257536559249041</v>
      </c>
      <c r="L78" s="15" t="n">
        <f aca="false">L77+E78</f>
        <v>247862</v>
      </c>
      <c r="M78" s="27" t="n">
        <f aca="false">100*L78/$E$144</f>
        <v>96.8642286017992</v>
      </c>
      <c r="N78" s="15"/>
      <c r="O78" s="15" t="n">
        <f aca="false">E78-F78</f>
        <v>586</v>
      </c>
      <c r="P78" s="17" t="n">
        <f aca="false">100*O78/$O$144</f>
        <v>0.276183204667779</v>
      </c>
      <c r="Q78" s="15" t="n">
        <f aca="false">Q77+O78</f>
        <v>205006</v>
      </c>
      <c r="R78" s="17" t="n">
        <f aca="false">100*Q78/$O$144</f>
        <v>96.6198192084005</v>
      </c>
    </row>
    <row r="79" customFormat="false" ht="13.5" hidden="false" customHeight="false" outlineLevel="0" collapsed="false">
      <c r="B79" s="15" t="n">
        <v>76</v>
      </c>
      <c r="C79" s="15" t="n">
        <v>77</v>
      </c>
      <c r="D79" s="16" t="s">
        <v>93</v>
      </c>
      <c r="E79" s="15" t="n">
        <v>535</v>
      </c>
      <c r="F79" s="15" t="n">
        <v>48</v>
      </c>
      <c r="G79" s="17" t="n">
        <f aca="false">100*F79/(E79-F79)</f>
        <v>9.85626283367557</v>
      </c>
      <c r="H79" s="15" t="n">
        <v>152</v>
      </c>
      <c r="I79" s="17" t="n">
        <f aca="false">100*H79/(E79-F79)</f>
        <v>31.211498973306</v>
      </c>
      <c r="J79" s="15"/>
      <c r="K79" s="17" t="n">
        <f aca="false">100*E79/$E$144</f>
        <v>0.20907747981523</v>
      </c>
      <c r="L79" s="15" t="n">
        <f aca="false">L78+E79</f>
        <v>248397</v>
      </c>
      <c r="M79" s="27" t="n">
        <f aca="false">100*L79/$E$144</f>
        <v>97.0733060816145</v>
      </c>
      <c r="N79" s="15"/>
      <c r="O79" s="15" t="n">
        <f aca="false">E79-F79</f>
        <v>487</v>
      </c>
      <c r="P79" s="17" t="n">
        <f aca="false">100*O79/$O$144</f>
        <v>0.229524267360424</v>
      </c>
      <c r="Q79" s="15" t="n">
        <f aca="false">Q78+O79</f>
        <v>205493</v>
      </c>
      <c r="R79" s="17" t="n">
        <f aca="false">100*Q79/$O$144</f>
        <v>96.8493434757609</v>
      </c>
    </row>
    <row r="80" customFormat="false" ht="13.5" hidden="false" customHeight="false" outlineLevel="0" collapsed="false">
      <c r="B80" s="15" t="n">
        <v>77</v>
      </c>
      <c r="C80" s="15" t="n">
        <v>76</v>
      </c>
      <c r="D80" s="16" t="s">
        <v>92</v>
      </c>
      <c r="E80" s="15" t="n">
        <v>572</v>
      </c>
      <c r="F80" s="15" t="n">
        <v>106</v>
      </c>
      <c r="G80" s="17" t="n">
        <f aca="false">100*F80/(E80-F80)</f>
        <v>22.7467811158798</v>
      </c>
      <c r="H80" s="15" t="n">
        <v>160</v>
      </c>
      <c r="I80" s="17" t="n">
        <f aca="false">100*H80/(E80-F80)</f>
        <v>34.3347639484979</v>
      </c>
      <c r="J80" s="15"/>
      <c r="K80" s="17" t="n">
        <f aca="false">100*E80/$E$144</f>
        <v>0.223537043839835</v>
      </c>
      <c r="L80" s="15" t="n">
        <f aca="false">L79+E80</f>
        <v>248969</v>
      </c>
      <c r="M80" s="27" t="n">
        <f aca="false">100*L80/$E$144</f>
        <v>97.2968431254543</v>
      </c>
      <c r="N80" s="15"/>
      <c r="O80" s="15" t="n">
        <f aca="false">E80-F80</f>
        <v>466</v>
      </c>
      <c r="P80" s="17" t="n">
        <f aca="false">100*O80/$O$144</f>
        <v>0.2196269170225</v>
      </c>
      <c r="Q80" s="15" t="n">
        <f aca="false">Q79+O80</f>
        <v>205959</v>
      </c>
      <c r="R80" s="17" t="n">
        <f aca="false">100*Q80/$O$144</f>
        <v>97.0689703927834</v>
      </c>
    </row>
    <row r="81" customFormat="false" ht="13.5" hidden="false" customHeight="false" outlineLevel="0" collapsed="false">
      <c r="B81" s="15" t="n">
        <v>78</v>
      </c>
      <c r="C81" s="15" t="n">
        <v>78</v>
      </c>
      <c r="D81" s="16" t="s">
        <v>94</v>
      </c>
      <c r="E81" s="15" t="n">
        <v>508</v>
      </c>
      <c r="F81" s="15" t="n">
        <v>44</v>
      </c>
      <c r="G81" s="17" t="n">
        <f aca="false">100*F81/(E81-F81)</f>
        <v>9.48275862068966</v>
      </c>
      <c r="H81" s="15" t="n">
        <v>119</v>
      </c>
      <c r="I81" s="17" t="n">
        <f aca="false">100*H81/(E81-F81)</f>
        <v>25.6465517241379</v>
      </c>
      <c r="J81" s="15"/>
      <c r="K81" s="17" t="n">
        <f aca="false">100*E81/$E$144</f>
        <v>0.198525906067546</v>
      </c>
      <c r="L81" s="15" t="n">
        <f aca="false">L80+E81</f>
        <v>249477</v>
      </c>
      <c r="M81" s="27" t="n">
        <f aca="false">100*L81/$E$144</f>
        <v>97.4953690315219</v>
      </c>
      <c r="N81" s="15"/>
      <c r="O81" s="15" t="n">
        <f aca="false">E81-F81</f>
        <v>464</v>
      </c>
      <c r="P81" s="17" t="n">
        <f aca="false">100*O81/$O$144</f>
        <v>0.218684312228412</v>
      </c>
      <c r="Q81" s="15" t="n">
        <f aca="false">Q80+O81</f>
        <v>206423</v>
      </c>
      <c r="R81" s="17" t="n">
        <f aca="false">100*Q81/$O$144</f>
        <v>97.2876547050118</v>
      </c>
    </row>
    <row r="82" customFormat="false" ht="13.5" hidden="false" customHeight="false" outlineLevel="0" collapsed="false">
      <c r="B82" s="15" t="n">
        <v>79</v>
      </c>
      <c r="C82" s="15" t="n">
        <v>79</v>
      </c>
      <c r="D82" s="16" t="s">
        <v>95</v>
      </c>
      <c r="E82" s="15" t="n">
        <v>505</v>
      </c>
      <c r="F82" s="15" t="n">
        <v>45</v>
      </c>
      <c r="G82" s="17" t="n">
        <f aca="false">100*F82/(E82-F82)</f>
        <v>9.78260869565217</v>
      </c>
      <c r="H82" s="15" t="n">
        <v>147</v>
      </c>
      <c r="I82" s="17" t="n">
        <f aca="false">100*H82/(E82-F82)</f>
        <v>31.9565217391304</v>
      </c>
      <c r="J82" s="15"/>
      <c r="K82" s="17" t="n">
        <f aca="false">100*E82/$E$144</f>
        <v>0.19735350898447</v>
      </c>
      <c r="L82" s="15" t="n">
        <f aca="false">L81+E82</f>
        <v>249982</v>
      </c>
      <c r="M82" s="27" t="n">
        <f aca="false">100*L82/$E$144</f>
        <v>97.6927225405063</v>
      </c>
      <c r="N82" s="15"/>
      <c r="O82" s="15" t="n">
        <f aca="false">E82-F82</f>
        <v>460</v>
      </c>
      <c r="P82" s="17" t="n">
        <f aca="false">100*O82/$O$144</f>
        <v>0.216799102640236</v>
      </c>
      <c r="Q82" s="15" t="n">
        <f aca="false">Q81+O82</f>
        <v>206883</v>
      </c>
      <c r="R82" s="17" t="n">
        <f aca="false">100*Q82/$O$144</f>
        <v>97.5044538076521</v>
      </c>
    </row>
    <row r="83" customFormat="false" ht="13.5" hidden="false" customHeight="false" outlineLevel="0" collapsed="false">
      <c r="B83" s="15" t="n">
        <v>80</v>
      </c>
      <c r="C83" s="15" t="n">
        <v>80</v>
      </c>
      <c r="D83" s="16" t="s">
        <v>96</v>
      </c>
      <c r="E83" s="15" t="n">
        <v>460</v>
      </c>
      <c r="F83" s="15" t="n">
        <v>32</v>
      </c>
      <c r="G83" s="17" t="n">
        <f aca="false">100*F83/(E83-F83)</f>
        <v>7.47663551401869</v>
      </c>
      <c r="H83" s="15" t="n">
        <v>155</v>
      </c>
      <c r="I83" s="17" t="n">
        <f aca="false">100*H83/(E83-F83)</f>
        <v>36.214953271028</v>
      </c>
      <c r="J83" s="15"/>
      <c r="K83" s="17" t="n">
        <f aca="false">100*E83/$E$144</f>
        <v>0.179767552738329</v>
      </c>
      <c r="L83" s="15" t="n">
        <f aca="false">L82+E83</f>
        <v>250442</v>
      </c>
      <c r="M83" s="27" t="n">
        <f aca="false">100*L83/$E$144</f>
        <v>97.8724900932447</v>
      </c>
      <c r="N83" s="15"/>
      <c r="O83" s="15" t="n">
        <f aca="false">E83-F83</f>
        <v>428</v>
      </c>
      <c r="P83" s="17" t="n">
        <f aca="false">100*O83/$O$144</f>
        <v>0.201717425934828</v>
      </c>
      <c r="Q83" s="15" t="n">
        <f aca="false">Q82+O83</f>
        <v>207311</v>
      </c>
      <c r="R83" s="17" t="n">
        <f aca="false">100*Q83/$O$144</f>
        <v>97.7061712335869</v>
      </c>
    </row>
    <row r="84" customFormat="false" ht="13.5" hidden="false" customHeight="false" outlineLevel="0" collapsed="false">
      <c r="B84" s="11" t="n">
        <v>81</v>
      </c>
      <c r="C84" s="11" t="n">
        <v>81</v>
      </c>
      <c r="D84" s="12" t="s">
        <v>97</v>
      </c>
      <c r="E84" s="11" t="n">
        <v>430</v>
      </c>
      <c r="F84" s="11" t="n">
        <v>57</v>
      </c>
      <c r="G84" s="13" t="n">
        <f aca="false">100*F84/(E84-F84)</f>
        <v>15.2815013404826</v>
      </c>
      <c r="H84" s="11" t="n">
        <v>132</v>
      </c>
      <c r="I84" s="13" t="n">
        <f aca="false">100*H84/(E84-F84)</f>
        <v>35.3887399463807</v>
      </c>
      <c r="J84" s="11"/>
      <c r="K84" s="13" t="n">
        <f aca="false">100*E84/$E$144</f>
        <v>0.168043581907568</v>
      </c>
      <c r="L84" s="11" t="n">
        <f aca="false">L83+E84</f>
        <v>250872</v>
      </c>
      <c r="M84" s="26" t="n">
        <f aca="false">100*L84/$E$144</f>
        <v>98.0405336751522</v>
      </c>
      <c r="N84" s="11"/>
      <c r="O84" s="11" t="n">
        <f aca="false">E84-F84</f>
        <v>373</v>
      </c>
      <c r="P84" s="13" t="n">
        <f aca="false">100*O84/$O$144</f>
        <v>0.175795794097409</v>
      </c>
      <c r="Q84" s="11" t="n">
        <f aca="false">Q83+O84</f>
        <v>207684</v>
      </c>
      <c r="R84" s="13" t="n">
        <f aca="false">100*Q84/$O$144</f>
        <v>97.8819670276843</v>
      </c>
    </row>
    <row r="85" customFormat="false" ht="13.5" hidden="false" customHeight="false" outlineLevel="0" collapsed="false">
      <c r="B85" s="15" t="n">
        <v>82</v>
      </c>
      <c r="C85" s="15" t="n">
        <v>82</v>
      </c>
      <c r="D85" s="16" t="s">
        <v>98</v>
      </c>
      <c r="E85" s="15" t="n">
        <v>427</v>
      </c>
      <c r="F85" s="15" t="n">
        <v>68</v>
      </c>
      <c r="G85" s="17" t="n">
        <f aca="false">100*F85/(E85-F85)</f>
        <v>18.941504178273</v>
      </c>
      <c r="H85" s="15" t="n">
        <v>127</v>
      </c>
      <c r="I85" s="17" t="n">
        <f aca="false">100*H85/(E85-F85)</f>
        <v>35.3760445682451</v>
      </c>
      <c r="J85" s="15"/>
      <c r="K85" s="17" t="n">
        <f aca="false">100*E85/$E$144</f>
        <v>0.166871184824492</v>
      </c>
      <c r="L85" s="15" t="n">
        <f aca="false">L84+E85</f>
        <v>251299</v>
      </c>
      <c r="M85" s="27" t="n">
        <f aca="false">100*L85/$E$144</f>
        <v>98.2074048599767</v>
      </c>
      <c r="N85" s="15"/>
      <c r="O85" s="15" t="n">
        <f aca="false">E85-F85</f>
        <v>359</v>
      </c>
      <c r="P85" s="17" t="n">
        <f aca="false">100*O85/$O$144</f>
        <v>0.169197560538793</v>
      </c>
      <c r="Q85" s="15" t="n">
        <f aca="false">Q84+O85</f>
        <v>208043</v>
      </c>
      <c r="R85" s="17" t="n">
        <f aca="false">100*Q85/$O$144</f>
        <v>98.0511645882231</v>
      </c>
    </row>
    <row r="86" customFormat="false" ht="13.5" hidden="false" customHeight="false" outlineLevel="0" collapsed="false">
      <c r="B86" s="15" t="n">
        <v>83</v>
      </c>
      <c r="C86" s="15" t="n">
        <v>83</v>
      </c>
      <c r="D86" s="16" t="s">
        <v>99</v>
      </c>
      <c r="E86" s="15" t="n">
        <v>397</v>
      </c>
      <c r="F86" s="15" t="n">
        <v>53</v>
      </c>
      <c r="G86" s="17" t="n">
        <f aca="false">100*F86/(E86-F86)</f>
        <v>15.406976744186</v>
      </c>
      <c r="H86" s="15" t="n">
        <v>119</v>
      </c>
      <c r="I86" s="17" t="n">
        <f aca="false">100*H86/(E86-F86)</f>
        <v>34.593023255814</v>
      </c>
      <c r="J86" s="15"/>
      <c r="K86" s="17" t="n">
        <f aca="false">100*E86/$E$144</f>
        <v>0.155147213993732</v>
      </c>
      <c r="L86" s="15" t="n">
        <f aca="false">L85+E86</f>
        <v>251696</v>
      </c>
      <c r="M86" s="27" t="n">
        <f aca="false">100*L86/$E$144</f>
        <v>98.3625520739704</v>
      </c>
      <c r="N86" s="15"/>
      <c r="O86" s="15" t="n">
        <f aca="false">E86-F86</f>
        <v>344</v>
      </c>
      <c r="P86" s="17" t="n">
        <f aca="false">100*O86/$O$144</f>
        <v>0.162128024583133</v>
      </c>
      <c r="Q86" s="15" t="n">
        <f aca="false">Q85+O86</f>
        <v>208387</v>
      </c>
      <c r="R86" s="17" t="n">
        <f aca="false">100*Q86/$O$144</f>
        <v>98.2132926128062</v>
      </c>
    </row>
    <row r="87" customFormat="false" ht="13.5" hidden="false" customHeight="false" outlineLevel="0" collapsed="false">
      <c r="B87" s="15" t="n">
        <v>84</v>
      </c>
      <c r="C87" s="15" t="n">
        <v>84</v>
      </c>
      <c r="D87" s="16" t="s">
        <v>100</v>
      </c>
      <c r="E87" s="15" t="n">
        <v>342</v>
      </c>
      <c r="F87" s="15" t="n">
        <v>41</v>
      </c>
      <c r="G87" s="17" t="n">
        <f aca="false">100*F87/(E87-F87)</f>
        <v>13.6212624584718</v>
      </c>
      <c r="H87" s="15" t="n">
        <v>112</v>
      </c>
      <c r="I87" s="17" t="n">
        <f aca="false">100*H87/(E87-F87)</f>
        <v>37.2093023255814</v>
      </c>
      <c r="J87" s="15"/>
      <c r="K87" s="17" t="n">
        <f aca="false">100*E87/$E$144</f>
        <v>0.133653267470671</v>
      </c>
      <c r="L87" s="15" t="n">
        <f aca="false">L86+E87</f>
        <v>252038</v>
      </c>
      <c r="M87" s="27" t="n">
        <f aca="false">100*L87/$E$144</f>
        <v>98.4962053414411</v>
      </c>
      <c r="N87" s="15"/>
      <c r="O87" s="15" t="n">
        <f aca="false">E87-F87</f>
        <v>301</v>
      </c>
      <c r="P87" s="17" t="n">
        <f aca="false">100*O87/$O$144</f>
        <v>0.141862021510241</v>
      </c>
      <c r="Q87" s="15" t="n">
        <f aca="false">Q86+O87</f>
        <v>208688</v>
      </c>
      <c r="R87" s="17" t="n">
        <f aca="false">100*Q87/$O$144</f>
        <v>98.3551546343165</v>
      </c>
    </row>
    <row r="88" customFormat="false" ht="13.5" hidden="false" customHeight="false" outlineLevel="0" collapsed="false">
      <c r="B88" s="15" t="n">
        <v>85</v>
      </c>
      <c r="C88" s="15" t="n">
        <v>85</v>
      </c>
      <c r="D88" s="16" t="s">
        <v>101</v>
      </c>
      <c r="E88" s="15" t="n">
        <v>320</v>
      </c>
      <c r="F88" s="15" t="n">
        <v>50</v>
      </c>
      <c r="G88" s="17" t="n">
        <f aca="false">100*F88/(E88-F88)</f>
        <v>18.5185185185185</v>
      </c>
      <c r="H88" s="15" t="n">
        <v>101</v>
      </c>
      <c r="I88" s="17" t="n">
        <f aca="false">100*H88/(E88-F88)</f>
        <v>37.4074074074074</v>
      </c>
      <c r="J88" s="15"/>
      <c r="K88" s="17" t="n">
        <f aca="false">100*E88/$E$144</f>
        <v>0.125055688861446</v>
      </c>
      <c r="L88" s="15" t="n">
        <f aca="false">L87+E88</f>
        <v>252358</v>
      </c>
      <c r="M88" s="27" t="n">
        <f aca="false">100*L88/$E$144</f>
        <v>98.6212610303026</v>
      </c>
      <c r="N88" s="15"/>
      <c r="O88" s="15" t="n">
        <f aca="false">E88-F88</f>
        <v>270</v>
      </c>
      <c r="P88" s="17" t="n">
        <f aca="false">100*O88/$O$144</f>
        <v>0.127251647201878</v>
      </c>
      <c r="Q88" s="15" t="n">
        <f aca="false">Q87+O88</f>
        <v>208958</v>
      </c>
      <c r="R88" s="17" t="n">
        <f aca="false">100*Q88/$O$144</f>
        <v>98.4824062815184</v>
      </c>
    </row>
    <row r="89" customFormat="false" ht="13.5" hidden="false" customHeight="false" outlineLevel="0" collapsed="false">
      <c r="B89" s="15" t="n">
        <v>86</v>
      </c>
      <c r="C89" s="15" t="n">
        <v>86</v>
      </c>
      <c r="D89" s="16" t="s">
        <v>102</v>
      </c>
      <c r="E89" s="15" t="n">
        <v>198</v>
      </c>
      <c r="F89" s="15" t="n">
        <v>25</v>
      </c>
      <c r="G89" s="17" t="n">
        <f aca="false">100*F89/(E89-F89)</f>
        <v>14.4508670520231</v>
      </c>
      <c r="H89" s="15" t="n">
        <v>51</v>
      </c>
      <c r="I89" s="17" t="n">
        <f aca="false">100*H89/(E89-F89)</f>
        <v>29.4797687861272</v>
      </c>
      <c r="J89" s="15"/>
      <c r="K89" s="17" t="n">
        <f aca="false">100*E89/$E$144</f>
        <v>0.0773782074830198</v>
      </c>
      <c r="L89" s="15" t="n">
        <f aca="false">L88+E89</f>
        <v>252556</v>
      </c>
      <c r="M89" s="27" t="n">
        <f aca="false">100*L89/$E$144</f>
        <v>98.6986392377856</v>
      </c>
      <c r="N89" s="15"/>
      <c r="O89" s="15" t="n">
        <f aca="false">E89-F89</f>
        <v>173</v>
      </c>
      <c r="P89" s="17" t="n">
        <f aca="false">100*O89/$O$144</f>
        <v>0.0815353146886105</v>
      </c>
      <c r="Q89" s="15" t="n">
        <f aca="false">Q88+O89</f>
        <v>209131</v>
      </c>
      <c r="R89" s="17" t="n">
        <f aca="false">100*Q89/$O$144</f>
        <v>98.563941596207</v>
      </c>
    </row>
    <row r="90" customFormat="false" ht="13.5" hidden="false" customHeight="false" outlineLevel="0" collapsed="false">
      <c r="B90" s="15" t="n">
        <v>87</v>
      </c>
      <c r="C90" s="15" t="n">
        <v>87</v>
      </c>
      <c r="D90" s="16" t="s">
        <v>103</v>
      </c>
      <c r="E90" s="15" t="n">
        <v>175</v>
      </c>
      <c r="F90" s="15" t="n">
        <v>11</v>
      </c>
      <c r="G90" s="17" t="n">
        <f aca="false">100*F90/(E90-F90)</f>
        <v>6.70731707317073</v>
      </c>
      <c r="H90" s="15" t="n">
        <v>55</v>
      </c>
      <c r="I90" s="17" t="n">
        <f aca="false">100*H90/(E90-F90)</f>
        <v>33.5365853658537</v>
      </c>
      <c r="J90" s="15"/>
      <c r="K90" s="17" t="n">
        <f aca="false">100*E90/$E$144</f>
        <v>0.0683898298461033</v>
      </c>
      <c r="L90" s="15" t="n">
        <f aca="false">L89+E90</f>
        <v>252731</v>
      </c>
      <c r="M90" s="27" t="n">
        <f aca="false">100*L90/$E$144</f>
        <v>98.7670290676317</v>
      </c>
      <c r="N90" s="15"/>
      <c r="O90" s="15" t="n">
        <f aca="false">E90-F90</f>
        <v>164</v>
      </c>
      <c r="P90" s="17" t="n">
        <f aca="false">100*O90/$O$144</f>
        <v>0.0772935931152146</v>
      </c>
      <c r="Q90" s="15" t="n">
        <f aca="false">Q89+O90</f>
        <v>209295</v>
      </c>
      <c r="R90" s="17" t="n">
        <f aca="false">100*Q90/$O$144</f>
        <v>98.6412351893222</v>
      </c>
    </row>
    <row r="91" customFormat="false" ht="13.5" hidden="false" customHeight="false" outlineLevel="0" collapsed="false">
      <c r="B91" s="15" t="n">
        <v>88</v>
      </c>
      <c r="C91" s="15" t="n">
        <v>88</v>
      </c>
      <c r="D91" s="16" t="s">
        <v>104</v>
      </c>
      <c r="E91" s="15" t="n">
        <v>171</v>
      </c>
      <c r="F91" s="15" t="n">
        <v>13</v>
      </c>
      <c r="G91" s="17" t="n">
        <f aca="false">100*F91/(E91-F91)</f>
        <v>8.22784810126582</v>
      </c>
      <c r="H91" s="15" t="n">
        <v>62</v>
      </c>
      <c r="I91" s="17" t="n">
        <f aca="false">100*H91/(E91-F91)</f>
        <v>39.2405063291139</v>
      </c>
      <c r="J91" s="15"/>
      <c r="K91" s="17" t="n">
        <f aca="false">100*E91/$E$144</f>
        <v>0.0668266337353353</v>
      </c>
      <c r="L91" s="15" t="n">
        <f aca="false">L90+E91</f>
        <v>252902</v>
      </c>
      <c r="M91" s="27" t="n">
        <f aca="false">100*L91/$E$144</f>
        <v>98.833855701367</v>
      </c>
      <c r="N91" s="15"/>
      <c r="O91" s="15" t="n">
        <f aca="false">E91-F91</f>
        <v>158</v>
      </c>
      <c r="P91" s="17" t="n">
        <f aca="false">100*O91/$O$144</f>
        <v>0.0744657787329506</v>
      </c>
      <c r="Q91" s="15" t="n">
        <f aca="false">Q90+O91</f>
        <v>209453</v>
      </c>
      <c r="R91" s="17" t="n">
        <f aca="false">100*Q91/$O$144</f>
        <v>98.7157009680551</v>
      </c>
    </row>
    <row r="92" customFormat="false" ht="13.5" hidden="false" customHeight="false" outlineLevel="0" collapsed="false">
      <c r="B92" s="15" t="n">
        <v>89</v>
      </c>
      <c r="C92" s="15" t="n">
        <v>89</v>
      </c>
      <c r="D92" s="16" t="s">
        <v>105</v>
      </c>
      <c r="E92" s="15" t="n">
        <v>162</v>
      </c>
      <c r="F92" s="15" t="n">
        <v>19</v>
      </c>
      <c r="G92" s="17" t="n">
        <f aca="false">100*F92/(E92-F92)</f>
        <v>13.2867132867133</v>
      </c>
      <c r="H92" s="15" t="n">
        <v>48</v>
      </c>
      <c r="I92" s="17" t="n">
        <f aca="false">100*H92/(E92-F92)</f>
        <v>33.5664335664336</v>
      </c>
      <c r="J92" s="15"/>
      <c r="K92" s="17" t="n">
        <f aca="false">100*E92/$E$144</f>
        <v>0.0633094424861071</v>
      </c>
      <c r="L92" s="15" t="n">
        <f aca="false">L91+E92</f>
        <v>253064</v>
      </c>
      <c r="M92" s="27" t="n">
        <f aca="false">100*L92/$E$144</f>
        <v>98.8971651438531</v>
      </c>
      <c r="N92" s="15"/>
      <c r="O92" s="15" t="n">
        <f aca="false">E92-F92</f>
        <v>143</v>
      </c>
      <c r="P92" s="17" t="n">
        <f aca="false">100*O92/$O$144</f>
        <v>0.0673962427772908</v>
      </c>
      <c r="Q92" s="15" t="n">
        <f aca="false">Q91+O92</f>
        <v>209596</v>
      </c>
      <c r="R92" s="17" t="n">
        <f aca="false">100*Q92/$O$144</f>
        <v>98.7830972108324</v>
      </c>
    </row>
    <row r="93" customFormat="false" ht="13.5" hidden="false" customHeight="false" outlineLevel="0" collapsed="false">
      <c r="B93" s="19" t="n">
        <v>90</v>
      </c>
      <c r="C93" s="19" t="n">
        <v>90</v>
      </c>
      <c r="D93" s="20" t="s">
        <v>106</v>
      </c>
      <c r="E93" s="19" t="n">
        <v>148</v>
      </c>
      <c r="F93" s="19" t="n">
        <v>5</v>
      </c>
      <c r="G93" s="21" t="n">
        <f aca="false">100*F93/(E93-F93)</f>
        <v>3.4965034965035</v>
      </c>
      <c r="H93" s="19" t="n">
        <v>43</v>
      </c>
      <c r="I93" s="21" t="n">
        <f aca="false">100*H93/(E93-F93)</f>
        <v>30.0699300699301</v>
      </c>
      <c r="J93" s="19"/>
      <c r="K93" s="21" t="n">
        <f aca="false">100*E93/$E$144</f>
        <v>0.0578382560984188</v>
      </c>
      <c r="L93" s="19" t="n">
        <f aca="false">L92+E93</f>
        <v>253212</v>
      </c>
      <c r="M93" s="28" t="n">
        <f aca="false">100*L93/$E$144</f>
        <v>98.9550033999515</v>
      </c>
      <c r="N93" s="19"/>
      <c r="O93" s="19" t="n">
        <f aca="false">E93-F93</f>
        <v>143</v>
      </c>
      <c r="P93" s="21" t="n">
        <f aca="false">100*O93/$O$144</f>
        <v>0.0673962427772908</v>
      </c>
      <c r="Q93" s="19" t="n">
        <f aca="false">Q92+O93</f>
        <v>209739</v>
      </c>
      <c r="R93" s="21" t="n">
        <f aca="false">100*Q93/$O$144</f>
        <v>98.8504934536097</v>
      </c>
    </row>
    <row r="94" customFormat="false" ht="13.5" hidden="false" customHeight="false" outlineLevel="0" collapsed="false">
      <c r="B94" s="15" t="n">
        <v>91</v>
      </c>
      <c r="C94" s="15" t="n">
        <v>93</v>
      </c>
      <c r="D94" s="16" t="s">
        <v>109</v>
      </c>
      <c r="E94" s="15" t="n">
        <v>139</v>
      </c>
      <c r="F94" s="15" t="n">
        <v>3</v>
      </c>
      <c r="G94" s="17" t="n">
        <f aca="false">100*F94/(E94-F94)</f>
        <v>2.20588235294118</v>
      </c>
      <c r="H94" s="15" t="n">
        <v>52</v>
      </c>
      <c r="I94" s="17" t="n">
        <f aca="false">100*H94/(E94-F94)</f>
        <v>38.2352941176471</v>
      </c>
      <c r="J94" s="15"/>
      <c r="K94" s="17" t="n">
        <f aca="false">100*E94/$E$144</f>
        <v>0.0543210648491907</v>
      </c>
      <c r="L94" s="15" t="n">
        <f aca="false">L93+E94</f>
        <v>253351</v>
      </c>
      <c r="M94" s="27" t="n">
        <f aca="false">100*L94/$E$144</f>
        <v>99.0093244648007</v>
      </c>
      <c r="N94" s="15"/>
      <c r="O94" s="15" t="n">
        <f aca="false">E94-F94</f>
        <v>136</v>
      </c>
      <c r="P94" s="17" t="n">
        <f aca="false">100*O94/$O$144</f>
        <v>0.0640971259979828</v>
      </c>
      <c r="Q94" s="15" t="n">
        <f aca="false">Q93+O94</f>
        <v>209875</v>
      </c>
      <c r="R94" s="17" t="n">
        <f aca="false">100*Q94/$O$144</f>
        <v>98.9145905796077</v>
      </c>
    </row>
    <row r="95" customFormat="false" ht="13.5" hidden="false" customHeight="false" outlineLevel="0" collapsed="false">
      <c r="B95" s="15" t="n">
        <v>92</v>
      </c>
      <c r="C95" s="15" t="n">
        <v>92</v>
      </c>
      <c r="D95" s="16" t="s">
        <v>108</v>
      </c>
      <c r="E95" s="15" t="n">
        <v>143</v>
      </c>
      <c r="F95" s="15" t="n">
        <v>10</v>
      </c>
      <c r="G95" s="17" t="n">
        <f aca="false">100*F95/(E95-F95)</f>
        <v>7.5187969924812</v>
      </c>
      <c r="H95" s="15" t="n">
        <v>52</v>
      </c>
      <c r="I95" s="17" t="n">
        <f aca="false">100*H95/(E95-F95)</f>
        <v>39.0977443609023</v>
      </c>
      <c r="J95" s="15"/>
      <c r="K95" s="17" t="n">
        <f aca="false">100*E95/$E$144</f>
        <v>0.0558842609599587</v>
      </c>
      <c r="L95" s="15" t="n">
        <f aca="false">L94+E95</f>
        <v>253494</v>
      </c>
      <c r="M95" s="27" t="n">
        <f aca="false">100*L95/$E$144</f>
        <v>99.0652087257607</v>
      </c>
      <c r="N95" s="15"/>
      <c r="O95" s="15" t="n">
        <f aca="false">E95-F95</f>
        <v>133</v>
      </c>
      <c r="P95" s="17" t="n">
        <f aca="false">100*O95/$O$144</f>
        <v>0.0626832188068509</v>
      </c>
      <c r="Q95" s="15" t="n">
        <f aca="false">Q94+O95</f>
        <v>210008</v>
      </c>
      <c r="R95" s="17" t="n">
        <f aca="false">100*Q95/$O$144</f>
        <v>98.9772737984145</v>
      </c>
    </row>
    <row r="96" customFormat="false" ht="13.5" hidden="false" customHeight="false" outlineLevel="0" collapsed="false">
      <c r="B96" s="15" t="n">
        <v>93</v>
      </c>
      <c r="C96" s="15" t="n">
        <v>91</v>
      </c>
      <c r="D96" s="16" t="s">
        <v>107</v>
      </c>
      <c r="E96" s="15" t="n">
        <v>144</v>
      </c>
      <c r="F96" s="15" t="n">
        <v>14</v>
      </c>
      <c r="G96" s="17" t="n">
        <f aca="false">100*F96/(E96-F96)</f>
        <v>10.7692307692308</v>
      </c>
      <c r="H96" s="15" t="n">
        <v>41</v>
      </c>
      <c r="I96" s="17" t="n">
        <f aca="false">100*H96/(E96-F96)</f>
        <v>31.5384615384615</v>
      </c>
      <c r="J96" s="15"/>
      <c r="K96" s="17" t="n">
        <f aca="false">100*E96/$E$144</f>
        <v>0.0562750599876508</v>
      </c>
      <c r="L96" s="15" t="n">
        <f aca="false">L95+E96</f>
        <v>253638</v>
      </c>
      <c r="M96" s="27" t="n">
        <f aca="false">100*L96/$E$144</f>
        <v>99.1214837857483</v>
      </c>
      <c r="N96" s="15"/>
      <c r="O96" s="15" t="n">
        <f aca="false">E96-F96</f>
        <v>130</v>
      </c>
      <c r="P96" s="17" t="n">
        <f aca="false">100*O96/$O$144</f>
        <v>0.0612693116157189</v>
      </c>
      <c r="Q96" s="15" t="n">
        <f aca="false">Q95+O96</f>
        <v>210138</v>
      </c>
      <c r="R96" s="17" t="n">
        <f aca="false">100*Q96/$O$144</f>
        <v>99.0385431100303</v>
      </c>
    </row>
    <row r="97" customFormat="false" ht="13.5" hidden="false" customHeight="false" outlineLevel="0" collapsed="false">
      <c r="B97" s="15" t="n">
        <v>94</v>
      </c>
      <c r="C97" s="15" t="n">
        <v>95</v>
      </c>
      <c r="D97" s="16" t="s">
        <v>111</v>
      </c>
      <c r="E97" s="15" t="n">
        <v>137</v>
      </c>
      <c r="F97" s="15" t="n">
        <v>11</v>
      </c>
      <c r="G97" s="17" t="n">
        <f aca="false">100*F97/(E97-F97)</f>
        <v>8.73015873015873</v>
      </c>
      <c r="H97" s="15" t="n">
        <v>39</v>
      </c>
      <c r="I97" s="17" t="n">
        <f aca="false">100*H97/(E97-F97)</f>
        <v>30.952380952381</v>
      </c>
      <c r="J97" s="15"/>
      <c r="K97" s="17" t="n">
        <f aca="false">100*E97/$E$144</f>
        <v>0.0535394667938066</v>
      </c>
      <c r="L97" s="15" t="n">
        <f aca="false">L96+E97</f>
        <v>253775</v>
      </c>
      <c r="M97" s="27" t="n">
        <f aca="false">100*L97/$E$144</f>
        <v>99.1750232525422</v>
      </c>
      <c r="N97" s="15"/>
      <c r="O97" s="15" t="n">
        <f aca="false">E97-F97</f>
        <v>126</v>
      </c>
      <c r="P97" s="17" t="n">
        <f aca="false">100*O97/$O$144</f>
        <v>0.0593841020275429</v>
      </c>
      <c r="Q97" s="15" t="n">
        <f aca="false">Q96+O97</f>
        <v>210264</v>
      </c>
      <c r="R97" s="17" t="n">
        <f aca="false">100*Q97/$O$144</f>
        <v>99.0979272120578</v>
      </c>
    </row>
    <row r="98" customFormat="false" ht="13.5" hidden="false" customHeight="false" outlineLevel="0" collapsed="false">
      <c r="B98" s="15" t="n">
        <v>95</v>
      </c>
      <c r="C98" s="15" t="n">
        <v>94</v>
      </c>
      <c r="D98" s="16" t="s">
        <v>110</v>
      </c>
      <c r="E98" s="15" t="n">
        <v>138</v>
      </c>
      <c r="F98" s="15" t="n">
        <v>17</v>
      </c>
      <c r="G98" s="17" t="n">
        <f aca="false">100*F98/(E98-F98)</f>
        <v>14.0495867768595</v>
      </c>
      <c r="H98" s="15" t="n">
        <v>46</v>
      </c>
      <c r="I98" s="17" t="n">
        <f aca="false">100*H98/(E98-F98)</f>
        <v>38.0165289256198</v>
      </c>
      <c r="J98" s="15"/>
      <c r="K98" s="17" t="n">
        <f aca="false">100*E98/$E$144</f>
        <v>0.0539302658214986</v>
      </c>
      <c r="L98" s="15" t="n">
        <f aca="false">L97+E98</f>
        <v>253913</v>
      </c>
      <c r="M98" s="27" t="n">
        <f aca="false">100*L98/$E$144</f>
        <v>99.2289535183637</v>
      </c>
      <c r="N98" s="15"/>
      <c r="O98" s="15" t="n">
        <f aca="false">E98-F98</f>
        <v>121</v>
      </c>
      <c r="P98" s="17" t="n">
        <f aca="false">100*O98/$O$144</f>
        <v>0.057027590042323</v>
      </c>
      <c r="Q98" s="15" t="n">
        <f aca="false">Q97+O98</f>
        <v>210385</v>
      </c>
      <c r="R98" s="17" t="n">
        <f aca="false">100*Q98/$O$144</f>
        <v>99.1549548021001</v>
      </c>
    </row>
    <row r="99" customFormat="false" ht="13.5" hidden="false" customHeight="false" outlineLevel="0" collapsed="false">
      <c r="B99" s="15" t="n">
        <v>96</v>
      </c>
      <c r="C99" s="15" t="n">
        <v>96</v>
      </c>
      <c r="D99" s="16" t="s">
        <v>112</v>
      </c>
      <c r="E99" s="15" t="n">
        <v>130</v>
      </c>
      <c r="F99" s="15" t="n">
        <v>12</v>
      </c>
      <c r="G99" s="17" t="n">
        <f aca="false">100*F99/(E99-F99)</f>
        <v>10.1694915254237</v>
      </c>
      <c r="H99" s="15" t="n">
        <v>38</v>
      </c>
      <c r="I99" s="17" t="n">
        <f aca="false">100*H99/(E99-F99)</f>
        <v>32.2033898305085</v>
      </c>
      <c r="J99" s="15"/>
      <c r="K99" s="17" t="n">
        <f aca="false">100*E99/$E$144</f>
        <v>0.0508038735999625</v>
      </c>
      <c r="L99" s="15" t="n">
        <f aca="false">L98+E99</f>
        <v>254043</v>
      </c>
      <c r="M99" s="27" t="n">
        <f aca="false">100*L99/$E$144</f>
        <v>99.2797573919636</v>
      </c>
      <c r="N99" s="15"/>
      <c r="O99" s="15" t="n">
        <f aca="false">E99-F99</f>
        <v>118</v>
      </c>
      <c r="P99" s="17" t="n">
        <f aca="false">100*O99/$O$144</f>
        <v>0.055613682851191</v>
      </c>
      <c r="Q99" s="15" t="n">
        <f aca="false">Q98+O99</f>
        <v>210503</v>
      </c>
      <c r="R99" s="17" t="n">
        <f aca="false">100*Q99/$O$144</f>
        <v>99.2105684849513</v>
      </c>
    </row>
    <row r="100" customFormat="false" ht="13.5" hidden="false" customHeight="false" outlineLevel="0" collapsed="false">
      <c r="B100" s="15" t="n">
        <v>97</v>
      </c>
      <c r="C100" s="15" t="n">
        <v>97</v>
      </c>
      <c r="D100" s="16" t="s">
        <v>114</v>
      </c>
      <c r="E100" s="15" t="n">
        <v>121</v>
      </c>
      <c r="F100" s="15" t="n">
        <v>10</v>
      </c>
      <c r="G100" s="17" t="n">
        <f aca="false">100*F100/(E100-F100)</f>
        <v>9.00900900900901</v>
      </c>
      <c r="H100" s="15" t="n">
        <v>58</v>
      </c>
      <c r="I100" s="17" t="n">
        <f aca="false">100*H100/(E100-F100)</f>
        <v>52.2522522522523</v>
      </c>
      <c r="J100" s="15"/>
      <c r="K100" s="17" t="n">
        <f aca="false">100*E100/$E$144</f>
        <v>0.0472866823507343</v>
      </c>
      <c r="L100" s="15" t="n">
        <f aca="false">L99+E100</f>
        <v>254164</v>
      </c>
      <c r="M100" s="27" t="n">
        <f aca="false">100*L100/$E$144</f>
        <v>99.3270440743143</v>
      </c>
      <c r="N100" s="15"/>
      <c r="O100" s="15" t="n">
        <f aca="false">E100-F100</f>
        <v>111</v>
      </c>
      <c r="P100" s="17" t="n">
        <f aca="false">100*O100/$O$144</f>
        <v>0.052314566071883</v>
      </c>
      <c r="Q100" s="15" t="n">
        <f aca="false">Q99+O100</f>
        <v>210614</v>
      </c>
      <c r="R100" s="17" t="n">
        <f aca="false">100*Q100/$O$144</f>
        <v>99.2628830510232</v>
      </c>
    </row>
    <row r="101" customFormat="false" ht="13.5" hidden="false" customHeight="false" outlineLevel="0" collapsed="false">
      <c r="B101" s="15" t="n">
        <v>98</v>
      </c>
      <c r="C101" s="15" t="n">
        <v>97</v>
      </c>
      <c r="D101" s="16" t="s">
        <v>113</v>
      </c>
      <c r="E101" s="15" t="n">
        <v>121</v>
      </c>
      <c r="F101" s="15" t="n">
        <v>10</v>
      </c>
      <c r="G101" s="17" t="n">
        <f aca="false">100*F101/(E101-F101)</f>
        <v>9.00900900900901</v>
      </c>
      <c r="H101" s="15" t="n">
        <v>42</v>
      </c>
      <c r="I101" s="17" t="n">
        <f aca="false">100*H101/(E101-F101)</f>
        <v>37.8378378378378</v>
      </c>
      <c r="J101" s="15"/>
      <c r="K101" s="17" t="n">
        <f aca="false">100*E101/$E$144</f>
        <v>0.0472866823507343</v>
      </c>
      <c r="L101" s="15" t="n">
        <f aca="false">L100+E101</f>
        <v>254285</v>
      </c>
      <c r="M101" s="27" t="n">
        <f aca="false">100*L101/$E$144</f>
        <v>99.3743307566651</v>
      </c>
      <c r="N101" s="15"/>
      <c r="O101" s="15" t="n">
        <f aca="false">E101-F101</f>
        <v>111</v>
      </c>
      <c r="P101" s="17" t="n">
        <f aca="false">100*O101/$O$144</f>
        <v>0.052314566071883</v>
      </c>
      <c r="Q101" s="15" t="n">
        <f aca="false">Q100+O101</f>
        <v>210725</v>
      </c>
      <c r="R101" s="17" t="n">
        <f aca="false">100*Q101/$O$144</f>
        <v>99.3151976170951</v>
      </c>
    </row>
    <row r="102" customFormat="false" ht="13.5" hidden="false" customHeight="false" outlineLevel="0" collapsed="false">
      <c r="B102" s="15" t="n">
        <v>99</v>
      </c>
      <c r="C102" s="15" t="n">
        <v>99</v>
      </c>
      <c r="D102" s="16" t="s">
        <v>115</v>
      </c>
      <c r="E102" s="15" t="n">
        <v>117</v>
      </c>
      <c r="F102" s="15" t="n">
        <v>6</v>
      </c>
      <c r="G102" s="17" t="n">
        <f aca="false">100*F102/(E102-F102)</f>
        <v>5.40540540540541</v>
      </c>
      <c r="H102" s="15" t="n">
        <v>42</v>
      </c>
      <c r="I102" s="17" t="n">
        <f aca="false">100*H102/(E102-F102)</f>
        <v>37.8378378378378</v>
      </c>
      <c r="J102" s="15"/>
      <c r="K102" s="17" t="n">
        <f aca="false">100*E102/$E$144</f>
        <v>0.0457234862399662</v>
      </c>
      <c r="L102" s="15" t="n">
        <f aca="false">L101+E102</f>
        <v>254402</v>
      </c>
      <c r="M102" s="27" t="n">
        <f aca="false">100*L102/$E$144</f>
        <v>99.420054242905</v>
      </c>
      <c r="N102" s="15"/>
      <c r="O102" s="15" t="n">
        <f aca="false">E102-F102</f>
        <v>111</v>
      </c>
      <c r="P102" s="17" t="n">
        <f aca="false">100*O102/$O$144</f>
        <v>0.052314566071883</v>
      </c>
      <c r="Q102" s="15" t="n">
        <f aca="false">Q101+O102</f>
        <v>210836</v>
      </c>
      <c r="R102" s="17" t="n">
        <f aca="false">100*Q102/$O$144</f>
        <v>99.367512183167</v>
      </c>
    </row>
    <row r="103" customFormat="false" ht="13.5" hidden="false" customHeight="false" outlineLevel="0" collapsed="false">
      <c r="B103" s="15" t="n">
        <v>100</v>
      </c>
      <c r="C103" s="15" t="n">
        <v>100</v>
      </c>
      <c r="D103" s="16" t="s">
        <v>116</v>
      </c>
      <c r="E103" s="15" t="n">
        <v>99</v>
      </c>
      <c r="F103" s="15" t="n">
        <v>10</v>
      </c>
      <c r="G103" s="17" t="n">
        <f aca="false">100*F103/(E103-F103)</f>
        <v>11.2359550561798</v>
      </c>
      <c r="H103" s="15" t="n">
        <v>27</v>
      </c>
      <c r="I103" s="17" t="n">
        <f aca="false">100*H103/(E103-F103)</f>
        <v>30.3370786516854</v>
      </c>
      <c r="J103" s="15"/>
      <c r="K103" s="17" t="n">
        <f aca="false">100*E103/$E$144</f>
        <v>0.0386891037415099</v>
      </c>
      <c r="L103" s="15" t="n">
        <f aca="false">L102+E103</f>
        <v>254501</v>
      </c>
      <c r="M103" s="27" t="n">
        <f aca="false">100*L103/$E$144</f>
        <v>99.4587433466466</v>
      </c>
      <c r="N103" s="15"/>
      <c r="O103" s="15" t="n">
        <f aca="false">E103-F103</f>
        <v>89</v>
      </c>
      <c r="P103" s="17" t="n">
        <f aca="false">100*O103/$O$144</f>
        <v>0.0419459133369152</v>
      </c>
      <c r="Q103" s="15" t="n">
        <f aca="false">Q102+O103</f>
        <v>210925</v>
      </c>
      <c r="R103" s="17" t="n">
        <f aca="false">100*Q103/$O$144</f>
        <v>99.4094580965039</v>
      </c>
    </row>
    <row r="104" customFormat="false" ht="13.5" hidden="false" customHeight="false" outlineLevel="0" collapsed="false">
      <c r="B104" s="11" t="n">
        <v>101</v>
      </c>
      <c r="C104" s="11" t="n">
        <v>101</v>
      </c>
      <c r="D104" s="12" t="s">
        <v>117</v>
      </c>
      <c r="E104" s="11" t="n">
        <v>97</v>
      </c>
      <c r="F104" s="11" t="n">
        <v>13</v>
      </c>
      <c r="G104" s="13" t="n">
        <f aca="false">100*F104/(E104-F104)</f>
        <v>15.4761904761905</v>
      </c>
      <c r="H104" s="11" t="n">
        <v>34</v>
      </c>
      <c r="I104" s="13" t="n">
        <f aca="false">100*H104/(E104-F104)</f>
        <v>40.4761904761905</v>
      </c>
      <c r="J104" s="11"/>
      <c r="K104" s="13" t="n">
        <f aca="false">100*E104/$E$144</f>
        <v>0.0379075056861259</v>
      </c>
      <c r="L104" s="11" t="n">
        <f aca="false">L103+E104</f>
        <v>254598</v>
      </c>
      <c r="M104" s="26" t="n">
        <f aca="false">100*L104/$E$144</f>
        <v>99.4966508523327</v>
      </c>
      <c r="N104" s="11"/>
      <c r="O104" s="11" t="n">
        <f aca="false">E104-F104</f>
        <v>84</v>
      </c>
      <c r="P104" s="13" t="n">
        <f aca="false">100*O104/$O$144</f>
        <v>0.0395894013516953</v>
      </c>
      <c r="Q104" s="11" t="n">
        <f aca="false">Q103+O104</f>
        <v>211009</v>
      </c>
      <c r="R104" s="13" t="n">
        <f aca="false">100*Q104/$O$144</f>
        <v>99.4490474978556</v>
      </c>
    </row>
    <row r="105" customFormat="false" ht="13.5" hidden="false" customHeight="false" outlineLevel="0" collapsed="false">
      <c r="B105" s="15" t="n">
        <v>102</v>
      </c>
      <c r="C105" s="15" t="n">
        <v>102</v>
      </c>
      <c r="D105" s="16" t="s">
        <v>119</v>
      </c>
      <c r="E105" s="15" t="n">
        <v>83</v>
      </c>
      <c r="F105" s="15" t="n">
        <v>7</v>
      </c>
      <c r="G105" s="17" t="n">
        <f aca="false">100*F105/(E105-F105)</f>
        <v>9.21052631578947</v>
      </c>
      <c r="H105" s="15" t="n">
        <v>23</v>
      </c>
      <c r="I105" s="17" t="n">
        <f aca="false">100*H105/(E105-F105)</f>
        <v>30.2631578947368</v>
      </c>
      <c r="J105" s="15"/>
      <c r="K105" s="17" t="n">
        <f aca="false">100*E105/$E$144</f>
        <v>0.0324363192984376</v>
      </c>
      <c r="L105" s="15" t="n">
        <f aca="false">L104+E105</f>
        <v>254681</v>
      </c>
      <c r="M105" s="27" t="n">
        <f aca="false">100*L105/$E$144</f>
        <v>99.5290871716311</v>
      </c>
      <c r="N105" s="15"/>
      <c r="O105" s="15" t="n">
        <f aca="false">E105-F105</f>
        <v>76</v>
      </c>
      <c r="P105" s="17" t="n">
        <f aca="false">100*O105/$O$144</f>
        <v>0.0358189821753433</v>
      </c>
      <c r="Q105" s="15" t="n">
        <f aca="false">Q104+O105</f>
        <v>211085</v>
      </c>
      <c r="R105" s="17" t="n">
        <f aca="false">100*Q105/$O$144</f>
        <v>99.4848664800309</v>
      </c>
    </row>
    <row r="106" customFormat="false" ht="13.5" hidden="false" customHeight="false" outlineLevel="0" collapsed="false">
      <c r="B106" s="15" t="n">
        <v>103</v>
      </c>
      <c r="C106" s="15" t="n">
        <v>102</v>
      </c>
      <c r="D106" s="16" t="s">
        <v>118</v>
      </c>
      <c r="E106" s="15" t="n">
        <v>83</v>
      </c>
      <c r="F106" s="15" t="n">
        <v>7</v>
      </c>
      <c r="G106" s="17" t="n">
        <f aca="false">100*F106/(E106-F106)</f>
        <v>9.21052631578947</v>
      </c>
      <c r="H106" s="15" t="n">
        <v>22</v>
      </c>
      <c r="I106" s="17" t="n">
        <f aca="false">100*H106/(E106-F106)</f>
        <v>28.9473684210526</v>
      </c>
      <c r="J106" s="15"/>
      <c r="K106" s="17" t="n">
        <f aca="false">100*E106/$E$144</f>
        <v>0.0324363192984376</v>
      </c>
      <c r="L106" s="15" t="n">
        <f aca="false">L105+E106</f>
        <v>254764</v>
      </c>
      <c r="M106" s="27" t="n">
        <f aca="false">100*L106/$E$144</f>
        <v>99.5615234909296</v>
      </c>
      <c r="N106" s="15"/>
      <c r="O106" s="15" t="n">
        <f aca="false">E106-F106</f>
        <v>76</v>
      </c>
      <c r="P106" s="17" t="n">
        <f aca="false">100*O106/$O$144</f>
        <v>0.0358189821753433</v>
      </c>
      <c r="Q106" s="15" t="n">
        <f aca="false">Q105+O106</f>
        <v>211161</v>
      </c>
      <c r="R106" s="17" t="n">
        <f aca="false">100*Q106/$O$144</f>
        <v>99.5206854622063</v>
      </c>
    </row>
    <row r="107" customFormat="false" ht="13.5" hidden="false" customHeight="false" outlineLevel="0" collapsed="false">
      <c r="B107" s="15" t="n">
        <v>104</v>
      </c>
      <c r="C107" s="15" t="n">
        <v>104</v>
      </c>
      <c r="D107" s="16" t="s">
        <v>120</v>
      </c>
      <c r="E107" s="15" t="n">
        <v>74</v>
      </c>
      <c r="F107" s="15" t="n">
        <v>10</v>
      </c>
      <c r="G107" s="17" t="n">
        <f aca="false">100*F107/(E107-F107)</f>
        <v>15.625</v>
      </c>
      <c r="H107" s="15" t="n">
        <v>26</v>
      </c>
      <c r="I107" s="17" t="n">
        <f aca="false">100*H107/(E107-F107)</f>
        <v>40.625</v>
      </c>
      <c r="J107" s="15"/>
      <c r="K107" s="17" t="n">
        <f aca="false">100*E107/$E$144</f>
        <v>0.0289191280492094</v>
      </c>
      <c r="L107" s="15" t="n">
        <f aca="false">L106+E107</f>
        <v>254838</v>
      </c>
      <c r="M107" s="27" t="n">
        <f aca="false">100*L107/$E$144</f>
        <v>99.5904426189788</v>
      </c>
      <c r="N107" s="15"/>
      <c r="O107" s="15" t="n">
        <f aca="false">E107-F107</f>
        <v>64</v>
      </c>
      <c r="P107" s="17" t="n">
        <f aca="false">100*O107/$O$144</f>
        <v>0.0301633534108154</v>
      </c>
      <c r="Q107" s="15" t="n">
        <f aca="false">Q106+O107</f>
        <v>211225</v>
      </c>
      <c r="R107" s="17" t="n">
        <f aca="false">100*Q107/$O$144</f>
        <v>99.5508488156171</v>
      </c>
    </row>
    <row r="108" customFormat="false" ht="13.5" hidden="false" customHeight="false" outlineLevel="0" collapsed="false">
      <c r="B108" s="15" t="n">
        <v>105</v>
      </c>
      <c r="C108" s="15" t="n">
        <v>105</v>
      </c>
      <c r="D108" s="16" t="s">
        <v>121</v>
      </c>
      <c r="E108" s="15" t="n">
        <v>68</v>
      </c>
      <c r="F108" s="15" t="n">
        <v>5</v>
      </c>
      <c r="G108" s="17" t="n">
        <f aca="false">100*F108/(E108-F108)</f>
        <v>7.93650793650794</v>
      </c>
      <c r="H108" s="15" t="n">
        <v>24</v>
      </c>
      <c r="I108" s="17" t="n">
        <f aca="false">100*H108/(E108-F108)</f>
        <v>38.0952380952381</v>
      </c>
      <c r="J108" s="15"/>
      <c r="K108" s="17" t="n">
        <f aca="false">100*E108/$E$144</f>
        <v>0.0265743338830573</v>
      </c>
      <c r="L108" s="15" t="n">
        <f aca="false">L107+E108</f>
        <v>254906</v>
      </c>
      <c r="M108" s="27" t="n">
        <f aca="false">100*L108/$E$144</f>
        <v>99.6170169528618</v>
      </c>
      <c r="N108" s="15"/>
      <c r="O108" s="15" t="n">
        <f aca="false">E108-F108</f>
        <v>63</v>
      </c>
      <c r="P108" s="17" t="n">
        <f aca="false">100*O108/$O$144</f>
        <v>0.0296920510137715</v>
      </c>
      <c r="Q108" s="15" t="n">
        <f aca="false">Q107+O108</f>
        <v>211288</v>
      </c>
      <c r="R108" s="17" t="n">
        <f aca="false">100*Q108/$O$144</f>
        <v>99.5805408666308</v>
      </c>
    </row>
    <row r="109" customFormat="false" ht="13.5" hidden="false" customHeight="false" outlineLevel="0" collapsed="false">
      <c r="B109" s="15" t="n">
        <v>106</v>
      </c>
      <c r="C109" s="15" t="n">
        <v>107</v>
      </c>
      <c r="D109" s="16" t="s">
        <v>123</v>
      </c>
      <c r="E109" s="15" t="n">
        <v>65</v>
      </c>
      <c r="F109" s="15" t="n">
        <v>5</v>
      </c>
      <c r="G109" s="17" t="n">
        <f aca="false">100*F109/(E109-F109)</f>
        <v>8.33333333333333</v>
      </c>
      <c r="H109" s="15" t="n">
        <v>24</v>
      </c>
      <c r="I109" s="17" t="n">
        <f aca="false">100*H109/(E109-F109)</f>
        <v>40</v>
      </c>
      <c r="J109" s="15"/>
      <c r="K109" s="17" t="n">
        <f aca="false">100*E109/$E$144</f>
        <v>0.0254019367999812</v>
      </c>
      <c r="L109" s="15" t="n">
        <f aca="false">L108+E109</f>
        <v>254971</v>
      </c>
      <c r="M109" s="27" t="n">
        <f aca="false">100*L109/$E$144</f>
        <v>99.6424188896618</v>
      </c>
      <c r="N109" s="15"/>
      <c r="O109" s="15" t="n">
        <f aca="false">E109-F109</f>
        <v>60</v>
      </c>
      <c r="P109" s="17" t="n">
        <f aca="false">100*O109/$O$144</f>
        <v>0.0282781438226395</v>
      </c>
      <c r="Q109" s="15" t="n">
        <f aca="false">Q108+O109</f>
        <v>211348</v>
      </c>
      <c r="R109" s="17" t="n">
        <f aca="false">100*Q109/$O$144</f>
        <v>99.6088190104535</v>
      </c>
    </row>
    <row r="110" customFormat="false" ht="13.5" hidden="false" customHeight="false" outlineLevel="0" collapsed="false">
      <c r="B110" s="15" t="n">
        <v>107</v>
      </c>
      <c r="C110" s="15" t="n">
        <v>106</v>
      </c>
      <c r="D110" s="16" t="s">
        <v>122</v>
      </c>
      <c r="E110" s="15" t="n">
        <v>67</v>
      </c>
      <c r="F110" s="15" t="n">
        <v>9</v>
      </c>
      <c r="G110" s="17" t="n">
        <f aca="false">100*F110/(E110-F110)</f>
        <v>15.5172413793103</v>
      </c>
      <c r="H110" s="15" t="n">
        <v>24</v>
      </c>
      <c r="I110" s="17" t="n">
        <f aca="false">100*H110/(E110-F110)</f>
        <v>41.3793103448276</v>
      </c>
      <c r="J110" s="15"/>
      <c r="K110" s="17" t="n">
        <f aca="false">100*E110/$E$144</f>
        <v>0.0261835348553653</v>
      </c>
      <c r="L110" s="15" t="n">
        <f aca="false">L109+E110</f>
        <v>255038</v>
      </c>
      <c r="M110" s="27" t="n">
        <f aca="false">100*L110/$E$144</f>
        <v>99.6686024245172</v>
      </c>
      <c r="N110" s="15"/>
      <c r="O110" s="15" t="n">
        <f aca="false">E110-F110</f>
        <v>58</v>
      </c>
      <c r="P110" s="17" t="n">
        <f aca="false">100*O110/$O$144</f>
        <v>0.0273355390285515</v>
      </c>
      <c r="Q110" s="15" t="n">
        <f aca="false">Q109+O110</f>
        <v>211406</v>
      </c>
      <c r="R110" s="17" t="n">
        <f aca="false">100*Q110/$O$144</f>
        <v>99.636154549482</v>
      </c>
    </row>
    <row r="111" customFormat="false" ht="13.5" hidden="false" customHeight="false" outlineLevel="0" collapsed="false">
      <c r="B111" s="15" t="n">
        <v>108</v>
      </c>
      <c r="C111" s="15" t="n">
        <v>108</v>
      </c>
      <c r="D111" s="16" t="s">
        <v>124</v>
      </c>
      <c r="E111" s="15" t="n">
        <v>53</v>
      </c>
      <c r="F111" s="15" t="n">
        <v>4</v>
      </c>
      <c r="G111" s="17" t="n">
        <f aca="false">100*F111/(E111-F111)</f>
        <v>8.16326530612245</v>
      </c>
      <c r="H111" s="15" t="n">
        <v>20</v>
      </c>
      <c r="I111" s="17" t="n">
        <f aca="false">100*H111/(E111-F111)</f>
        <v>40.8163265306122</v>
      </c>
      <c r="J111" s="15"/>
      <c r="K111" s="17" t="n">
        <f aca="false">100*E111/$E$144</f>
        <v>0.020712348467677</v>
      </c>
      <c r="L111" s="15" t="n">
        <f aca="false">L110+E111</f>
        <v>255091</v>
      </c>
      <c r="M111" s="27" t="n">
        <f aca="false">100*L111/$E$144</f>
        <v>99.6893147729848</v>
      </c>
      <c r="N111" s="15"/>
      <c r="O111" s="15" t="n">
        <f aca="false">E111-F111</f>
        <v>49</v>
      </c>
      <c r="P111" s="17" t="n">
        <f aca="false">100*O111/$O$144</f>
        <v>0.0230938174551556</v>
      </c>
      <c r="Q111" s="15" t="n">
        <f aca="false">Q110+O111</f>
        <v>211455</v>
      </c>
      <c r="R111" s="17" t="n">
        <f aca="false">100*Q111/$O$144</f>
        <v>99.6592483669372</v>
      </c>
    </row>
    <row r="112" customFormat="false" ht="13.5" hidden="false" customHeight="false" outlineLevel="0" collapsed="false">
      <c r="B112" s="15" t="n">
        <v>109</v>
      </c>
      <c r="C112" s="15" t="n">
        <v>109</v>
      </c>
      <c r="D112" s="16" t="s">
        <v>125</v>
      </c>
      <c r="E112" s="15" t="n">
        <v>52</v>
      </c>
      <c r="F112" s="15" t="n">
        <v>5</v>
      </c>
      <c r="G112" s="17" t="n">
        <f aca="false">100*F112/(E112-F112)</f>
        <v>10.6382978723404</v>
      </c>
      <c r="H112" s="15" t="n">
        <v>18</v>
      </c>
      <c r="I112" s="17" t="n">
        <f aca="false">100*H112/(E112-F112)</f>
        <v>38.2978723404255</v>
      </c>
      <c r="J112" s="15"/>
      <c r="K112" s="17" t="n">
        <f aca="false">100*E112/$E$144</f>
        <v>0.020321549439985</v>
      </c>
      <c r="L112" s="15" t="n">
        <f aca="false">L111+E112</f>
        <v>255143</v>
      </c>
      <c r="M112" s="27" t="n">
        <f aca="false">100*L112/$E$144</f>
        <v>99.7096363224248</v>
      </c>
      <c r="N112" s="15"/>
      <c r="O112" s="15" t="n">
        <f aca="false">E112-F112</f>
        <v>47</v>
      </c>
      <c r="P112" s="17" t="n">
        <f aca="false">100*O112/$O$144</f>
        <v>0.0221512126610676</v>
      </c>
      <c r="Q112" s="15" t="n">
        <f aca="false">Q111+O112</f>
        <v>211502</v>
      </c>
      <c r="R112" s="17" t="n">
        <f aca="false">100*Q112/$O$144</f>
        <v>99.6813995795983</v>
      </c>
    </row>
    <row r="113" customFormat="false" ht="13.5" hidden="false" customHeight="false" outlineLevel="0" collapsed="false">
      <c r="B113" s="15" t="n">
        <v>110</v>
      </c>
      <c r="C113" s="15" t="n">
        <v>110</v>
      </c>
      <c r="D113" s="15" t="s">
        <v>126</v>
      </c>
      <c r="E113" s="15" t="n">
        <v>49</v>
      </c>
      <c r="F113" s="15" t="n">
        <v>3</v>
      </c>
      <c r="G113" s="17" t="n">
        <f aca="false">100*F113/(E113-F113)</f>
        <v>6.52173913043478</v>
      </c>
      <c r="H113" s="15" t="n">
        <v>18</v>
      </c>
      <c r="I113" s="17" t="n">
        <f aca="false">100*H113/(E113-F113)</f>
        <v>39.1304347826087</v>
      </c>
      <c r="J113" s="15"/>
      <c r="K113" s="17" t="n">
        <f aca="false">100*E113/$E$144</f>
        <v>0.0191491523569089</v>
      </c>
      <c r="L113" s="15" t="n">
        <f aca="false">L112+E113</f>
        <v>255192</v>
      </c>
      <c r="M113" s="27" t="n">
        <f aca="false">100*L113/$E$144</f>
        <v>99.7287854747817</v>
      </c>
      <c r="N113" s="15"/>
      <c r="O113" s="15" t="n">
        <f aca="false">E113-F113</f>
        <v>46</v>
      </c>
      <c r="P113" s="17" t="n">
        <f aca="false">100*O113/$O$144</f>
        <v>0.0216799102640236</v>
      </c>
      <c r="Q113" s="15" t="n">
        <f aca="false">Q112+O113</f>
        <v>211548</v>
      </c>
      <c r="R113" s="17" t="n">
        <f aca="false">100*Q113/$O$144</f>
        <v>99.7030794898623</v>
      </c>
    </row>
    <row r="114" customFormat="false" ht="13.5" hidden="false" customHeight="false" outlineLevel="0" collapsed="false">
      <c r="B114" s="11" t="n">
        <v>111</v>
      </c>
      <c r="C114" s="11" t="n">
        <v>110</v>
      </c>
      <c r="D114" s="12" t="s">
        <v>128</v>
      </c>
      <c r="E114" s="11" t="n">
        <v>49</v>
      </c>
      <c r="F114" s="11" t="n">
        <v>4</v>
      </c>
      <c r="G114" s="13" t="n">
        <f aca="false">100*F114/(E114-F114)</f>
        <v>8.88888888888889</v>
      </c>
      <c r="H114" s="11" t="n">
        <v>16</v>
      </c>
      <c r="I114" s="13" t="n">
        <f aca="false">100*H114/(E114-F114)</f>
        <v>35.5555555555556</v>
      </c>
      <c r="J114" s="11"/>
      <c r="K114" s="13" t="n">
        <f aca="false">100*E114/$E$144</f>
        <v>0.0191491523569089</v>
      </c>
      <c r="L114" s="11" t="n">
        <f aca="false">L113+E114</f>
        <v>255241</v>
      </c>
      <c r="M114" s="26" t="n">
        <f aca="false">100*L114/$E$144</f>
        <v>99.7479346271387</v>
      </c>
      <c r="N114" s="11"/>
      <c r="O114" s="11" t="n">
        <f aca="false">E114-F114</f>
        <v>45</v>
      </c>
      <c r="P114" s="13" t="n">
        <f aca="false">100*O114/$O$144</f>
        <v>0.0212086078669796</v>
      </c>
      <c r="Q114" s="11" t="n">
        <f aca="false">Q113+O114</f>
        <v>211593</v>
      </c>
      <c r="R114" s="13" t="n">
        <f aca="false">100*Q114/$O$144</f>
        <v>99.7242880977293</v>
      </c>
    </row>
    <row r="115" customFormat="false" ht="13.5" hidden="false" customHeight="false" outlineLevel="0" collapsed="false">
      <c r="B115" s="15" t="n">
        <v>112</v>
      </c>
      <c r="C115" s="15" t="n">
        <v>113</v>
      </c>
      <c r="D115" s="16" t="s">
        <v>129</v>
      </c>
      <c r="E115" s="15" t="n">
        <v>48</v>
      </c>
      <c r="F115" s="15" t="n">
        <v>3</v>
      </c>
      <c r="G115" s="17" t="n">
        <f aca="false">100*F115/(E115-F115)</f>
        <v>6.66666666666667</v>
      </c>
      <c r="H115" s="15" t="n">
        <v>14</v>
      </c>
      <c r="I115" s="17" t="n">
        <f aca="false">100*H115/(E115-F115)</f>
        <v>31.1111111111111</v>
      </c>
      <c r="J115" s="15"/>
      <c r="K115" s="17" t="n">
        <f aca="false">100*E115/$E$144</f>
        <v>0.0187583533292169</v>
      </c>
      <c r="L115" s="15" t="n">
        <f aca="false">L114+E115</f>
        <v>255289</v>
      </c>
      <c r="M115" s="27" t="n">
        <f aca="false">100*L115/$E$144</f>
        <v>99.7666929804679</v>
      </c>
      <c r="N115" s="15"/>
      <c r="O115" s="15" t="n">
        <f aca="false">E115-F115</f>
        <v>45</v>
      </c>
      <c r="P115" s="17" t="n">
        <f aca="false">100*O115/$O$144</f>
        <v>0.0212086078669796</v>
      </c>
      <c r="Q115" s="15" t="n">
        <f aca="false">Q114+O115</f>
        <v>211638</v>
      </c>
      <c r="R115" s="17" t="n">
        <f aca="false">100*Q115/$O$144</f>
        <v>99.7454967055962</v>
      </c>
    </row>
    <row r="116" customFormat="false" ht="13.5" hidden="false" customHeight="false" outlineLevel="0" collapsed="false">
      <c r="B116" s="15" t="n">
        <v>113</v>
      </c>
      <c r="C116" s="15" t="n">
        <v>110</v>
      </c>
      <c r="D116" s="16" t="s">
        <v>127</v>
      </c>
      <c r="E116" s="15" t="n">
        <v>49</v>
      </c>
      <c r="F116" s="15" t="n">
        <v>5</v>
      </c>
      <c r="G116" s="17" t="n">
        <f aca="false">100*F116/(E116-F116)</f>
        <v>11.3636363636364</v>
      </c>
      <c r="H116" s="15" t="n">
        <v>19</v>
      </c>
      <c r="I116" s="17" t="n">
        <f aca="false">100*H116/(E116-F116)</f>
        <v>43.1818181818182</v>
      </c>
      <c r="J116" s="15"/>
      <c r="K116" s="17" t="n">
        <f aca="false">100*E116/$E$144</f>
        <v>0.0191491523569089</v>
      </c>
      <c r="L116" s="15" t="n">
        <f aca="false">L115+E116</f>
        <v>255338</v>
      </c>
      <c r="M116" s="27" t="n">
        <f aca="false">100*L116/$E$144</f>
        <v>99.7858421328248</v>
      </c>
      <c r="N116" s="15"/>
      <c r="O116" s="15" t="n">
        <f aca="false">E116-F116</f>
        <v>44</v>
      </c>
      <c r="P116" s="17" t="n">
        <f aca="false">100*O116/$O$144</f>
        <v>0.0207373054699356</v>
      </c>
      <c r="Q116" s="15" t="n">
        <f aca="false">Q115+O116</f>
        <v>211682</v>
      </c>
      <c r="R116" s="17" t="n">
        <f aca="false">100*Q116/$O$144</f>
        <v>99.7662340110662</v>
      </c>
    </row>
    <row r="117" customFormat="false" ht="13.5" hidden="false" customHeight="false" outlineLevel="0" collapsed="false">
      <c r="B117" s="15" t="n">
        <v>114</v>
      </c>
      <c r="C117" s="15" t="n">
        <v>115</v>
      </c>
      <c r="D117" s="16" t="s">
        <v>132</v>
      </c>
      <c r="E117" s="15" t="n">
        <v>41</v>
      </c>
      <c r="F117" s="15" t="n">
        <v>2</v>
      </c>
      <c r="G117" s="17" t="n">
        <f aca="false">100*F117/(E117-F117)</f>
        <v>5.12820512820513</v>
      </c>
      <c r="H117" s="15" t="n">
        <v>19</v>
      </c>
      <c r="I117" s="17" t="n">
        <f aca="false">100*H117/(E117-F117)</f>
        <v>48.7179487179487</v>
      </c>
      <c r="J117" s="15"/>
      <c r="K117" s="17" t="n">
        <f aca="false">100*E117/$E$144</f>
        <v>0.0160227601353728</v>
      </c>
      <c r="L117" s="15" t="n">
        <f aca="false">L116+E117</f>
        <v>255379</v>
      </c>
      <c r="M117" s="27" t="n">
        <f aca="false">100*L117/$E$144</f>
        <v>99.8018648929601</v>
      </c>
      <c r="N117" s="15"/>
      <c r="O117" s="15" t="n">
        <f aca="false">E117-F117</f>
        <v>39</v>
      </c>
      <c r="P117" s="17" t="n">
        <f aca="false">100*O117/$O$144</f>
        <v>0.0183807934847157</v>
      </c>
      <c r="Q117" s="15" t="n">
        <f aca="false">Q116+O117</f>
        <v>211721</v>
      </c>
      <c r="R117" s="17" t="n">
        <f aca="false">100*Q117/$O$144</f>
        <v>99.7846148045509</v>
      </c>
    </row>
    <row r="118" customFormat="false" ht="13.5" hidden="false" customHeight="false" outlineLevel="0" collapsed="false">
      <c r="B118" s="15" t="n">
        <v>115</v>
      </c>
      <c r="C118" s="15" t="n">
        <v>114</v>
      </c>
      <c r="D118" s="16" t="s">
        <v>130</v>
      </c>
      <c r="E118" s="15" t="n">
        <v>46</v>
      </c>
      <c r="F118" s="15" t="n">
        <v>9</v>
      </c>
      <c r="G118" s="17" t="n">
        <f aca="false">100*F118/(E118-F118)</f>
        <v>24.3243243243243</v>
      </c>
      <c r="H118" s="15" t="n">
        <v>18</v>
      </c>
      <c r="I118" s="17" t="n">
        <f aca="false">100*H118/(E118-F118)</f>
        <v>48.6486486486486</v>
      </c>
      <c r="J118" s="15"/>
      <c r="K118" s="17" t="n">
        <f aca="false">100*E118/$E$144</f>
        <v>0.0179767552738329</v>
      </c>
      <c r="L118" s="15" t="n">
        <f aca="false">L117+E118</f>
        <v>255425</v>
      </c>
      <c r="M118" s="27" t="n">
        <f aca="false">100*L118/$E$144</f>
        <v>99.819841648234</v>
      </c>
      <c r="N118" s="15"/>
      <c r="O118" s="15" t="n">
        <f aca="false">E118-F118</f>
        <v>37</v>
      </c>
      <c r="P118" s="17" t="n">
        <f aca="false">100*O118/$O$144</f>
        <v>0.0174381886906277</v>
      </c>
      <c r="Q118" s="15" t="n">
        <f aca="false">Q117+O118</f>
        <v>211758</v>
      </c>
      <c r="R118" s="17" t="n">
        <f aca="false">100*Q118/$O$144</f>
        <v>99.8020529932415</v>
      </c>
    </row>
    <row r="119" customFormat="false" ht="13.5" hidden="false" customHeight="false" outlineLevel="0" collapsed="false">
      <c r="B119" s="15" t="n">
        <v>116</v>
      </c>
      <c r="C119" s="15" t="n">
        <v>115</v>
      </c>
      <c r="D119" s="16" t="s">
        <v>131</v>
      </c>
      <c r="E119" s="15" t="n">
        <v>41</v>
      </c>
      <c r="F119" s="15" t="n">
        <v>6</v>
      </c>
      <c r="G119" s="17" t="n">
        <f aca="false">100*F119/(E119-F119)</f>
        <v>17.1428571428571</v>
      </c>
      <c r="H119" s="15" t="n">
        <v>13</v>
      </c>
      <c r="I119" s="17" t="n">
        <f aca="false">100*H119/(E119-F119)</f>
        <v>37.1428571428571</v>
      </c>
      <c r="J119" s="15"/>
      <c r="K119" s="17" t="n">
        <f aca="false">100*E119/$E$144</f>
        <v>0.0160227601353728</v>
      </c>
      <c r="L119" s="15" t="n">
        <f aca="false">L118+E119</f>
        <v>255466</v>
      </c>
      <c r="M119" s="27" t="n">
        <f aca="false">100*L119/$E$144</f>
        <v>99.8358644083694</v>
      </c>
      <c r="N119" s="15"/>
      <c r="O119" s="15" t="n">
        <f aca="false">E119-F119</f>
        <v>35</v>
      </c>
      <c r="P119" s="17" t="n">
        <f aca="false">100*O119/$O$144</f>
        <v>0.0164955838965397</v>
      </c>
      <c r="Q119" s="15" t="n">
        <f aca="false">Q118+O119</f>
        <v>211793</v>
      </c>
      <c r="R119" s="17" t="n">
        <f aca="false">100*Q119/$O$144</f>
        <v>99.8185485771381</v>
      </c>
    </row>
    <row r="120" customFormat="false" ht="13.5" hidden="false" customHeight="false" outlineLevel="0" collapsed="false">
      <c r="B120" s="15" t="n">
        <v>117</v>
      </c>
      <c r="C120" s="15" t="n">
        <v>117</v>
      </c>
      <c r="D120" s="16" t="s">
        <v>133</v>
      </c>
      <c r="E120" s="15" t="n">
        <v>34</v>
      </c>
      <c r="F120" s="15" t="n">
        <v>4</v>
      </c>
      <c r="G120" s="17" t="n">
        <f aca="false">100*F120/(E120-F120)</f>
        <v>13.3333333333333</v>
      </c>
      <c r="H120" s="15" t="n">
        <v>16</v>
      </c>
      <c r="I120" s="17" t="n">
        <f aca="false">100*H120/(E120-F120)</f>
        <v>53.3333333333333</v>
      </c>
      <c r="J120" s="15"/>
      <c r="K120" s="17" t="n">
        <f aca="false">100*E120/$E$144</f>
        <v>0.0132871669415287</v>
      </c>
      <c r="L120" s="15" t="n">
        <f aca="false">L119+E120</f>
        <v>255500</v>
      </c>
      <c r="M120" s="27" t="n">
        <f aca="false">100*L120/$E$144</f>
        <v>99.8491515753109</v>
      </c>
      <c r="N120" s="15"/>
      <c r="O120" s="15" t="n">
        <f aca="false">E120-F120</f>
        <v>30</v>
      </c>
      <c r="P120" s="17" t="n">
        <f aca="false">100*O120/$O$144</f>
        <v>0.0141390719113197</v>
      </c>
      <c r="Q120" s="15" t="n">
        <f aca="false">Q119+O120</f>
        <v>211823</v>
      </c>
      <c r="R120" s="17" t="n">
        <f aca="false">100*Q120/$O$144</f>
        <v>99.8326876490494</v>
      </c>
    </row>
    <row r="121" customFormat="false" ht="13.5" hidden="false" customHeight="false" outlineLevel="0" collapsed="false">
      <c r="B121" s="15" t="n">
        <v>118</v>
      </c>
      <c r="C121" s="15" t="n">
        <v>118</v>
      </c>
      <c r="D121" s="16" t="s">
        <v>134</v>
      </c>
      <c r="E121" s="15" t="n">
        <v>32</v>
      </c>
      <c r="F121" s="15" t="n">
        <v>3</v>
      </c>
      <c r="G121" s="17" t="n">
        <f aca="false">100*F121/(E121-F121)</f>
        <v>10.3448275862069</v>
      </c>
      <c r="H121" s="15" t="n">
        <v>13</v>
      </c>
      <c r="I121" s="17" t="n">
        <f aca="false">100*H121/(E121-F121)</f>
        <v>44.8275862068966</v>
      </c>
      <c r="J121" s="15"/>
      <c r="K121" s="17" t="n">
        <f aca="false">100*E121/$E$144</f>
        <v>0.0125055688861446</v>
      </c>
      <c r="L121" s="15" t="n">
        <f aca="false">L120+E121</f>
        <v>255532</v>
      </c>
      <c r="M121" s="27" t="n">
        <f aca="false">100*L121/$E$144</f>
        <v>99.861657144197</v>
      </c>
      <c r="N121" s="15"/>
      <c r="O121" s="15" t="n">
        <f aca="false">E121-F121</f>
        <v>29</v>
      </c>
      <c r="P121" s="17" t="n">
        <f aca="false">100*O121/$O$144</f>
        <v>0.0136677695142758</v>
      </c>
      <c r="Q121" s="15" t="n">
        <f aca="false">Q120+O121</f>
        <v>211852</v>
      </c>
      <c r="R121" s="17" t="n">
        <f aca="false">100*Q121/$O$144</f>
        <v>99.8463554185637</v>
      </c>
    </row>
    <row r="122" customFormat="false" ht="13.5" hidden="false" customHeight="false" outlineLevel="0" collapsed="false">
      <c r="B122" s="15" t="n">
        <v>119</v>
      </c>
      <c r="C122" s="15" t="n">
        <v>119</v>
      </c>
      <c r="D122" s="16" t="s">
        <v>135</v>
      </c>
      <c r="E122" s="15" t="n">
        <v>30</v>
      </c>
      <c r="F122" s="15" t="n">
        <v>3</v>
      </c>
      <c r="G122" s="17" t="n">
        <f aca="false">100*F122/(E122-F122)</f>
        <v>11.1111111111111</v>
      </c>
      <c r="H122" s="15" t="n">
        <v>6</v>
      </c>
      <c r="I122" s="17" t="n">
        <f aca="false">100*H122/(E122-F122)</f>
        <v>22.2222222222222</v>
      </c>
      <c r="J122" s="15"/>
      <c r="K122" s="17" t="n">
        <f aca="false">100*E122/$E$144</f>
        <v>0.0117239708307606</v>
      </c>
      <c r="L122" s="15" t="n">
        <f aca="false">L121+E122</f>
        <v>255562</v>
      </c>
      <c r="M122" s="27" t="n">
        <f aca="false">100*L122/$E$144</f>
        <v>99.8733811150278</v>
      </c>
      <c r="N122" s="15"/>
      <c r="O122" s="15" t="n">
        <f aca="false">E122-F122</f>
        <v>27</v>
      </c>
      <c r="P122" s="17" t="n">
        <f aca="false">100*O122/$O$144</f>
        <v>0.0127251647201878</v>
      </c>
      <c r="Q122" s="15" t="n">
        <f aca="false">Q121+O122</f>
        <v>211879</v>
      </c>
      <c r="R122" s="17" t="n">
        <f aca="false">100*Q122/$O$144</f>
        <v>99.8590805832838</v>
      </c>
    </row>
    <row r="123" customFormat="false" ht="13.5" hidden="false" customHeight="false" outlineLevel="0" collapsed="false">
      <c r="B123" s="15" t="n">
        <v>120</v>
      </c>
      <c r="C123" s="15" t="n">
        <v>120</v>
      </c>
      <c r="D123" s="16" t="s">
        <v>137</v>
      </c>
      <c r="E123" s="15" t="n">
        <v>29</v>
      </c>
      <c r="F123" s="15" t="n">
        <v>3</v>
      </c>
      <c r="G123" s="17" t="n">
        <f aca="false">100*F123/(E123-F123)</f>
        <v>11.5384615384615</v>
      </c>
      <c r="H123" s="15" t="n">
        <v>10</v>
      </c>
      <c r="I123" s="17" t="n">
        <f aca="false">100*H123/(E123-F123)</f>
        <v>38.4615384615385</v>
      </c>
      <c r="J123" s="15"/>
      <c r="K123" s="17" t="n">
        <f aca="false">100*E123/$E$144</f>
        <v>0.0113331718030686</v>
      </c>
      <c r="L123" s="15" t="n">
        <f aca="false">L122+E123</f>
        <v>255591</v>
      </c>
      <c r="M123" s="27" t="n">
        <f aca="false">100*L123/$E$144</f>
        <v>99.8847142868309</v>
      </c>
      <c r="N123" s="15"/>
      <c r="O123" s="15" t="n">
        <f aca="false">E123-F123</f>
        <v>26</v>
      </c>
      <c r="P123" s="17" t="n">
        <f aca="false">100*O123/$O$144</f>
        <v>0.0122538623231438</v>
      </c>
      <c r="Q123" s="15" t="n">
        <f aca="false">Q122+O123</f>
        <v>211905</v>
      </c>
      <c r="R123" s="17" t="n">
        <f aca="false">100*Q123/$O$144</f>
        <v>99.871334445607</v>
      </c>
    </row>
    <row r="124" customFormat="false" ht="13.5" hidden="false" customHeight="false" outlineLevel="0" collapsed="false">
      <c r="B124" s="11" t="n">
        <v>121</v>
      </c>
      <c r="C124" s="11" t="n">
        <v>120</v>
      </c>
      <c r="D124" s="12" t="s">
        <v>136</v>
      </c>
      <c r="E124" s="11" t="n">
        <v>29</v>
      </c>
      <c r="F124" s="11" t="n">
        <v>4</v>
      </c>
      <c r="G124" s="13" t="n">
        <f aca="false">100*F124/(E124-F124)</f>
        <v>16</v>
      </c>
      <c r="H124" s="11" t="n">
        <v>9</v>
      </c>
      <c r="I124" s="13" t="n">
        <f aca="false">100*H124/(E124-F124)</f>
        <v>36</v>
      </c>
      <c r="J124" s="11"/>
      <c r="K124" s="13" t="n">
        <f aca="false">100*E124/$E$144</f>
        <v>0.0113331718030686</v>
      </c>
      <c r="L124" s="11" t="n">
        <f aca="false">L123+E124</f>
        <v>255620</v>
      </c>
      <c r="M124" s="26" t="n">
        <f aca="false">100*L124/$E$144</f>
        <v>99.8960474586339</v>
      </c>
      <c r="N124" s="11"/>
      <c r="O124" s="11" t="n">
        <f aca="false">E124-F124</f>
        <v>25</v>
      </c>
      <c r="P124" s="13" t="n">
        <f aca="false">100*O124/$O$144</f>
        <v>0.0117825599260998</v>
      </c>
      <c r="Q124" s="11" t="n">
        <f aca="false">Q123+O124</f>
        <v>211930</v>
      </c>
      <c r="R124" s="13" t="n">
        <f aca="false">100*Q124/$O$144</f>
        <v>99.8831170055331</v>
      </c>
    </row>
    <row r="125" customFormat="false" ht="13.5" hidden="false" customHeight="false" outlineLevel="0" collapsed="false">
      <c r="B125" s="15" t="n">
        <v>122</v>
      </c>
      <c r="C125" s="15" t="n">
        <v>122</v>
      </c>
      <c r="D125" s="16" t="s">
        <v>138</v>
      </c>
      <c r="E125" s="15" t="n">
        <v>24</v>
      </c>
      <c r="F125" s="15" t="n">
        <v>2</v>
      </c>
      <c r="G125" s="17" t="n">
        <f aca="false">100*F125/(E125-F125)</f>
        <v>9.09090909090909</v>
      </c>
      <c r="H125" s="15" t="n">
        <v>10</v>
      </c>
      <c r="I125" s="17" t="n">
        <f aca="false">100*H125/(E125-F125)</f>
        <v>45.4545454545455</v>
      </c>
      <c r="J125" s="15"/>
      <c r="K125" s="17" t="n">
        <f aca="false">100*E125/$E$144</f>
        <v>0.00937917666460846</v>
      </c>
      <c r="L125" s="15" t="n">
        <f aca="false">L124+E125</f>
        <v>255644</v>
      </c>
      <c r="M125" s="27" t="n">
        <f aca="false">100*L125/$E$144</f>
        <v>99.9054266352985</v>
      </c>
      <c r="N125" s="15"/>
      <c r="O125" s="15" t="n">
        <f aca="false">E125-F125</f>
        <v>22</v>
      </c>
      <c r="P125" s="17" t="n">
        <f aca="false">100*O125/$O$144</f>
        <v>0.0103686527349678</v>
      </c>
      <c r="Q125" s="15" t="n">
        <f aca="false">Q124+O125</f>
        <v>211952</v>
      </c>
      <c r="R125" s="17" t="n">
        <f aca="false">100*Q125/$O$144</f>
        <v>99.8934856582681</v>
      </c>
    </row>
    <row r="126" customFormat="false" ht="13.5" hidden="false" customHeight="false" outlineLevel="0" collapsed="false">
      <c r="B126" s="15" t="n">
        <v>123</v>
      </c>
      <c r="C126" s="15" t="n">
        <v>124</v>
      </c>
      <c r="D126" s="16" t="s">
        <v>140</v>
      </c>
      <c r="E126" s="15" t="n">
        <v>22</v>
      </c>
      <c r="F126" s="15" t="n">
        <v>0</v>
      </c>
      <c r="G126" s="17" t="n">
        <f aca="false">100*F126/(E126-F126)</f>
        <v>0</v>
      </c>
      <c r="H126" s="15" t="n">
        <v>11</v>
      </c>
      <c r="I126" s="17" t="n">
        <f aca="false">100*H126/(E126-F126)</f>
        <v>50</v>
      </c>
      <c r="J126" s="15"/>
      <c r="K126" s="17" t="n">
        <f aca="false">100*E126/$E$144</f>
        <v>0.00859757860922442</v>
      </c>
      <c r="L126" s="15" t="n">
        <f aca="false">L125+E126</f>
        <v>255666</v>
      </c>
      <c r="M126" s="27" t="n">
        <f aca="false">100*L126/$E$144</f>
        <v>99.9140242139078</v>
      </c>
      <c r="N126" s="15"/>
      <c r="O126" s="15" t="n">
        <f aca="false">E126-F126</f>
        <v>22</v>
      </c>
      <c r="P126" s="17" t="n">
        <f aca="false">100*O126/$O$144</f>
        <v>0.0103686527349678</v>
      </c>
      <c r="Q126" s="15" t="n">
        <f aca="false">Q125+O126</f>
        <v>211974</v>
      </c>
      <c r="R126" s="17" t="n">
        <f aca="false">100*Q126/$O$144</f>
        <v>99.903854311003</v>
      </c>
    </row>
    <row r="127" customFormat="false" ht="13.5" hidden="false" customHeight="false" outlineLevel="0" collapsed="false">
      <c r="B127" s="15" t="n">
        <v>124</v>
      </c>
      <c r="C127" s="15" t="n">
        <v>124</v>
      </c>
      <c r="D127" s="16" t="s">
        <v>141</v>
      </c>
      <c r="E127" s="15" t="n">
        <v>22</v>
      </c>
      <c r="F127" s="15" t="n">
        <v>0</v>
      </c>
      <c r="G127" s="17" t="n">
        <f aca="false">100*F127/(E127-F127)</f>
        <v>0</v>
      </c>
      <c r="H127" s="15" t="n">
        <v>9</v>
      </c>
      <c r="I127" s="17" t="n">
        <f aca="false">100*H127/(E127-F127)</f>
        <v>40.9090909090909</v>
      </c>
      <c r="J127" s="15"/>
      <c r="K127" s="17" t="n">
        <f aca="false">100*E127/$E$144</f>
        <v>0.00859757860922442</v>
      </c>
      <c r="L127" s="15" t="n">
        <f aca="false">L126+E127</f>
        <v>255688</v>
      </c>
      <c r="M127" s="27" t="n">
        <f aca="false">100*L127/$E$144</f>
        <v>99.922621792517</v>
      </c>
      <c r="N127" s="15"/>
      <c r="O127" s="15" t="n">
        <f aca="false">E127-F127</f>
        <v>22</v>
      </c>
      <c r="P127" s="17" t="n">
        <f aca="false">100*O127/$O$144</f>
        <v>0.0103686527349678</v>
      </c>
      <c r="Q127" s="15" t="n">
        <f aca="false">Q126+O127</f>
        <v>211996</v>
      </c>
      <c r="R127" s="17" t="n">
        <f aca="false">100*Q127/$O$144</f>
        <v>99.914222963738</v>
      </c>
    </row>
    <row r="128" customFormat="false" ht="13.5" hidden="false" customHeight="false" outlineLevel="0" collapsed="false">
      <c r="B128" s="15" t="n">
        <v>125</v>
      </c>
      <c r="C128" s="15" t="n">
        <v>123</v>
      </c>
      <c r="D128" s="16" t="s">
        <v>139</v>
      </c>
      <c r="E128" s="15" t="n">
        <v>23</v>
      </c>
      <c r="F128" s="15" t="n">
        <v>3</v>
      </c>
      <c r="G128" s="17" t="n">
        <f aca="false">100*F128/(E128-F128)</f>
        <v>15</v>
      </c>
      <c r="H128" s="15" t="n">
        <v>9</v>
      </c>
      <c r="I128" s="17" t="n">
        <f aca="false">100*H128/(E128-F128)</f>
        <v>45</v>
      </c>
      <c r="J128" s="15"/>
      <c r="K128" s="17" t="n">
        <f aca="false">100*E128/$E$144</f>
        <v>0.00898837763691644</v>
      </c>
      <c r="L128" s="15" t="n">
        <f aca="false">L127+E128</f>
        <v>255711</v>
      </c>
      <c r="M128" s="27" t="n">
        <f aca="false">100*L128/$E$144</f>
        <v>99.9316101701539</v>
      </c>
      <c r="N128" s="15"/>
      <c r="O128" s="15" t="n">
        <f aca="false">E128-F128</f>
        <v>20</v>
      </c>
      <c r="P128" s="17" t="n">
        <f aca="false">100*O128/$O$144</f>
        <v>0.00942604794087983</v>
      </c>
      <c r="Q128" s="15" t="n">
        <f aca="false">Q127+O128</f>
        <v>212016</v>
      </c>
      <c r="R128" s="17" t="n">
        <f aca="false">100*Q128/$O$144</f>
        <v>99.9236490116789</v>
      </c>
    </row>
    <row r="129" customFormat="false" ht="13.5" hidden="false" customHeight="false" outlineLevel="0" collapsed="false">
      <c r="B129" s="15" t="n">
        <v>126</v>
      </c>
      <c r="C129" s="15" t="n">
        <v>126</v>
      </c>
      <c r="D129" s="16" t="s">
        <v>142</v>
      </c>
      <c r="E129" s="15" t="n">
        <v>20</v>
      </c>
      <c r="F129" s="15" t="n">
        <v>0</v>
      </c>
      <c r="G129" s="17" t="n">
        <f aca="false">100*F129/(E129-F129)</f>
        <v>0</v>
      </c>
      <c r="H129" s="15" t="n">
        <v>9</v>
      </c>
      <c r="I129" s="17" t="n">
        <f aca="false">100*H129/(E129-F129)</f>
        <v>45</v>
      </c>
      <c r="J129" s="15"/>
      <c r="K129" s="17" t="n">
        <f aca="false">100*E129/$E$144</f>
        <v>0.00781598055384038</v>
      </c>
      <c r="L129" s="15" t="n">
        <f aca="false">L128+E129</f>
        <v>255731</v>
      </c>
      <c r="M129" s="27" t="n">
        <f aca="false">100*L129/$E$144</f>
        <v>99.9394261507077</v>
      </c>
      <c r="N129" s="15"/>
      <c r="O129" s="15" t="n">
        <f aca="false">E129-F129</f>
        <v>20</v>
      </c>
      <c r="P129" s="17" t="n">
        <f aca="false">100*O129/$O$144</f>
        <v>0.00942604794087983</v>
      </c>
      <c r="Q129" s="15" t="n">
        <f aca="false">Q128+O129</f>
        <v>212036</v>
      </c>
      <c r="R129" s="17" t="n">
        <f aca="false">100*Q129/$O$144</f>
        <v>99.9330750596198</v>
      </c>
    </row>
    <row r="130" customFormat="false" ht="13.5" hidden="false" customHeight="false" outlineLevel="0" collapsed="false">
      <c r="B130" s="15" t="n">
        <v>127</v>
      </c>
      <c r="C130" s="15" t="n">
        <v>127</v>
      </c>
      <c r="D130" s="16" t="s">
        <v>143</v>
      </c>
      <c r="E130" s="15" t="n">
        <v>19</v>
      </c>
      <c r="F130" s="15" t="n">
        <v>1</v>
      </c>
      <c r="G130" s="17" t="n">
        <f aca="false">100*F130/(E130-F130)</f>
        <v>5.55555555555556</v>
      </c>
      <c r="H130" s="15" t="n">
        <v>9</v>
      </c>
      <c r="I130" s="17" t="n">
        <f aca="false">100*H130/(E130-F130)</f>
        <v>50</v>
      </c>
      <c r="J130" s="15"/>
      <c r="K130" s="17" t="n">
        <f aca="false">100*E130/$E$144</f>
        <v>0.00742518152614836</v>
      </c>
      <c r="L130" s="15" t="n">
        <f aca="false">L129+E130</f>
        <v>255750</v>
      </c>
      <c r="M130" s="27" t="n">
        <f aca="false">100*L130/$E$144</f>
        <v>99.9468513322339</v>
      </c>
      <c r="N130" s="15"/>
      <c r="O130" s="15" t="n">
        <f aca="false">E130-F130</f>
        <v>18</v>
      </c>
      <c r="P130" s="17" t="n">
        <f aca="false">100*O130/$O$144</f>
        <v>0.00848344314679185</v>
      </c>
      <c r="Q130" s="15" t="n">
        <f aca="false">Q129+O130</f>
        <v>212054</v>
      </c>
      <c r="R130" s="17" t="n">
        <f aca="false">100*Q130/$O$144</f>
        <v>99.9415585027665</v>
      </c>
    </row>
    <row r="131" customFormat="false" ht="13.5" hidden="false" customHeight="false" outlineLevel="0" collapsed="false">
      <c r="B131" s="15" t="n">
        <v>128</v>
      </c>
      <c r="C131" s="15" t="n">
        <v>128</v>
      </c>
      <c r="D131" s="16" t="s">
        <v>144</v>
      </c>
      <c r="E131" s="15" t="n">
        <v>18</v>
      </c>
      <c r="F131" s="15" t="n">
        <v>3</v>
      </c>
      <c r="G131" s="17" t="n">
        <f aca="false">100*F131/(E131-F131)</f>
        <v>20</v>
      </c>
      <c r="H131" s="15" t="n">
        <v>7</v>
      </c>
      <c r="I131" s="17" t="n">
        <f aca="false">100*H131/(E131-F131)</f>
        <v>46.6666666666667</v>
      </c>
      <c r="J131" s="15"/>
      <c r="K131" s="17" t="n">
        <f aca="false">100*E131/$E$144</f>
        <v>0.00703438249845634</v>
      </c>
      <c r="L131" s="15" t="n">
        <f aca="false">L130+E131</f>
        <v>255768</v>
      </c>
      <c r="M131" s="27" t="n">
        <f aca="false">100*L131/$E$144</f>
        <v>99.9538857147323</v>
      </c>
      <c r="N131" s="15"/>
      <c r="O131" s="15" t="n">
        <f aca="false">E131-F131</f>
        <v>15</v>
      </c>
      <c r="P131" s="17" t="n">
        <f aca="false">100*O131/$O$144</f>
        <v>0.00706953595565987</v>
      </c>
      <c r="Q131" s="15" t="n">
        <f aca="false">Q130+O131</f>
        <v>212069</v>
      </c>
      <c r="R131" s="17" t="n">
        <f aca="false">100*Q131/$O$144</f>
        <v>99.9486280387222</v>
      </c>
    </row>
    <row r="132" customFormat="false" ht="13.5" hidden="false" customHeight="false" outlineLevel="0" collapsed="false">
      <c r="B132" s="15" t="n">
        <v>129</v>
      </c>
      <c r="C132" s="15" t="n">
        <v>130</v>
      </c>
      <c r="D132" s="16" t="s">
        <v>146</v>
      </c>
      <c r="E132" s="15" t="n">
        <v>14</v>
      </c>
      <c r="F132" s="15" t="n">
        <v>0</v>
      </c>
      <c r="G132" s="17" t="n">
        <f aca="false">100*F132/(E132-F132)</f>
        <v>0</v>
      </c>
      <c r="H132" s="15" t="n">
        <v>7</v>
      </c>
      <c r="I132" s="17" t="n">
        <f aca="false">100*H132/(E132-F132)</f>
        <v>50</v>
      </c>
      <c r="J132" s="15"/>
      <c r="K132" s="17" t="n">
        <f aca="false">100*E132/$E$144</f>
        <v>0.00547118638768827</v>
      </c>
      <c r="L132" s="15" t="n">
        <f aca="false">L131+E132</f>
        <v>255782</v>
      </c>
      <c r="M132" s="27" t="n">
        <f aca="false">100*L132/$E$144</f>
        <v>99.95935690112</v>
      </c>
      <c r="N132" s="15"/>
      <c r="O132" s="15" t="n">
        <f aca="false">E132-F132</f>
        <v>14</v>
      </c>
      <c r="P132" s="17" t="n">
        <f aca="false">100*O132/$O$144</f>
        <v>0.00659823355861588</v>
      </c>
      <c r="Q132" s="15" t="n">
        <f aca="false">Q131+O132</f>
        <v>212083</v>
      </c>
      <c r="R132" s="17" t="n">
        <f aca="false">100*Q132/$O$144</f>
        <v>99.9552262722808</v>
      </c>
    </row>
    <row r="133" customFormat="false" ht="13.5" hidden="false" customHeight="false" outlineLevel="0" collapsed="false">
      <c r="B133" s="15" t="n">
        <v>130</v>
      </c>
      <c r="C133" s="15" t="n">
        <v>130</v>
      </c>
      <c r="D133" s="16" t="s">
        <v>147</v>
      </c>
      <c r="E133" s="15" t="n">
        <v>14</v>
      </c>
      <c r="F133" s="15" t="n">
        <v>1</v>
      </c>
      <c r="G133" s="17" t="n">
        <f aca="false">100*F133/(E133-F133)</f>
        <v>7.69230769230769</v>
      </c>
      <c r="H133" s="15" t="n">
        <v>4</v>
      </c>
      <c r="I133" s="17" t="n">
        <f aca="false">100*H133/(E133-F133)</f>
        <v>30.7692307692308</v>
      </c>
      <c r="J133" s="15"/>
      <c r="K133" s="17" t="n">
        <f aca="false">100*E133/$E$144</f>
        <v>0.00547118638768827</v>
      </c>
      <c r="L133" s="15" t="n">
        <f aca="false">L132+E133</f>
        <v>255796</v>
      </c>
      <c r="M133" s="27" t="n">
        <f aca="false">100*L133/$E$144</f>
        <v>99.9648280875077</v>
      </c>
      <c r="N133" s="15"/>
      <c r="O133" s="15" t="n">
        <f aca="false">E133-F133</f>
        <v>13</v>
      </c>
      <c r="P133" s="17" t="n">
        <f aca="false">100*O133/$O$144</f>
        <v>0.00612693116157189</v>
      </c>
      <c r="Q133" s="15" t="n">
        <f aca="false">Q132+O133</f>
        <v>212096</v>
      </c>
      <c r="R133" s="17" t="n">
        <f aca="false">100*Q133/$O$144</f>
        <v>99.9613532034424</v>
      </c>
    </row>
    <row r="134" customFormat="false" ht="13.5" hidden="false" customHeight="false" outlineLevel="0" collapsed="false">
      <c r="B134" s="11" t="n">
        <v>131</v>
      </c>
      <c r="C134" s="11" t="n">
        <v>129</v>
      </c>
      <c r="D134" s="12" t="s">
        <v>145</v>
      </c>
      <c r="E134" s="11" t="n">
        <v>15</v>
      </c>
      <c r="F134" s="11" t="n">
        <v>4</v>
      </c>
      <c r="G134" s="13" t="n">
        <f aca="false">100*F134/(E134-F134)</f>
        <v>36.3636363636364</v>
      </c>
      <c r="H134" s="11" t="n">
        <v>2</v>
      </c>
      <c r="I134" s="13" t="n">
        <f aca="false">100*H134/(E134-F134)</f>
        <v>18.1818181818182</v>
      </c>
      <c r="J134" s="11"/>
      <c r="K134" s="13" t="n">
        <f aca="false">100*E134/$E$144</f>
        <v>0.00586198541538029</v>
      </c>
      <c r="L134" s="11" t="n">
        <f aca="false">L133+E134</f>
        <v>255811</v>
      </c>
      <c r="M134" s="26" t="n">
        <f aca="false">100*L134/$E$144</f>
        <v>99.9706900729231</v>
      </c>
      <c r="N134" s="11"/>
      <c r="O134" s="11" t="n">
        <f aca="false">E134-F134</f>
        <v>11</v>
      </c>
      <c r="P134" s="13" t="n">
        <f aca="false">100*O134/$O$144</f>
        <v>0.00518432636748391</v>
      </c>
      <c r="Q134" s="11" t="n">
        <f aca="false">Q133+O134</f>
        <v>212107</v>
      </c>
      <c r="R134" s="13" t="n">
        <f aca="false">100*Q134/$O$144</f>
        <v>99.9665375298099</v>
      </c>
    </row>
    <row r="135" customFormat="false" ht="13.5" hidden="false" customHeight="false" outlineLevel="0" collapsed="false">
      <c r="B135" s="15" t="n">
        <v>132</v>
      </c>
      <c r="C135" s="15" t="n">
        <v>132</v>
      </c>
      <c r="D135" s="16" t="s">
        <v>148</v>
      </c>
      <c r="E135" s="15" t="n">
        <v>12</v>
      </c>
      <c r="F135" s="15" t="n">
        <v>1</v>
      </c>
      <c r="G135" s="17" t="n">
        <f aca="false">100*F135/(E135-F135)</f>
        <v>9.09090909090909</v>
      </c>
      <c r="H135" s="15" t="n">
        <v>7</v>
      </c>
      <c r="I135" s="17" t="n">
        <f aca="false">100*H135/(E135-F135)</f>
        <v>63.6363636363636</v>
      </c>
      <c r="J135" s="15"/>
      <c r="K135" s="17" t="n">
        <f aca="false">100*E135/$E$144</f>
        <v>0.00468958833230423</v>
      </c>
      <c r="L135" s="15" t="n">
        <f aca="false">L134+E135</f>
        <v>255823</v>
      </c>
      <c r="M135" s="27" t="n">
        <f aca="false">100*L135/$E$144</f>
        <v>99.9753796612554</v>
      </c>
      <c r="N135" s="15"/>
      <c r="O135" s="15" t="n">
        <f aca="false">E135-F135</f>
        <v>11</v>
      </c>
      <c r="P135" s="17" t="n">
        <f aca="false">100*O135/$O$144</f>
        <v>0.00518432636748391</v>
      </c>
      <c r="Q135" s="15" t="n">
        <f aca="false">Q134+O135</f>
        <v>212118</v>
      </c>
      <c r="R135" s="17" t="n">
        <f aca="false">100*Q135/$O$144</f>
        <v>99.9717218561774</v>
      </c>
    </row>
    <row r="136" customFormat="false" ht="13.5" hidden="false" customHeight="false" outlineLevel="0" collapsed="false">
      <c r="B136" s="15" t="n">
        <v>133</v>
      </c>
      <c r="C136" s="15" t="n">
        <v>133</v>
      </c>
      <c r="D136" s="16" t="s">
        <v>149</v>
      </c>
      <c r="E136" s="15" t="n">
        <v>11</v>
      </c>
      <c r="F136" s="15" t="n">
        <v>0</v>
      </c>
      <c r="G136" s="17" t="n">
        <f aca="false">100*F136/(E136-F136)</f>
        <v>0</v>
      </c>
      <c r="H136" s="15" t="n">
        <v>2</v>
      </c>
      <c r="I136" s="17" t="n">
        <f aca="false">100*H136/(E136-F136)</f>
        <v>18.1818181818182</v>
      </c>
      <c r="J136" s="15"/>
      <c r="K136" s="17" t="n">
        <f aca="false">100*E136/$E$144</f>
        <v>0.00429878930461221</v>
      </c>
      <c r="L136" s="15" t="n">
        <f aca="false">L135+E136</f>
        <v>255834</v>
      </c>
      <c r="M136" s="27" t="n">
        <f aca="false">100*L136/$E$144</f>
        <v>99.97967845056</v>
      </c>
      <c r="N136" s="15"/>
      <c r="O136" s="15" t="n">
        <f aca="false">E136-F136</f>
        <v>11</v>
      </c>
      <c r="P136" s="17" t="n">
        <f aca="false">100*O136/$O$144</f>
        <v>0.00518432636748391</v>
      </c>
      <c r="Q136" s="15" t="n">
        <f aca="false">Q135+O136</f>
        <v>212129</v>
      </c>
      <c r="R136" s="17" t="n">
        <f aca="false">100*Q136/$O$144</f>
        <v>99.9769061825448</v>
      </c>
    </row>
    <row r="137" customFormat="false" ht="13.5" hidden="false" customHeight="false" outlineLevel="0" collapsed="false">
      <c r="B137" s="15" t="n">
        <v>134</v>
      </c>
      <c r="C137" s="15" t="n">
        <v>134</v>
      </c>
      <c r="D137" s="16" t="s">
        <v>151</v>
      </c>
      <c r="E137" s="15" t="n">
        <v>9</v>
      </c>
      <c r="F137" s="15" t="n">
        <v>0</v>
      </c>
      <c r="G137" s="17" t="n">
        <f aca="false">100*F137/(E137-F137)</f>
        <v>0</v>
      </c>
      <c r="H137" s="15" t="n">
        <v>3</v>
      </c>
      <c r="I137" s="17" t="n">
        <f aca="false">100*H137/(E137-F137)</f>
        <v>33.3333333333333</v>
      </c>
      <c r="J137" s="15"/>
      <c r="K137" s="17" t="n">
        <f aca="false">100*E137/$E$144</f>
        <v>0.00351719124922817</v>
      </c>
      <c r="L137" s="15" t="n">
        <f aca="false">L136+E137</f>
        <v>255843</v>
      </c>
      <c r="M137" s="27" t="n">
        <f aca="false">100*L137/$E$144</f>
        <v>99.9831956418093</v>
      </c>
      <c r="N137" s="15"/>
      <c r="O137" s="15" t="n">
        <f aca="false">E137-F137</f>
        <v>9</v>
      </c>
      <c r="P137" s="17" t="n">
        <f aca="false">100*O137/$O$144</f>
        <v>0.00424172157339592</v>
      </c>
      <c r="Q137" s="15" t="n">
        <f aca="false">Q136+O137</f>
        <v>212138</v>
      </c>
      <c r="R137" s="17" t="n">
        <f aca="false">100*Q137/$O$144</f>
        <v>99.9811479041183</v>
      </c>
    </row>
    <row r="138" customFormat="false" ht="13.5" hidden="false" customHeight="false" outlineLevel="0" collapsed="false">
      <c r="B138" s="15" t="n">
        <v>135</v>
      </c>
      <c r="C138" s="15" t="n">
        <v>136</v>
      </c>
      <c r="D138" s="16" t="s">
        <v>152</v>
      </c>
      <c r="E138" s="15" t="n">
        <v>8</v>
      </c>
      <c r="F138" s="15" t="n">
        <v>0</v>
      </c>
      <c r="G138" s="17" t="n">
        <f aca="false">100*F138/(E138-F138)</f>
        <v>0</v>
      </c>
      <c r="H138" s="15" t="n">
        <v>4</v>
      </c>
      <c r="I138" s="17" t="n">
        <f aca="false">100*H138/(E138-F138)</f>
        <v>50</v>
      </c>
      <c r="J138" s="15"/>
      <c r="K138" s="17" t="n">
        <f aca="false">100*E138/$E$144</f>
        <v>0.00312639222153615</v>
      </c>
      <c r="L138" s="15" t="n">
        <f aca="false">L137+E138</f>
        <v>255851</v>
      </c>
      <c r="M138" s="27" t="n">
        <f aca="false">100*L138/$E$144</f>
        <v>99.9863220340308</v>
      </c>
      <c r="N138" s="15"/>
      <c r="O138" s="15" t="n">
        <f aca="false">E138-F138</f>
        <v>8</v>
      </c>
      <c r="P138" s="17" t="n">
        <f aca="false">100*O138/$O$144</f>
        <v>0.00377041917635193</v>
      </c>
      <c r="Q138" s="15" t="n">
        <f aca="false">Q137+O138</f>
        <v>212146</v>
      </c>
      <c r="R138" s="17" t="n">
        <f aca="false">100*Q138/$O$144</f>
        <v>99.9849183232946</v>
      </c>
    </row>
    <row r="139" customFormat="false" ht="13.5" hidden="false" customHeight="false" outlineLevel="0" collapsed="false">
      <c r="B139" s="15" t="n">
        <v>136</v>
      </c>
      <c r="C139" s="15" t="n">
        <v>136</v>
      </c>
      <c r="D139" s="16" t="s">
        <v>154</v>
      </c>
      <c r="E139" s="15" t="n">
        <v>8</v>
      </c>
      <c r="F139" s="15" t="n">
        <v>0</v>
      </c>
      <c r="G139" s="17" t="n">
        <f aca="false">100*F139/(E139-F139)</f>
        <v>0</v>
      </c>
      <c r="H139" s="15" t="n">
        <v>4</v>
      </c>
      <c r="I139" s="17" t="n">
        <f aca="false">100*H139/(E139-F139)</f>
        <v>50</v>
      </c>
      <c r="J139" s="15"/>
      <c r="K139" s="17" t="n">
        <f aca="false">100*E139/$E$144</f>
        <v>0.00312639222153615</v>
      </c>
      <c r="L139" s="15" t="n">
        <f aca="false">L138+E139</f>
        <v>255859</v>
      </c>
      <c r="M139" s="27" t="n">
        <f aca="false">100*L139/$E$144</f>
        <v>99.9894484262523</v>
      </c>
      <c r="N139" s="15"/>
      <c r="O139" s="15" t="n">
        <f aca="false">E139-F139</f>
        <v>8</v>
      </c>
      <c r="P139" s="17" t="n">
        <f aca="false">100*O139/$O$144</f>
        <v>0.00377041917635193</v>
      </c>
      <c r="Q139" s="15" t="n">
        <f aca="false">Q138+O139</f>
        <v>212154</v>
      </c>
      <c r="R139" s="17" t="n">
        <f aca="false">100*Q139/$O$144</f>
        <v>99.9886887424709</v>
      </c>
    </row>
    <row r="140" customFormat="false" ht="13.5" hidden="false" customHeight="false" outlineLevel="0" collapsed="false">
      <c r="B140" s="15" t="n">
        <v>137</v>
      </c>
      <c r="C140" s="15" t="n">
        <v>134</v>
      </c>
      <c r="D140" s="16" t="s">
        <v>150</v>
      </c>
      <c r="E140" s="15" t="n">
        <v>9</v>
      </c>
      <c r="F140" s="15" t="n">
        <v>2</v>
      </c>
      <c r="G140" s="17" t="n">
        <f aca="false">100*F140/(E140-F140)</f>
        <v>28.5714285714286</v>
      </c>
      <c r="H140" s="15" t="n">
        <v>2</v>
      </c>
      <c r="I140" s="17" t="n">
        <f aca="false">100*H140/(E140-F140)</f>
        <v>28.5714285714286</v>
      </c>
      <c r="J140" s="15"/>
      <c r="K140" s="17" t="n">
        <f aca="false">100*E140/$E$144</f>
        <v>0.00351719124922817</v>
      </c>
      <c r="L140" s="15" t="n">
        <f aca="false">L139+E140</f>
        <v>255868</v>
      </c>
      <c r="M140" s="27" t="n">
        <f aca="false">100*L140/$E$144</f>
        <v>99.9929656175015</v>
      </c>
      <c r="N140" s="15"/>
      <c r="O140" s="15" t="n">
        <f aca="false">E140-F140</f>
        <v>7</v>
      </c>
      <c r="P140" s="17" t="n">
        <f aca="false">100*O140/$O$144</f>
        <v>0.00329911677930794</v>
      </c>
      <c r="Q140" s="15" t="n">
        <f aca="false">Q139+O140</f>
        <v>212161</v>
      </c>
      <c r="R140" s="17" t="n">
        <f aca="false">100*Q140/$O$144</f>
        <v>99.9919878592503</v>
      </c>
    </row>
    <row r="141" customFormat="false" ht="13.5" hidden="false" customHeight="false" outlineLevel="0" collapsed="false">
      <c r="B141" s="15" t="n">
        <v>138</v>
      </c>
      <c r="C141" s="15" t="n">
        <v>136</v>
      </c>
      <c r="D141" s="16" t="s">
        <v>153</v>
      </c>
      <c r="E141" s="15" t="n">
        <v>8</v>
      </c>
      <c r="F141" s="15" t="n">
        <v>1</v>
      </c>
      <c r="G141" s="17" t="n">
        <f aca="false">100*F141/(E141-F141)</f>
        <v>14.2857142857143</v>
      </c>
      <c r="H141" s="15" t="n">
        <v>2</v>
      </c>
      <c r="I141" s="17" t="n">
        <f aca="false">100*H141/(E141-F141)</f>
        <v>28.5714285714286</v>
      </c>
      <c r="J141" s="15"/>
      <c r="K141" s="17" t="n">
        <f aca="false">100*E141/$E$144</f>
        <v>0.00312639222153615</v>
      </c>
      <c r="L141" s="15" t="n">
        <f aca="false">L140+E141</f>
        <v>255876</v>
      </c>
      <c r="M141" s="27" t="n">
        <f aca="false">100*L141/$E$144</f>
        <v>99.9960920097231</v>
      </c>
      <c r="N141" s="15"/>
      <c r="O141" s="15" t="n">
        <f aca="false">E141-F141</f>
        <v>7</v>
      </c>
      <c r="P141" s="17" t="n">
        <f aca="false">100*O141/$O$144</f>
        <v>0.00329911677930794</v>
      </c>
      <c r="Q141" s="15" t="n">
        <f aca="false">Q140+O141</f>
        <v>212168</v>
      </c>
      <c r="R141" s="17" t="n">
        <f aca="false">100*Q141/$O$144</f>
        <v>99.9952869760296</v>
      </c>
    </row>
    <row r="142" customFormat="false" ht="13.5" hidden="false" customHeight="false" outlineLevel="0" collapsed="false">
      <c r="B142" s="15" t="n">
        <v>139</v>
      </c>
      <c r="C142" s="15" t="n">
        <v>139</v>
      </c>
      <c r="D142" s="16" t="s">
        <v>155</v>
      </c>
      <c r="E142" s="15" t="n">
        <v>6</v>
      </c>
      <c r="F142" s="15" t="n">
        <v>0</v>
      </c>
      <c r="G142" s="17" t="n">
        <f aca="false">100*F142/(E142-F142)</f>
        <v>0</v>
      </c>
      <c r="H142" s="15" t="n">
        <v>3</v>
      </c>
      <c r="I142" s="17" t="n">
        <f aca="false">100*H142/(E142-F142)</f>
        <v>50</v>
      </c>
      <c r="J142" s="15"/>
      <c r="K142" s="17" t="n">
        <f aca="false">100*E142/$E$144</f>
        <v>0.00234479416615211</v>
      </c>
      <c r="L142" s="15" t="n">
        <f aca="false">L141+E142</f>
        <v>255882</v>
      </c>
      <c r="M142" s="27" t="n">
        <f aca="false">100*L142/$E$144</f>
        <v>99.9984368038892</v>
      </c>
      <c r="N142" s="15"/>
      <c r="O142" s="15" t="n">
        <f aca="false">E142-F142</f>
        <v>6</v>
      </c>
      <c r="P142" s="17" t="n">
        <f aca="false">100*O142/$O$144</f>
        <v>0.00282781438226395</v>
      </c>
      <c r="Q142" s="15" t="n">
        <f aca="false">Q141+O142</f>
        <v>212174</v>
      </c>
      <c r="R142" s="17" t="n">
        <f aca="false">100*Q142/$O$144</f>
        <v>99.9981147904118</v>
      </c>
    </row>
    <row r="143" customFormat="false" ht="13.5" hidden="false" customHeight="false" outlineLevel="0" collapsed="false">
      <c r="B143" s="19" t="n">
        <v>140</v>
      </c>
      <c r="C143" s="19" t="n">
        <v>140</v>
      </c>
      <c r="D143" s="20" t="s">
        <v>156</v>
      </c>
      <c r="E143" s="19" t="n">
        <v>4</v>
      </c>
      <c r="F143" s="19" t="n">
        <v>0</v>
      </c>
      <c r="G143" s="21" t="n">
        <f aca="false">100*F143/(E143-F143)</f>
        <v>0</v>
      </c>
      <c r="H143" s="19" t="n">
        <v>2</v>
      </c>
      <c r="I143" s="21" t="n">
        <f aca="false">100*H143/(E143-F143)</f>
        <v>50</v>
      </c>
      <c r="J143" s="19"/>
      <c r="K143" s="21" t="n">
        <f aca="false">100*E143/$E$144</f>
        <v>0.00156319611076808</v>
      </c>
      <c r="L143" s="19" t="n">
        <f aca="false">L142+E143</f>
        <v>255886</v>
      </c>
      <c r="M143" s="28" t="n">
        <f aca="false">100*L143/$E$144</f>
        <v>100</v>
      </c>
      <c r="N143" s="19"/>
      <c r="O143" s="19" t="n">
        <f aca="false">E143-F143</f>
        <v>4</v>
      </c>
      <c r="P143" s="21" t="n">
        <f aca="false">100*O143/$O$144</f>
        <v>0.00188520958817597</v>
      </c>
      <c r="Q143" s="19" t="n">
        <f aca="false">Q142+O143</f>
        <v>212178</v>
      </c>
      <c r="R143" s="21" t="n">
        <f aca="false">100*Q143/$O$144</f>
        <v>100</v>
      </c>
    </row>
    <row r="144" customFormat="false" ht="13.5" hidden="false" customHeight="false" outlineLevel="0" collapsed="false">
      <c r="E144" s="0" t="n">
        <f aca="false">SUM(E4:E143)</f>
        <v>255886</v>
      </c>
      <c r="F144" s="0" t="n">
        <f aca="false">SUM(F4:F143)</f>
        <v>43708</v>
      </c>
      <c r="O144" s="0" t="n">
        <f aca="false">SUM(O4:O143)</f>
        <v>212178</v>
      </c>
    </row>
    <row r="146" s="3" customFormat="true" ht="32.25" hidden="false" customHeight="true" outlineLevel="0" collapsed="false">
      <c r="B146" s="4" t="s">
        <v>159</v>
      </c>
      <c r="C146" s="29" t="s">
        <v>160</v>
      </c>
      <c r="D146" s="5" t="s">
        <v>3</v>
      </c>
      <c r="E146" s="4" t="s">
        <v>4</v>
      </c>
      <c r="F146" s="4" t="s">
        <v>5</v>
      </c>
      <c r="G146" s="6" t="s">
        <v>6</v>
      </c>
      <c r="H146" s="4" t="s">
        <v>7</v>
      </c>
      <c r="I146" s="6" t="s">
        <v>8</v>
      </c>
      <c r="J146" s="4"/>
      <c r="K146" s="6" t="s">
        <v>9</v>
      </c>
      <c r="L146" s="8" t="s">
        <v>10</v>
      </c>
      <c r="M146" s="25" t="s">
        <v>11</v>
      </c>
      <c r="N146" s="9"/>
      <c r="O146" s="4" t="s">
        <v>12</v>
      </c>
      <c r="P146" s="6" t="s">
        <v>13</v>
      </c>
      <c r="Q146" s="8" t="s">
        <v>14</v>
      </c>
      <c r="R146" s="6" t="s">
        <v>15</v>
      </c>
      <c r="S14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30" width="6.12"/>
    <col collapsed="false" customWidth="true" hidden="false" outlineLevel="0" max="3" min="3" style="30" width="5.62"/>
    <col collapsed="false" customWidth="true" hidden="false" outlineLevel="0" max="5" min="4" style="30" width="5.12"/>
    <col collapsed="false" customWidth="true" hidden="false" outlineLevel="0" max="6" min="6" style="0" width="34.12"/>
    <col collapsed="false" customWidth="true" hidden="false" outlineLevel="0" max="7" min="7" style="0" width="7.99"/>
    <col collapsed="false" customWidth="true" hidden="false" outlineLevel="0" max="8" min="8" style="31" width="7.49"/>
    <col collapsed="false" customWidth="true" hidden="false" outlineLevel="0" max="9" min="9" style="1" width="9.75"/>
    <col collapsed="false" customWidth="true" hidden="false" outlineLevel="0" max="10" min="10" style="0" width="7.99"/>
    <col collapsed="false" customWidth="true" hidden="false" outlineLevel="0" max="11" min="11" style="2" width="9.75"/>
    <col collapsed="false" customWidth="true" hidden="false" outlineLevel="0" max="12" min="12" style="2" width="8.75"/>
    <col collapsed="false" customWidth="true" hidden="false" outlineLevel="0" max="13" min="13" style="2" width="9.75"/>
    <col collapsed="false" customWidth="true" hidden="false" outlineLevel="0" max="14" min="14" style="0" width="6.99"/>
    <col collapsed="false" customWidth="true" hidden="false" outlineLevel="0" max="15" min="15" style="31" width="7.49"/>
    <col collapsed="false" customWidth="true" hidden="false" outlineLevel="0" max="16" min="16" style="0" width="6.99"/>
    <col collapsed="false" customWidth="true" hidden="false" outlineLevel="0" max="17" min="17" style="1" width="8.75"/>
    <col collapsed="false" customWidth="true" hidden="false" outlineLevel="0" max="18" min="18" style="1" width="9.75"/>
    <col collapsed="false" customWidth="true" hidden="false" outlineLevel="0" max="19" min="19" style="1" width="8.75"/>
    <col collapsed="false" customWidth="true" hidden="false" outlineLevel="0" max="20" min="20" style="0" width="7.99"/>
    <col collapsed="false" customWidth="true" hidden="false" outlineLevel="0" max="21" min="21" style="31" width="7.49"/>
    <col collapsed="false" customWidth="true" hidden="false" outlineLevel="0" max="22" min="22" style="0" width="7.99"/>
    <col collapsed="false" customWidth="true" hidden="false" outlineLevel="0" max="23" min="23" style="2" width="7.75"/>
    <col collapsed="false" customWidth="true" hidden="false" outlineLevel="0" max="24" min="24" style="2" width="8.75"/>
    <col collapsed="false" customWidth="true" hidden="false" outlineLevel="0" max="25" min="25" style="2" width="7.75"/>
    <col collapsed="false" customWidth="true" hidden="false" outlineLevel="0" max="26" min="26" style="0" width="6.99"/>
    <col collapsed="false" customWidth="true" hidden="false" outlineLevel="0" max="27" min="27" style="31" width="7.49"/>
    <col collapsed="false" customWidth="true" hidden="false" outlineLevel="0" max="28" min="28" style="0" width="7.49"/>
    <col collapsed="false" customWidth="true" hidden="false" outlineLevel="0" max="29" min="29" style="1" width="8.75"/>
    <col collapsed="false" customWidth="true" hidden="false" outlineLevel="0" max="30" min="30" style="1" width="9.75"/>
    <col collapsed="false" customWidth="true" hidden="false" outlineLevel="0" max="31" min="31" style="1" width="8.75"/>
    <col collapsed="false" customWidth="true" hidden="false" outlineLevel="0" max="32" min="32" style="32" width="1.12"/>
    <col collapsed="false" customWidth="false" hidden="false" outlineLevel="0" max="35" min="33" style="33" width="8.99"/>
    <col collapsed="false" customWidth="true" hidden="false" outlineLevel="0" max="36" min="36" style="0" width="0.86"/>
  </cols>
  <sheetData>
    <row r="2" s="3" customFormat="true" ht="13.5" hidden="false" customHeight="true" outlineLevel="0" collapsed="false">
      <c r="B2" s="34"/>
      <c r="C2" s="34"/>
      <c r="D2" s="34"/>
      <c r="E2" s="34"/>
      <c r="F2" s="34"/>
      <c r="G2" s="29" t="s">
        <v>4</v>
      </c>
      <c r="H2" s="29"/>
      <c r="I2" s="29"/>
      <c r="J2" s="29"/>
      <c r="K2" s="6" t="s">
        <v>161</v>
      </c>
      <c r="L2" s="6"/>
      <c r="M2" s="6"/>
      <c r="N2" s="29" t="s">
        <v>5</v>
      </c>
      <c r="O2" s="29"/>
      <c r="P2" s="29"/>
      <c r="Q2" s="6" t="s">
        <v>162</v>
      </c>
      <c r="R2" s="6"/>
      <c r="S2" s="6"/>
      <c r="T2" s="29" t="s">
        <v>163</v>
      </c>
      <c r="U2" s="29"/>
      <c r="V2" s="29"/>
      <c r="W2" s="6" t="s">
        <v>164</v>
      </c>
      <c r="X2" s="6"/>
      <c r="Y2" s="6"/>
      <c r="Z2" s="29" t="s">
        <v>7</v>
      </c>
      <c r="AA2" s="29"/>
      <c r="AB2" s="29"/>
      <c r="AC2" s="6" t="s">
        <v>165</v>
      </c>
      <c r="AD2" s="6"/>
      <c r="AE2" s="6"/>
      <c r="AF2" s="35"/>
      <c r="AG2" s="36"/>
      <c r="AH2" s="36"/>
      <c r="AI2" s="36"/>
      <c r="AJ2" s="37"/>
    </row>
    <row r="3" s="3" customFormat="true" ht="24.75" hidden="false" customHeight="true" outlineLevel="0" collapsed="false">
      <c r="B3" s="38" t="s">
        <v>0</v>
      </c>
      <c r="C3" s="38" t="s">
        <v>166</v>
      </c>
      <c r="D3" s="38" t="s">
        <v>167</v>
      </c>
      <c r="E3" s="38" t="s">
        <v>168</v>
      </c>
      <c r="F3" s="39" t="s">
        <v>3</v>
      </c>
      <c r="G3" s="40" t="s">
        <v>169</v>
      </c>
      <c r="H3" s="41" t="s">
        <v>170</v>
      </c>
      <c r="I3" s="42" t="s">
        <v>171</v>
      </c>
      <c r="J3" s="40" t="s">
        <v>172</v>
      </c>
      <c r="K3" s="43" t="s">
        <v>169</v>
      </c>
      <c r="L3" s="42" t="s">
        <v>170</v>
      </c>
      <c r="M3" s="42" t="s">
        <v>172</v>
      </c>
      <c r="N3" s="40" t="s">
        <v>169</v>
      </c>
      <c r="O3" s="41" t="s">
        <v>170</v>
      </c>
      <c r="P3" s="40" t="s">
        <v>172</v>
      </c>
      <c r="Q3" s="42" t="s">
        <v>169</v>
      </c>
      <c r="R3" s="42" t="s">
        <v>170</v>
      </c>
      <c r="S3" s="42" t="s">
        <v>172</v>
      </c>
      <c r="T3" s="40" t="s">
        <v>169</v>
      </c>
      <c r="U3" s="41" t="s">
        <v>170</v>
      </c>
      <c r="V3" s="40" t="s">
        <v>172</v>
      </c>
      <c r="W3" s="43" t="s">
        <v>169</v>
      </c>
      <c r="X3" s="42" t="s">
        <v>170</v>
      </c>
      <c r="Y3" s="42" t="s">
        <v>172</v>
      </c>
      <c r="Z3" s="40" t="s">
        <v>169</v>
      </c>
      <c r="AA3" s="41" t="s">
        <v>170</v>
      </c>
      <c r="AB3" s="40" t="s">
        <v>172</v>
      </c>
      <c r="AC3" s="42" t="s">
        <v>169</v>
      </c>
      <c r="AD3" s="42" t="s">
        <v>170</v>
      </c>
      <c r="AE3" s="44" t="s">
        <v>172</v>
      </c>
      <c r="AF3" s="35"/>
      <c r="AG3" s="36"/>
      <c r="AH3" s="36"/>
      <c r="AI3" s="36"/>
      <c r="AJ3" s="37"/>
    </row>
    <row r="4" customFormat="false" ht="13.5" hidden="false" customHeight="false" outlineLevel="0" collapsed="false">
      <c r="B4" s="45" t="n">
        <v>1</v>
      </c>
      <c r="C4" s="45" t="n">
        <v>1</v>
      </c>
      <c r="D4" s="45" t="n">
        <v>1</v>
      </c>
      <c r="E4" s="46" t="n">
        <v>1</v>
      </c>
      <c r="F4" s="12" t="s">
        <v>16</v>
      </c>
      <c r="G4" s="47" t="n">
        <v>9583</v>
      </c>
      <c r="H4" s="48" t="n">
        <f aca="false">G4-J4</f>
        <v>1408</v>
      </c>
      <c r="I4" s="49" t="n">
        <f aca="false">100*(G4-J4)/J4</f>
        <v>17.2232415902141</v>
      </c>
      <c r="J4" s="50" t="n">
        <v>8175</v>
      </c>
      <c r="K4" s="14" t="n">
        <f aca="false">100*G4/$G$144</f>
        <v>3.74502708237262</v>
      </c>
      <c r="L4" s="49" t="n">
        <f aca="false">K4-M4</f>
        <v>-0.130298824240322</v>
      </c>
      <c r="M4" s="51" t="n">
        <f aca="false">100*J4/$J$144</f>
        <v>3.87532590661294</v>
      </c>
      <c r="N4" s="52" t="n">
        <v>1999</v>
      </c>
      <c r="O4" s="48" t="n">
        <f aca="false">N4-P4</f>
        <v>260</v>
      </c>
      <c r="P4" s="53" t="n">
        <v>1739</v>
      </c>
      <c r="Q4" s="54" t="n">
        <f aca="false">100*N4/(G4-N4)</f>
        <v>26.3581223628692</v>
      </c>
      <c r="R4" s="49" t="n">
        <f aca="false">Q4-S4</f>
        <v>-0.66176576640364</v>
      </c>
      <c r="S4" s="55" t="n">
        <f aca="false">100*P4/(J4-P4)</f>
        <v>27.0198881292728</v>
      </c>
      <c r="T4" s="47" t="n">
        <f aca="false">G4-N4</f>
        <v>7584</v>
      </c>
      <c r="U4" s="48" t="n">
        <f aca="false">T4-V4</f>
        <v>1148</v>
      </c>
      <c r="V4" s="56" t="n">
        <f aca="false">J4-P4</f>
        <v>6436</v>
      </c>
      <c r="W4" s="14" t="n">
        <f aca="false">100*T4/$T$144</f>
        <v>3.57435737918163</v>
      </c>
      <c r="X4" s="49" t="n">
        <f aca="false">W4-Y4</f>
        <v>-0.102936644358536</v>
      </c>
      <c r="Y4" s="51" t="n">
        <f aca="false">100*V4/$V$144</f>
        <v>3.67729402354017</v>
      </c>
      <c r="Z4" s="52" t="n">
        <v>2285</v>
      </c>
      <c r="AA4" s="48" t="n">
        <f aca="false">Z4-AB4</f>
        <v>227</v>
      </c>
      <c r="AB4" s="57" t="n">
        <v>2058</v>
      </c>
      <c r="AC4" s="54" t="n">
        <f aca="false">100*Z4/(G4-N4)</f>
        <v>30.1292194092827</v>
      </c>
      <c r="AD4" s="49" t="n">
        <f aca="false">AC4-AE4</f>
        <v>-1.8471634372058</v>
      </c>
      <c r="AE4" s="49" t="n">
        <f aca="false">100*AB4/(J4-P4)</f>
        <v>31.9763828464885</v>
      </c>
      <c r="AJ4" s="58"/>
    </row>
    <row r="5" customFormat="false" ht="13.5" hidden="false" customHeight="false" outlineLevel="0" collapsed="false">
      <c r="B5" s="59" t="n">
        <v>2</v>
      </c>
      <c r="C5" s="59" t="n">
        <v>7</v>
      </c>
      <c r="D5" s="59" t="n">
        <v>6</v>
      </c>
      <c r="E5" s="60" t="n">
        <v>8</v>
      </c>
      <c r="F5" s="16" t="s">
        <v>17</v>
      </c>
      <c r="G5" s="32" t="n">
        <v>9265</v>
      </c>
      <c r="H5" s="61" t="n">
        <f aca="false">G5-J5</f>
        <v>2892</v>
      </c>
      <c r="I5" s="62" t="n">
        <f aca="false">100*(G5-J5)/J5</f>
        <v>45.3789424133061</v>
      </c>
      <c r="J5" s="63" t="n">
        <v>6373</v>
      </c>
      <c r="K5" s="18" t="n">
        <f aca="false">100*G5/$G$144</f>
        <v>3.62075299156656</v>
      </c>
      <c r="L5" s="62" t="n">
        <f aca="false">K5-M5</f>
        <v>0.599657945347074</v>
      </c>
      <c r="M5" s="64" t="n">
        <f aca="false">100*J5/$J$144</f>
        <v>3.02109504621948</v>
      </c>
      <c r="N5" s="33" t="n">
        <v>2094</v>
      </c>
      <c r="O5" s="61" t="n">
        <f aca="false">N5-P5</f>
        <v>667</v>
      </c>
      <c r="P5" s="65" t="n">
        <v>1427</v>
      </c>
      <c r="Q5" s="66" t="n">
        <f aca="false">100*N5/(G5-N5)</f>
        <v>29.2009482638405</v>
      </c>
      <c r="R5" s="62" t="n">
        <f aca="false">Q5-S5</f>
        <v>0.349351013537195</v>
      </c>
      <c r="S5" s="67" t="n">
        <f aca="false">100*P5/(J5-P5)</f>
        <v>28.8515972503033</v>
      </c>
      <c r="T5" s="32" t="n">
        <f aca="false">G5-N5</f>
        <v>7171</v>
      </c>
      <c r="U5" s="61" t="n">
        <f aca="false">T5-V5</f>
        <v>2225</v>
      </c>
      <c r="V5" s="68" t="n">
        <f aca="false">J5-P5</f>
        <v>4946</v>
      </c>
      <c r="W5" s="18" t="n">
        <f aca="false">100*T5/$T$144</f>
        <v>3.37970948920246</v>
      </c>
      <c r="X5" s="62" t="n">
        <f aca="false">W5-Y5</f>
        <v>0.553746742087847</v>
      </c>
      <c r="Y5" s="64" t="n">
        <f aca="false">100*V5/$V$144</f>
        <v>2.82596274711462</v>
      </c>
      <c r="Z5" s="33" t="n">
        <v>2083</v>
      </c>
      <c r="AA5" s="61" t="n">
        <f aca="false">Z5-AB5</f>
        <v>543</v>
      </c>
      <c r="AB5" s="69" t="n">
        <v>1540</v>
      </c>
      <c r="AC5" s="66" t="n">
        <f aca="false">100*Z5/(G5-N5)</f>
        <v>29.0475526425882</v>
      </c>
      <c r="AD5" s="62" t="n">
        <f aca="false">AC5-AE5</f>
        <v>-2.08871909214694</v>
      </c>
      <c r="AE5" s="62" t="n">
        <f aca="false">100*AB5/(J5-P5)</f>
        <v>31.1362717347351</v>
      </c>
      <c r="AJ5" s="33"/>
    </row>
    <row r="6" customFormat="false" ht="13.5" hidden="false" customHeight="false" outlineLevel="0" collapsed="false">
      <c r="B6" s="59" t="n">
        <v>3</v>
      </c>
      <c r="C6" s="59" t="n">
        <v>2</v>
      </c>
      <c r="D6" s="59" t="n">
        <v>4</v>
      </c>
      <c r="E6" s="60" t="n">
        <v>2</v>
      </c>
      <c r="F6" s="16" t="s">
        <v>18</v>
      </c>
      <c r="G6" s="32" t="n">
        <v>8635</v>
      </c>
      <c r="H6" s="61" t="n">
        <f aca="false">G6-J6</f>
        <v>1389</v>
      </c>
      <c r="I6" s="62" t="n">
        <f aca="false">100*(G6-J6)/J6</f>
        <v>19.1691967982335</v>
      </c>
      <c r="J6" s="63" t="n">
        <v>7246</v>
      </c>
      <c r="K6" s="18" t="n">
        <f aca="false">100*G6/$G$144</f>
        <v>3.37454960412059</v>
      </c>
      <c r="L6" s="62" t="n">
        <f aca="false">K6-M6</f>
        <v>-0.060387584786739</v>
      </c>
      <c r="M6" s="64" t="n">
        <f aca="false">100*J6/$J$144</f>
        <v>3.43493718890732</v>
      </c>
      <c r="N6" s="33" t="n">
        <v>1879</v>
      </c>
      <c r="O6" s="61" t="n">
        <f aca="false">N6-P6</f>
        <v>277</v>
      </c>
      <c r="P6" s="65" t="n">
        <v>1602</v>
      </c>
      <c r="Q6" s="66" t="n">
        <f aca="false">100*N6/(G6-N6)</f>
        <v>27.8123149792777</v>
      </c>
      <c r="R6" s="62" t="n">
        <f aca="false">Q6-S6</f>
        <v>-0.57180975495336</v>
      </c>
      <c r="S6" s="67" t="n">
        <f aca="false">100*P6/(J6-P6)</f>
        <v>28.384124734231</v>
      </c>
      <c r="T6" s="32" t="n">
        <f aca="false">G6-N6</f>
        <v>6756</v>
      </c>
      <c r="U6" s="61" t="n">
        <f aca="false">T6-V6</f>
        <v>1112</v>
      </c>
      <c r="V6" s="68" t="n">
        <f aca="false">J6-P6</f>
        <v>5644</v>
      </c>
      <c r="W6" s="18" t="n">
        <f aca="false">100*T6/$T$144</f>
        <v>3.18411899442921</v>
      </c>
      <c r="X6" s="62" t="n">
        <f aca="false">W6-Y6</f>
        <v>-0.0406553170780506</v>
      </c>
      <c r="Y6" s="64" t="n">
        <f aca="false">100*V6/$V$144</f>
        <v>3.22477431150726</v>
      </c>
      <c r="Z6" s="33" t="n">
        <v>1937</v>
      </c>
      <c r="AA6" s="61" t="n">
        <f aca="false">Z6-AB6</f>
        <v>146</v>
      </c>
      <c r="AB6" s="69" t="n">
        <v>1791</v>
      </c>
      <c r="AC6" s="66" t="n">
        <f aca="false">100*Z6/(G6-N6)</f>
        <v>28.6708111308467</v>
      </c>
      <c r="AD6" s="62" t="n">
        <f aca="false">AC6-AE6</f>
        <v>-3.062002476524</v>
      </c>
      <c r="AE6" s="62" t="n">
        <f aca="false">100*AB6/(J6-P6)</f>
        <v>31.7328136073707</v>
      </c>
      <c r="AJ6" s="33"/>
    </row>
    <row r="7" customFormat="false" ht="13.5" hidden="false" customHeight="false" outlineLevel="0" collapsed="false">
      <c r="B7" s="59" t="n">
        <v>4</v>
      </c>
      <c r="C7" s="59" t="n">
        <v>4</v>
      </c>
      <c r="D7" s="59" t="n">
        <v>5</v>
      </c>
      <c r="E7" s="60" t="n">
        <v>5</v>
      </c>
      <c r="F7" s="16" t="s">
        <v>19</v>
      </c>
      <c r="G7" s="32" t="n">
        <v>8205</v>
      </c>
      <c r="H7" s="61" t="n">
        <f aca="false">G7-J7</f>
        <v>1285</v>
      </c>
      <c r="I7" s="62" t="n">
        <f aca="false">100*(G7-J7)/J7</f>
        <v>18.5693641618497</v>
      </c>
      <c r="J7" s="63" t="n">
        <v>6920</v>
      </c>
      <c r="K7" s="18" t="n">
        <f aca="false">100*G7/$G$144</f>
        <v>3.20650602221302</v>
      </c>
      <c r="L7" s="62" t="n">
        <f aca="false">K7-M7</f>
        <v>-0.07389217641225</v>
      </c>
      <c r="M7" s="64" t="n">
        <f aca="false">100*J7/$J$144</f>
        <v>3.28039819862527</v>
      </c>
      <c r="N7" s="33" t="n">
        <v>1677</v>
      </c>
      <c r="O7" s="61" t="n">
        <f aca="false">N7-P7</f>
        <v>302</v>
      </c>
      <c r="P7" s="65" t="n">
        <v>1375</v>
      </c>
      <c r="Q7" s="66" t="n">
        <f aca="false">100*N7/(G7-N7)</f>
        <v>25.6893382352941</v>
      </c>
      <c r="R7" s="62" t="n">
        <f aca="false">Q7-S7</f>
        <v>0.892223717710706</v>
      </c>
      <c r="S7" s="67" t="n">
        <f aca="false">100*P7/(J7-P7)</f>
        <v>24.7971145175834</v>
      </c>
      <c r="T7" s="32" t="n">
        <f aca="false">G7-N7</f>
        <v>6528</v>
      </c>
      <c r="U7" s="61" t="n">
        <f aca="false">T7-V7</f>
        <v>983</v>
      </c>
      <c r="V7" s="68" t="n">
        <f aca="false">J7-P7</f>
        <v>5545</v>
      </c>
      <c r="W7" s="18" t="n">
        <f aca="false">100*T7/$T$144</f>
        <v>3.07666204790318</v>
      </c>
      <c r="X7" s="62" t="n">
        <f aca="false">W7-Y7</f>
        <v>-0.0915472995999669</v>
      </c>
      <c r="Y7" s="64" t="n">
        <f aca="false">100*V7/$V$144</f>
        <v>3.16820934750314</v>
      </c>
      <c r="Z7" s="33" t="n">
        <v>1961</v>
      </c>
      <c r="AA7" s="61" t="n">
        <f aca="false">Z7-AB7</f>
        <v>128</v>
      </c>
      <c r="AB7" s="69" t="n">
        <v>1833</v>
      </c>
      <c r="AC7" s="66" t="n">
        <f aca="false">100*Z7/(G7-N7)</f>
        <v>30.0398284313726</v>
      </c>
      <c r="AD7" s="62" t="n">
        <f aca="false">AC7-AE7</f>
        <v>-3.0169795037041</v>
      </c>
      <c r="AE7" s="62" t="n">
        <f aca="false">100*AB7/(J7-P7)</f>
        <v>33.0568079350767</v>
      </c>
      <c r="AJ7" s="33"/>
    </row>
    <row r="8" customFormat="false" ht="13.5" hidden="false" customHeight="false" outlineLevel="0" collapsed="false">
      <c r="B8" s="59" t="n">
        <v>5</v>
      </c>
      <c r="C8" s="59" t="n">
        <v>5</v>
      </c>
      <c r="D8" s="59" t="n">
        <v>3</v>
      </c>
      <c r="E8" s="60" t="n">
        <v>3</v>
      </c>
      <c r="F8" s="16" t="s">
        <v>20</v>
      </c>
      <c r="G8" s="32" t="n">
        <v>8028</v>
      </c>
      <c r="H8" s="61" t="n">
        <f aca="false">G8-J8</f>
        <v>1278</v>
      </c>
      <c r="I8" s="62" t="n">
        <f aca="false">100*(G8-J8)/J8</f>
        <v>18.9333333333333</v>
      </c>
      <c r="J8" s="63" t="n">
        <v>6750</v>
      </c>
      <c r="K8" s="18" t="n">
        <f aca="false">100*G8/$G$144</f>
        <v>3.13733459431153</v>
      </c>
      <c r="L8" s="62" t="n">
        <f aca="false">K8-M8</f>
        <v>-0.0624757872954866</v>
      </c>
      <c r="M8" s="64" t="n">
        <f aca="false">100*J8/$J$144</f>
        <v>3.19981038160702</v>
      </c>
      <c r="N8" s="33" t="n">
        <v>1643</v>
      </c>
      <c r="O8" s="61" t="n">
        <f aca="false">N8-P8</f>
        <v>236</v>
      </c>
      <c r="P8" s="65" t="n">
        <v>1407</v>
      </c>
      <c r="Q8" s="66" t="n">
        <f aca="false">100*N8/(G8-N8)</f>
        <v>25.7321848081441</v>
      </c>
      <c r="R8" s="62" t="n">
        <f aca="false">Q8-S8</f>
        <v>-0.601335685960351</v>
      </c>
      <c r="S8" s="67" t="n">
        <f aca="false">100*P8/(J8-P8)</f>
        <v>26.3335204941044</v>
      </c>
      <c r="T8" s="32" t="n">
        <f aca="false">G8-N8</f>
        <v>6385</v>
      </c>
      <c r="U8" s="61" t="n">
        <f aca="false">T8-V8</f>
        <v>1042</v>
      </c>
      <c r="V8" s="68" t="n">
        <f aca="false">J8-P8</f>
        <v>5343</v>
      </c>
      <c r="W8" s="18" t="n">
        <f aca="false">100*T8/$T$144</f>
        <v>3.00926580512588</v>
      </c>
      <c r="X8" s="62" t="n">
        <f aca="false">W8-Y8</f>
        <v>-0.0435281612779548</v>
      </c>
      <c r="Y8" s="64" t="n">
        <f aca="false">100*V8/$V$144</f>
        <v>3.05279396640384</v>
      </c>
      <c r="Z8" s="33" t="n">
        <v>1988</v>
      </c>
      <c r="AA8" s="61" t="n">
        <f aca="false">Z8-AB8</f>
        <v>234</v>
      </c>
      <c r="AB8" s="69" t="n">
        <v>1754</v>
      </c>
      <c r="AC8" s="66" t="n">
        <f aca="false">100*Z8/(G8-N8)</f>
        <v>31.1354737666406</v>
      </c>
      <c r="AD8" s="62" t="n">
        <f aca="false">AC8-AE8</f>
        <v>-1.69252548471635</v>
      </c>
      <c r="AE8" s="62" t="n">
        <f aca="false">100*AB8/(J8-P8)</f>
        <v>32.8279992513569</v>
      </c>
      <c r="AJ8" s="33"/>
    </row>
    <row r="9" customFormat="false" ht="13.5" hidden="false" customHeight="false" outlineLevel="0" collapsed="false">
      <c r="B9" s="59" t="n">
        <v>6</v>
      </c>
      <c r="C9" s="59" t="n">
        <v>9</v>
      </c>
      <c r="D9" s="59" t="n">
        <v>10</v>
      </c>
      <c r="E9" s="60" t="n">
        <v>12</v>
      </c>
      <c r="F9" s="16" t="s">
        <v>21</v>
      </c>
      <c r="G9" s="32" t="n">
        <v>7824</v>
      </c>
      <c r="H9" s="61" t="n">
        <f aca="false">G9-J9</f>
        <v>1863</v>
      </c>
      <c r="I9" s="62" t="n">
        <f aca="false">100*(G9-J9)/J9</f>
        <v>31.2531454453951</v>
      </c>
      <c r="J9" s="63" t="n">
        <v>5961</v>
      </c>
      <c r="K9" s="18" t="n">
        <f aca="false">100*G9/$G$144</f>
        <v>3.05761159266236</v>
      </c>
      <c r="L9" s="62" t="n">
        <f aca="false">K9-M9</f>
        <v>0.231823491216517</v>
      </c>
      <c r="M9" s="64" t="n">
        <f aca="false">100*J9/$J$144</f>
        <v>2.82578810144584</v>
      </c>
      <c r="N9" s="33" t="n">
        <v>1433</v>
      </c>
      <c r="O9" s="61" t="n">
        <f aca="false">N9-P9</f>
        <v>381</v>
      </c>
      <c r="P9" s="65" t="n">
        <v>1052</v>
      </c>
      <c r="Q9" s="66" t="n">
        <f aca="false">100*N9/(G9-N9)</f>
        <v>22.4221561570959</v>
      </c>
      <c r="R9" s="62" t="n">
        <f aca="false">Q9-S9</f>
        <v>0.992129675124026</v>
      </c>
      <c r="S9" s="67" t="n">
        <f aca="false">100*P9/(J9-P9)</f>
        <v>21.4300264819719</v>
      </c>
      <c r="T9" s="32" t="n">
        <f aca="false">G9-N9</f>
        <v>6391</v>
      </c>
      <c r="U9" s="61" t="n">
        <f aca="false">T9-V9</f>
        <v>1482</v>
      </c>
      <c r="V9" s="68" t="n">
        <f aca="false">J9-P9</f>
        <v>4909</v>
      </c>
      <c r="W9" s="18" t="n">
        <f aca="false">100*T9/$T$144</f>
        <v>3.01209361950815</v>
      </c>
      <c r="X9" s="62" t="n">
        <f aca="false">W9-Y9</f>
        <v>0.20727131348598</v>
      </c>
      <c r="Y9" s="64" t="n">
        <f aca="false">100*V9/$V$144</f>
        <v>2.80482230602217</v>
      </c>
      <c r="Z9" s="33" t="n">
        <v>1872</v>
      </c>
      <c r="AA9" s="61" t="n">
        <f aca="false">Z9-AB9</f>
        <v>267</v>
      </c>
      <c r="AB9" s="69" t="n">
        <v>1605</v>
      </c>
      <c r="AC9" s="66" t="n">
        <f aca="false">100*Z9/(G9-N9)</f>
        <v>29.2911907369739</v>
      </c>
      <c r="AD9" s="62" t="n">
        <f aca="false">AC9-AE9</f>
        <v>-3.40385917135776</v>
      </c>
      <c r="AE9" s="62" t="n">
        <f aca="false">100*AB9/(J9-P9)</f>
        <v>32.6950499083316</v>
      </c>
      <c r="AJ9" s="33"/>
    </row>
    <row r="10" customFormat="false" ht="13.5" hidden="false" customHeight="false" outlineLevel="0" collapsed="false">
      <c r="B10" s="59" t="n">
        <v>7</v>
      </c>
      <c r="C10" s="59" t="n">
        <v>3</v>
      </c>
      <c r="D10" s="59" t="n">
        <v>7</v>
      </c>
      <c r="E10" s="60" t="n">
        <v>9</v>
      </c>
      <c r="F10" s="16" t="s">
        <v>22</v>
      </c>
      <c r="G10" s="32" t="n">
        <v>7289</v>
      </c>
      <c r="H10" s="61" t="n">
        <f aca="false">G10-J10</f>
        <v>97</v>
      </c>
      <c r="I10" s="62" t="n">
        <f aca="false">100*(G10-J10)/J10</f>
        <v>1.34872080088988</v>
      </c>
      <c r="J10" s="63" t="n">
        <v>7192</v>
      </c>
      <c r="K10" s="18" t="n">
        <f aca="false">100*G10/$G$144</f>
        <v>2.84853411284713</v>
      </c>
      <c r="L10" s="62" t="n">
        <f aca="false">K10-M10</f>
        <v>-0.560804593007341</v>
      </c>
      <c r="M10" s="64" t="n">
        <f aca="false">100*J10/$J$144</f>
        <v>3.40933870585447</v>
      </c>
      <c r="N10" s="33" t="n">
        <v>1571</v>
      </c>
      <c r="O10" s="61" t="n">
        <f aca="false">N10-P10</f>
        <v>114</v>
      </c>
      <c r="P10" s="65" t="n">
        <v>1457</v>
      </c>
      <c r="Q10" s="66" t="n">
        <f aca="false">100*N10/(G10-N10)</f>
        <v>27.474641483036</v>
      </c>
      <c r="R10" s="62" t="n">
        <f aca="false">Q10-S10</f>
        <v>2.06923607763062</v>
      </c>
      <c r="S10" s="67" t="n">
        <f aca="false">100*P10/(J10-P10)</f>
        <v>25.4054054054054</v>
      </c>
      <c r="T10" s="32" t="n">
        <f aca="false">G10-N10</f>
        <v>5718</v>
      </c>
      <c r="U10" s="61" t="n">
        <f aca="false">T10-V10</f>
        <v>-17</v>
      </c>
      <c r="V10" s="68" t="n">
        <f aca="false">J10-P10</f>
        <v>5735</v>
      </c>
      <c r="W10" s="18" t="n">
        <f aca="false">100*T10/$T$144</f>
        <v>2.69490710629754</v>
      </c>
      <c r="X10" s="62" t="n">
        <f aca="false">W10-Y10</f>
        <v>-0.581861263031677</v>
      </c>
      <c r="Y10" s="64" t="n">
        <f aca="false">100*V10/$V$144</f>
        <v>3.27676836932922</v>
      </c>
      <c r="Z10" s="33" t="n">
        <v>1597</v>
      </c>
      <c r="AA10" s="61" t="n">
        <f aca="false">Z10-AB10</f>
        <v>-201</v>
      </c>
      <c r="AB10" s="69" t="n">
        <v>1798</v>
      </c>
      <c r="AC10" s="66" t="n">
        <f aca="false">100*Z10/(G10-N10)</f>
        <v>27.9293459251487</v>
      </c>
      <c r="AD10" s="62" t="n">
        <f aca="false">AC10-AE10</f>
        <v>-3.4220054262027</v>
      </c>
      <c r="AE10" s="62" t="n">
        <f aca="false">100*AB10/(J10-P10)</f>
        <v>31.3513513513514</v>
      </c>
      <c r="AJ10" s="33"/>
    </row>
    <row r="11" customFormat="false" ht="13.5" hidden="false" customHeight="false" outlineLevel="0" collapsed="false">
      <c r="B11" s="59" t="n">
        <v>8</v>
      </c>
      <c r="C11" s="59" t="n">
        <v>13</v>
      </c>
      <c r="D11" s="59" t="n">
        <v>13</v>
      </c>
      <c r="E11" s="60" t="n">
        <v>15</v>
      </c>
      <c r="F11" s="16" t="s">
        <v>23</v>
      </c>
      <c r="G11" s="32" t="n">
        <v>7032</v>
      </c>
      <c r="H11" s="61" t="n">
        <f aca="false">G11-J11</f>
        <v>1831</v>
      </c>
      <c r="I11" s="62" t="n">
        <f aca="false">100*(G11-J11)/J11</f>
        <v>35.2047683137858</v>
      </c>
      <c r="J11" s="63" t="n">
        <v>5201</v>
      </c>
      <c r="K11" s="18" t="n">
        <f aca="false">100*G11/$G$144</f>
        <v>2.74809876273028</v>
      </c>
      <c r="L11" s="62" t="n">
        <f aca="false">K11-M11</f>
        <v>0.282585607954265</v>
      </c>
      <c r="M11" s="64" t="n">
        <f aca="false">100*J11/$J$144</f>
        <v>2.46551315477601</v>
      </c>
      <c r="N11" s="33" t="n">
        <v>1590</v>
      </c>
      <c r="O11" s="61" t="n">
        <f aca="false">N11-P11</f>
        <v>468</v>
      </c>
      <c r="P11" s="65" t="n">
        <v>1122</v>
      </c>
      <c r="Q11" s="66" t="n">
        <f aca="false">100*N11/(G11-N11)</f>
        <v>29.2171995589857</v>
      </c>
      <c r="R11" s="62" t="n">
        <f aca="false">Q11-S11</f>
        <v>1.71045771049339</v>
      </c>
      <c r="S11" s="67" t="n">
        <f aca="false">100*P11/(J11-P11)</f>
        <v>27.5067418484923</v>
      </c>
      <c r="T11" s="32" t="n">
        <f aca="false">G11-N11</f>
        <v>5442</v>
      </c>
      <c r="U11" s="61" t="n">
        <f aca="false">T11-V11</f>
        <v>1363</v>
      </c>
      <c r="V11" s="68" t="n">
        <f aca="false">J11-P11</f>
        <v>4079</v>
      </c>
      <c r="W11" s="18" t="n">
        <f aca="false">100*T11/$T$144</f>
        <v>2.5648276447134</v>
      </c>
      <c r="X11" s="62" t="n">
        <f aca="false">W11-Y11</f>
        <v>0.234236855089358</v>
      </c>
      <c r="Y11" s="64" t="n">
        <f aca="false">100*V11/$V$144</f>
        <v>2.33059078962404</v>
      </c>
      <c r="Z11" s="33" t="n">
        <v>1705</v>
      </c>
      <c r="AA11" s="61" t="n">
        <f aca="false">Z11-AB11</f>
        <v>354</v>
      </c>
      <c r="AB11" s="69" t="n">
        <v>1351</v>
      </c>
      <c r="AC11" s="66" t="n">
        <f aca="false">100*Z11/(G11-N11)</f>
        <v>31.3303932377802</v>
      </c>
      <c r="AD11" s="62" t="n">
        <f aca="false">AC11-AE11</f>
        <v>-1.79046971882678</v>
      </c>
      <c r="AE11" s="62" t="n">
        <f aca="false">100*AB11/(J11-P11)</f>
        <v>33.120862956607</v>
      </c>
      <c r="AJ11" s="33"/>
    </row>
    <row r="12" customFormat="false" ht="13.5" hidden="false" customHeight="false" outlineLevel="0" collapsed="false">
      <c r="B12" s="59" t="n">
        <v>9</v>
      </c>
      <c r="C12" s="59" t="n">
        <v>10</v>
      </c>
      <c r="D12" s="59" t="n">
        <v>18</v>
      </c>
      <c r="E12" s="60" t="n">
        <v>11</v>
      </c>
      <c r="F12" s="16" t="s">
        <v>24</v>
      </c>
      <c r="G12" s="32" t="n">
        <v>7016</v>
      </c>
      <c r="H12" s="61" t="n">
        <f aca="false">G12-J12</f>
        <v>1396</v>
      </c>
      <c r="I12" s="62" t="n">
        <f aca="false">100*(G12-J12)/J12</f>
        <v>24.8398576512456</v>
      </c>
      <c r="J12" s="63" t="n">
        <v>5620</v>
      </c>
      <c r="K12" s="18" t="n">
        <f aca="false">100*G12/$G$144</f>
        <v>2.74184597828721</v>
      </c>
      <c r="L12" s="62" t="n">
        <f aca="false">K12-M12</f>
        <v>0.0777075568603274</v>
      </c>
      <c r="M12" s="64" t="n">
        <f aca="false">100*J12/$J$144</f>
        <v>2.66413842142688</v>
      </c>
      <c r="N12" s="33" t="n">
        <v>1351</v>
      </c>
      <c r="O12" s="61" t="n">
        <f aca="false">N12-P12</f>
        <v>207</v>
      </c>
      <c r="P12" s="65" t="n">
        <v>1144</v>
      </c>
      <c r="Q12" s="66" t="n">
        <f aca="false">100*N12/(G12-N12)</f>
        <v>23.8481906443072</v>
      </c>
      <c r="R12" s="62" t="n">
        <f aca="false">Q12-S12</f>
        <v>-1.71034376141224</v>
      </c>
      <c r="S12" s="67" t="n">
        <f aca="false">100*P12/(J12-P12)</f>
        <v>25.5585344057194</v>
      </c>
      <c r="T12" s="32" t="n">
        <f aca="false">G12-N12</f>
        <v>5665</v>
      </c>
      <c r="U12" s="61" t="n">
        <f aca="false">T12-V12</f>
        <v>1189</v>
      </c>
      <c r="V12" s="68" t="n">
        <f aca="false">J12-P12</f>
        <v>4476</v>
      </c>
      <c r="W12" s="18" t="n">
        <f aca="false">100*T12/$T$144</f>
        <v>2.66992807925421</v>
      </c>
      <c r="X12" s="62" t="n">
        <f aca="false">W12-Y12</f>
        <v>0.112506070340944</v>
      </c>
      <c r="Y12" s="64" t="n">
        <f aca="false">100*V12/$V$144</f>
        <v>2.55742200891327</v>
      </c>
      <c r="Z12" s="33" t="n">
        <v>1671</v>
      </c>
      <c r="AA12" s="61" t="n">
        <f aca="false">Z12-AB12</f>
        <v>197</v>
      </c>
      <c r="AB12" s="69" t="n">
        <v>1474</v>
      </c>
      <c r="AC12" s="66" t="n">
        <f aca="false">100*Z12/(G12-N12)</f>
        <v>29.4969108561342</v>
      </c>
      <c r="AD12" s="62" t="n">
        <f aca="false">AC12-AE12</f>
        <v>-3.43427770508121</v>
      </c>
      <c r="AE12" s="62" t="n">
        <f aca="false">100*AB12/(J12-P12)</f>
        <v>32.9311885612154</v>
      </c>
      <c r="AJ12" s="33"/>
    </row>
    <row r="13" customFormat="false" ht="13.5" hidden="false" customHeight="false" outlineLevel="0" collapsed="false">
      <c r="B13" s="70" t="n">
        <v>10</v>
      </c>
      <c r="C13" s="70" t="n">
        <v>8</v>
      </c>
      <c r="D13" s="70" t="n">
        <v>8</v>
      </c>
      <c r="E13" s="71" t="n">
        <v>13</v>
      </c>
      <c r="F13" s="20" t="s">
        <v>25</v>
      </c>
      <c r="G13" s="72" t="n">
        <v>6925</v>
      </c>
      <c r="H13" s="73" t="n">
        <f aca="false">G13-J13</f>
        <v>812</v>
      </c>
      <c r="I13" s="74" t="n">
        <f aca="false">100*(G13-J13)/J13</f>
        <v>13.2831670211026</v>
      </c>
      <c r="J13" s="75" t="n">
        <v>6113</v>
      </c>
      <c r="K13" s="22" t="n">
        <f aca="false">100*G13/$G$144</f>
        <v>2.70628326676723</v>
      </c>
      <c r="L13" s="74" t="n">
        <f aca="false">K13-M13</f>
        <v>-0.191559824012574</v>
      </c>
      <c r="M13" s="76" t="n">
        <f aca="false">100*J13/$J$144</f>
        <v>2.89784309077981</v>
      </c>
      <c r="N13" s="77" t="n">
        <v>1100</v>
      </c>
      <c r="O13" s="73" t="n">
        <f aca="false">N13-P13</f>
        <v>229</v>
      </c>
      <c r="P13" s="78" t="n">
        <v>871</v>
      </c>
      <c r="Q13" s="79" t="n">
        <f aca="false">100*N13/(G13-N13)</f>
        <v>18.8841201716738</v>
      </c>
      <c r="R13" s="74" t="n">
        <f aca="false">Q13-S13</f>
        <v>2.26832467377226</v>
      </c>
      <c r="S13" s="80" t="n">
        <f aca="false">100*P13/(J13-P13)</f>
        <v>16.6157954979016</v>
      </c>
      <c r="T13" s="72" t="n">
        <f aca="false">G13-N13</f>
        <v>5825</v>
      </c>
      <c r="U13" s="73" t="n">
        <f aca="false">T13-V13</f>
        <v>583</v>
      </c>
      <c r="V13" s="81" t="n">
        <f aca="false">J13-P13</f>
        <v>5242</v>
      </c>
      <c r="W13" s="22" t="n">
        <f aca="false">100*T13/$T$144</f>
        <v>2.74533646278125</v>
      </c>
      <c r="X13" s="74" t="n">
        <f aca="false">W13-Y13</f>
        <v>-0.249749813072938</v>
      </c>
      <c r="Y13" s="76" t="n">
        <f aca="false">100*V13/$V$144</f>
        <v>2.99508627585419</v>
      </c>
      <c r="Z13" s="77" t="n">
        <v>1546</v>
      </c>
      <c r="AA13" s="73" t="n">
        <f aca="false">Z13-AB13</f>
        <v>51</v>
      </c>
      <c r="AB13" s="82" t="n">
        <v>1495</v>
      </c>
      <c r="AC13" s="79" t="n">
        <f aca="false">100*Z13/(G13-N13)</f>
        <v>26.5407725321888</v>
      </c>
      <c r="AD13" s="74" t="n">
        <f aca="false">AC13-AE13</f>
        <v>-1.97887645674668</v>
      </c>
      <c r="AE13" s="74" t="n">
        <f aca="false">100*AB13/(J13-P13)</f>
        <v>28.5196489889355</v>
      </c>
      <c r="AJ13" s="33"/>
    </row>
    <row r="14" customFormat="false" ht="13.5" hidden="false" customHeight="false" outlineLevel="0" collapsed="false">
      <c r="B14" s="59" t="n">
        <v>11</v>
      </c>
      <c r="C14" s="59" t="n">
        <v>6</v>
      </c>
      <c r="D14" s="59" t="n">
        <v>2</v>
      </c>
      <c r="E14" s="60" t="n">
        <v>4</v>
      </c>
      <c r="F14" s="16" t="s">
        <v>26</v>
      </c>
      <c r="G14" s="32" t="n">
        <v>6880</v>
      </c>
      <c r="H14" s="61" t="n">
        <f aca="false">G14-J14</f>
        <v>414</v>
      </c>
      <c r="I14" s="62" t="n">
        <f aca="false">100*(G14-J14)/J14</f>
        <v>6.40272193009589</v>
      </c>
      <c r="J14" s="63" t="n">
        <v>6466</v>
      </c>
      <c r="K14" s="18" t="n">
        <f aca="false">100*G14/$G$144</f>
        <v>2.68869731052109</v>
      </c>
      <c r="L14" s="62" t="n">
        <f aca="false">K14-M14</f>
        <v>-0.3764840120672</v>
      </c>
      <c r="M14" s="64" t="n">
        <f aca="false">100*J14/$J$144</f>
        <v>3.06518132258829</v>
      </c>
      <c r="N14" s="0" t="n">
        <v>1555</v>
      </c>
      <c r="O14" s="31" t="n">
        <f aca="false">N14-P14</f>
        <v>97</v>
      </c>
      <c r="P14" s="65" t="n">
        <v>1458</v>
      </c>
      <c r="Q14" s="66" t="n">
        <f aca="false">100*N14/(G14-N14)</f>
        <v>29.2018779342723</v>
      </c>
      <c r="R14" s="62" t="n">
        <f aca="false">Q14-S14</f>
        <v>0.0884594039208615</v>
      </c>
      <c r="S14" s="67" t="n">
        <f aca="false">100*P14/(J14-P14)</f>
        <v>29.1134185303514</v>
      </c>
      <c r="T14" s="32" t="n">
        <f aca="false">G14-N14</f>
        <v>5325</v>
      </c>
      <c r="U14" s="61" t="n">
        <f aca="false">T14-V14</f>
        <v>317</v>
      </c>
      <c r="V14" s="68" t="n">
        <f aca="false">J14-P14</f>
        <v>5008</v>
      </c>
      <c r="W14" s="18" t="n">
        <f aca="false">100*T14/$T$144</f>
        <v>2.50968526425925</v>
      </c>
      <c r="X14" s="62" t="n">
        <f aca="false">W14-Y14</f>
        <v>-0.351702005767029</v>
      </c>
      <c r="Y14" s="64" t="n">
        <f aca="false">100*V14/$V$144</f>
        <v>2.86138727002628</v>
      </c>
      <c r="Z14" s="0" t="n">
        <v>1475</v>
      </c>
      <c r="AA14" s="31" t="n">
        <f aca="false">Z14-AB14</f>
        <v>-73</v>
      </c>
      <c r="AB14" s="69" t="n">
        <v>1548</v>
      </c>
      <c r="AC14" s="66" t="n">
        <f aca="false">100*Z14/(G14-N14)</f>
        <v>27.6995305164319</v>
      </c>
      <c r="AD14" s="62" t="n">
        <f aca="false">AC14-AE14</f>
        <v>-3.21101261455849</v>
      </c>
      <c r="AE14" s="62" t="n">
        <f aca="false">100*AB14/(J14-P14)</f>
        <v>30.9105431309904</v>
      </c>
      <c r="AJ14" s="33"/>
    </row>
    <row r="15" customFormat="false" ht="13.5" hidden="false" customHeight="false" outlineLevel="0" collapsed="false">
      <c r="B15" s="59" t="n">
        <v>12</v>
      </c>
      <c r="C15" s="59" t="n">
        <v>11</v>
      </c>
      <c r="D15" s="59" t="n">
        <v>9</v>
      </c>
      <c r="E15" s="60" t="n">
        <v>7</v>
      </c>
      <c r="F15" s="16" t="s">
        <v>27</v>
      </c>
      <c r="G15" s="32" t="n">
        <v>6129</v>
      </c>
      <c r="H15" s="61" t="n">
        <f aca="false">G15-J15</f>
        <v>780</v>
      </c>
      <c r="I15" s="62" t="n">
        <f aca="false">100*(G15-J15)/J15</f>
        <v>14.5821648906338</v>
      </c>
      <c r="J15" s="63" t="n">
        <v>5349</v>
      </c>
      <c r="K15" s="18" t="n">
        <f aca="false">100*G15/$G$144</f>
        <v>2.39520724072439</v>
      </c>
      <c r="L15" s="62" t="n">
        <f aca="false">K15-M15</f>
        <v>-0.140464719455752</v>
      </c>
      <c r="M15" s="64" t="n">
        <f aca="false">100*J15/$J$144</f>
        <v>2.53567196018014</v>
      </c>
      <c r="N15" s="0" t="n">
        <v>1224</v>
      </c>
      <c r="O15" s="31" t="n">
        <f aca="false">N15-P15</f>
        <v>197</v>
      </c>
      <c r="P15" s="65" t="n">
        <v>1027</v>
      </c>
      <c r="Q15" s="66" t="n">
        <f aca="false">100*N15/(G15-N15)</f>
        <v>24.954128440367</v>
      </c>
      <c r="R15" s="62" t="n">
        <f aca="false">Q15-S15</f>
        <v>1.19198128627164</v>
      </c>
      <c r="S15" s="67" t="n">
        <f aca="false">100*P15/(J15-P15)</f>
        <v>23.7621471540953</v>
      </c>
      <c r="T15" s="32" t="n">
        <f aca="false">G15-N15</f>
        <v>4905</v>
      </c>
      <c r="U15" s="61" t="n">
        <f aca="false">T15-V15</f>
        <v>583</v>
      </c>
      <c r="V15" s="68" t="n">
        <f aca="false">J15-P15</f>
        <v>4322</v>
      </c>
      <c r="W15" s="18" t="n">
        <f aca="false">100*T15/$T$144</f>
        <v>2.31173825750078</v>
      </c>
      <c r="X15" s="62" t="n">
        <f aca="false">W15-Y15</f>
        <v>-0.15769380740609</v>
      </c>
      <c r="Y15" s="64" t="n">
        <f aca="false">100*V15/$V$144</f>
        <v>2.46943206490687</v>
      </c>
      <c r="Z15" s="0" t="n">
        <v>1406</v>
      </c>
      <c r="AA15" s="31" t="n">
        <f aca="false">Z15-AB15</f>
        <v>41</v>
      </c>
      <c r="AB15" s="69" t="n">
        <v>1365</v>
      </c>
      <c r="AC15" s="66" t="n">
        <f aca="false">100*Z15/(G15-N15)</f>
        <v>28.664627930683</v>
      </c>
      <c r="AD15" s="62" t="n">
        <f aca="false">AC15-AE15</f>
        <v>-2.91797271716524</v>
      </c>
      <c r="AE15" s="62" t="n">
        <f aca="false">100*AB15/(J15-P15)</f>
        <v>31.5826006478482</v>
      </c>
      <c r="AJ15" s="33"/>
    </row>
    <row r="16" customFormat="false" ht="13.5" hidden="false" customHeight="false" outlineLevel="0" collapsed="false">
      <c r="B16" s="59" t="n">
        <v>13</v>
      </c>
      <c r="C16" s="59" t="n">
        <v>12</v>
      </c>
      <c r="D16" s="59" t="n">
        <v>11</v>
      </c>
      <c r="E16" s="60" t="n">
        <v>10</v>
      </c>
      <c r="F16" s="16" t="s">
        <v>28</v>
      </c>
      <c r="G16" s="32" t="n">
        <v>6093</v>
      </c>
      <c r="H16" s="61" t="n">
        <f aca="false">G16-J16</f>
        <v>800</v>
      </c>
      <c r="I16" s="62" t="n">
        <f aca="false">100*(G16-J16)/J16</f>
        <v>15.1143019081806</v>
      </c>
      <c r="J16" s="63" t="n">
        <v>5293</v>
      </c>
      <c r="K16" s="18" t="n">
        <f aca="false">100*G16/$G$144</f>
        <v>2.38113847572747</v>
      </c>
      <c r="L16" s="62" t="n">
        <f aca="false">K16-M16</f>
        <v>-0.127986909434888</v>
      </c>
      <c r="M16" s="64" t="n">
        <f aca="false">100*J16/$J$144</f>
        <v>2.50912538516236</v>
      </c>
      <c r="N16" s="0" t="n">
        <v>1325</v>
      </c>
      <c r="O16" s="31" t="n">
        <f aca="false">N16-P16</f>
        <v>153</v>
      </c>
      <c r="P16" s="65" t="n">
        <v>1172</v>
      </c>
      <c r="Q16" s="66" t="n">
        <f aca="false">100*N16/(G16-N16)</f>
        <v>27.7894295302013</v>
      </c>
      <c r="R16" s="62" t="n">
        <f aca="false">Q16-S16</f>
        <v>-0.650269571958326</v>
      </c>
      <c r="S16" s="67" t="n">
        <f aca="false">100*P16/(J16-P16)</f>
        <v>28.4396991021597</v>
      </c>
      <c r="T16" s="32" t="n">
        <f aca="false">G16-N16</f>
        <v>4768</v>
      </c>
      <c r="U16" s="61" t="n">
        <f aca="false">T16-V16</f>
        <v>647</v>
      </c>
      <c r="V16" s="68" t="n">
        <f aca="false">J16-P16</f>
        <v>4121</v>
      </c>
      <c r="W16" s="18" t="n">
        <f aca="false">100*T16/$T$144</f>
        <v>2.24716982910575</v>
      </c>
      <c r="X16" s="62" t="n">
        <f aca="false">W16-Y16</f>
        <v>-0.107418217974583</v>
      </c>
      <c r="Y16" s="64" t="n">
        <f aca="false">100*V16/$V$144</f>
        <v>2.35458804708033</v>
      </c>
      <c r="Z16" s="0" t="n">
        <v>1310</v>
      </c>
      <c r="AA16" s="31" t="n">
        <f aca="false">Z16-AB16</f>
        <v>42</v>
      </c>
      <c r="AB16" s="69" t="n">
        <v>1268</v>
      </c>
      <c r="AC16" s="66" t="n">
        <f aca="false">100*Z16/(G16-N16)</f>
        <v>27.4748322147651</v>
      </c>
      <c r="AD16" s="62" t="n">
        <f aca="false">AC16-AE16</f>
        <v>-3.29439855446567</v>
      </c>
      <c r="AE16" s="62" t="n">
        <f aca="false">100*AB16/(J16-P16)</f>
        <v>30.7692307692308</v>
      </c>
      <c r="AJ16" s="33"/>
    </row>
    <row r="17" customFormat="false" ht="13.5" hidden="false" customHeight="false" outlineLevel="0" collapsed="false">
      <c r="B17" s="59" t="n">
        <v>14</v>
      </c>
      <c r="C17" s="59" t="n">
        <v>15</v>
      </c>
      <c r="D17" s="59" t="n">
        <v>22</v>
      </c>
      <c r="E17" s="60" t="n">
        <v>35</v>
      </c>
      <c r="F17" s="16" t="s">
        <v>29</v>
      </c>
      <c r="G17" s="32" t="n">
        <v>5852</v>
      </c>
      <c r="H17" s="61" t="n">
        <f aca="false">G17-J17</f>
        <v>1025</v>
      </c>
      <c r="I17" s="62" t="n">
        <f aca="false">100*(G17-J17)/J17</f>
        <v>21.2347213590222</v>
      </c>
      <c r="J17" s="63" t="n">
        <v>4827</v>
      </c>
      <c r="K17" s="18" t="n">
        <f aca="false">100*G17/$G$144</f>
        <v>2.2869559100537</v>
      </c>
      <c r="L17" s="62" t="n">
        <f aca="false">K17-M17</f>
        <v>-0.00126404728216567</v>
      </c>
      <c r="M17" s="64" t="n">
        <f aca="false">100*J17/$J$144</f>
        <v>2.28821995733586</v>
      </c>
      <c r="N17" s="0" t="n">
        <v>943</v>
      </c>
      <c r="O17" s="31" t="n">
        <f aca="false">N17-P17</f>
        <v>237</v>
      </c>
      <c r="P17" s="65" t="n">
        <v>706</v>
      </c>
      <c r="Q17" s="66" t="n">
        <f aca="false">100*N17/(G17-N17)</f>
        <v>19.2096149928702</v>
      </c>
      <c r="R17" s="62" t="n">
        <f aca="false">Q17-S17</f>
        <v>2.07785085795153</v>
      </c>
      <c r="S17" s="67" t="n">
        <f aca="false">100*P17/(J17-P17)</f>
        <v>17.1317641349187</v>
      </c>
      <c r="T17" s="32" t="n">
        <f aca="false">G17-N17</f>
        <v>4909</v>
      </c>
      <c r="U17" s="61" t="n">
        <f aca="false">T17-V17</f>
        <v>788</v>
      </c>
      <c r="V17" s="68" t="n">
        <f aca="false">J17-P17</f>
        <v>4121</v>
      </c>
      <c r="W17" s="18" t="n">
        <f aca="false">100*T17/$T$144</f>
        <v>2.31362346708895</v>
      </c>
      <c r="X17" s="62" t="n">
        <f aca="false">W17-Y17</f>
        <v>-0.04096457999138</v>
      </c>
      <c r="Y17" s="64" t="n">
        <f aca="false">100*V17/$V$144</f>
        <v>2.35458804708033</v>
      </c>
      <c r="Z17" s="0" t="n">
        <v>1425</v>
      </c>
      <c r="AA17" s="31" t="n">
        <f aca="false">Z17-AB17</f>
        <v>110</v>
      </c>
      <c r="AB17" s="69" t="n">
        <v>1315</v>
      </c>
      <c r="AC17" s="66" t="n">
        <f aca="false">100*Z17/(G17-N17)</f>
        <v>29.028315339173</v>
      </c>
      <c r="AD17" s="62" t="n">
        <f aca="false">AC17-AE17</f>
        <v>-2.88141530872805</v>
      </c>
      <c r="AE17" s="62" t="n">
        <f aca="false">100*AB17/(J17-P17)</f>
        <v>31.909730647901</v>
      </c>
      <c r="AJ17" s="33"/>
    </row>
    <row r="18" customFormat="false" ht="13.5" hidden="false" customHeight="false" outlineLevel="0" collapsed="false">
      <c r="B18" s="59" t="n">
        <v>15</v>
      </c>
      <c r="C18" s="59" t="n">
        <v>14</v>
      </c>
      <c r="D18" s="59" t="n">
        <v>12</v>
      </c>
      <c r="E18" s="60" t="n">
        <v>6</v>
      </c>
      <c r="F18" s="16" t="s">
        <v>30</v>
      </c>
      <c r="G18" s="32" t="n">
        <v>5797</v>
      </c>
      <c r="H18" s="61" t="n">
        <f aca="false">G18-J18</f>
        <v>617</v>
      </c>
      <c r="I18" s="62" t="n">
        <f aca="false">100*(G18-J18)/J18</f>
        <v>11.9111969111969</v>
      </c>
      <c r="J18" s="63" t="n">
        <v>5180</v>
      </c>
      <c r="K18" s="18" t="n">
        <f aca="false">100*G18/$G$144</f>
        <v>2.26546196353063</v>
      </c>
      <c r="L18" s="62" t="n">
        <f aca="false">K18-M18</f>
        <v>-0.190096225613713</v>
      </c>
      <c r="M18" s="64" t="n">
        <f aca="false">100*J18/$J$144</f>
        <v>2.45555818914435</v>
      </c>
      <c r="N18" s="0" t="n">
        <v>1058</v>
      </c>
      <c r="O18" s="31" t="n">
        <f aca="false">N18-P18</f>
        <v>132</v>
      </c>
      <c r="P18" s="65" t="n">
        <v>926</v>
      </c>
      <c r="Q18" s="66" t="n">
        <f aca="false">100*N18/(G18-N18)</f>
        <v>22.3253851023423</v>
      </c>
      <c r="R18" s="62" t="n">
        <f aca="false">Q18-S18</f>
        <v>0.557637100461683</v>
      </c>
      <c r="S18" s="67" t="n">
        <f aca="false">100*P18/(J18-P18)</f>
        <v>21.7677480018806</v>
      </c>
      <c r="T18" s="32" t="n">
        <f aca="false">G18-N18</f>
        <v>4739</v>
      </c>
      <c r="U18" s="61" t="n">
        <f aca="false">T18-V18</f>
        <v>485</v>
      </c>
      <c r="V18" s="68" t="n">
        <f aca="false">J18-P18</f>
        <v>4254</v>
      </c>
      <c r="W18" s="18" t="n">
        <f aca="false">100*T18/$T$144</f>
        <v>2.23350205959148</v>
      </c>
      <c r="X18" s="62" t="n">
        <f aca="false">W18-Y18</f>
        <v>-0.197077302767112</v>
      </c>
      <c r="Y18" s="64" t="n">
        <f aca="false">100*V18/$V$144</f>
        <v>2.43057936235859</v>
      </c>
      <c r="Z18" s="0" t="n">
        <v>1331</v>
      </c>
      <c r="AA18" s="31" t="n">
        <f aca="false">Z18-AB18</f>
        <v>52</v>
      </c>
      <c r="AB18" s="69" t="n">
        <v>1279</v>
      </c>
      <c r="AC18" s="66" t="n">
        <f aca="false">100*Z18/(G18-N18)</f>
        <v>28.086094112682</v>
      </c>
      <c r="AD18" s="62" t="n">
        <f aca="false">AC18-AE18</f>
        <v>-1.97972629164334</v>
      </c>
      <c r="AE18" s="62" t="n">
        <f aca="false">100*AB18/(J18-P18)</f>
        <v>30.0658204043253</v>
      </c>
      <c r="AJ18" s="33"/>
    </row>
    <row r="19" customFormat="false" ht="13.5" hidden="false" customHeight="false" outlineLevel="0" collapsed="false">
      <c r="B19" s="59" t="n">
        <v>16</v>
      </c>
      <c r="C19" s="59" t="n">
        <v>16</v>
      </c>
      <c r="D19" s="59" t="n">
        <v>14</v>
      </c>
      <c r="E19" s="60" t="n">
        <v>28</v>
      </c>
      <c r="F19" s="16" t="s">
        <v>31</v>
      </c>
      <c r="G19" s="32" t="n">
        <v>4950</v>
      </c>
      <c r="H19" s="61" t="n">
        <f aca="false">G19-J19</f>
        <v>214</v>
      </c>
      <c r="I19" s="62" t="n">
        <f aca="false">100*(G19-J19)/J19</f>
        <v>4.51858108108108</v>
      </c>
      <c r="J19" s="63" t="n">
        <v>4736</v>
      </c>
      <c r="K19" s="18" t="n">
        <f aca="false">100*G19/$G$144</f>
        <v>1.93445518707549</v>
      </c>
      <c r="L19" s="62" t="n">
        <f aca="false">K19-M19</f>
        <v>-0.31062658585648</v>
      </c>
      <c r="M19" s="64" t="n">
        <f aca="false">100*J19/$J$144</f>
        <v>2.24508177293197</v>
      </c>
      <c r="N19" s="0" t="n">
        <v>784</v>
      </c>
      <c r="O19" s="31" t="n">
        <f aca="false">N19-P19</f>
        <v>97</v>
      </c>
      <c r="P19" s="65" t="n">
        <v>687</v>
      </c>
      <c r="Q19" s="66" t="n">
        <f aca="false">100*N19/(G19-N19)</f>
        <v>18.8190110417667</v>
      </c>
      <c r="R19" s="62" t="n">
        <f aca="false">Q19-S19</f>
        <v>1.85185865846216</v>
      </c>
      <c r="S19" s="67" t="n">
        <f aca="false">100*P19/(J19-P19)</f>
        <v>16.9671523833045</v>
      </c>
      <c r="T19" s="32" t="n">
        <f aca="false">G19-N19</f>
        <v>4166</v>
      </c>
      <c r="U19" s="61" t="n">
        <f aca="false">T19-V19</f>
        <v>117</v>
      </c>
      <c r="V19" s="68" t="n">
        <f aca="false">J19-P19</f>
        <v>4049</v>
      </c>
      <c r="W19" s="18" t="n">
        <f aca="false">100*T19/$T$144</f>
        <v>1.96344578608527</v>
      </c>
      <c r="X19" s="62" t="n">
        <f aca="false">W19-Y19</f>
        <v>-0.35000410535571</v>
      </c>
      <c r="Y19" s="64" t="n">
        <f aca="false">100*V19/$V$144</f>
        <v>2.31344989144098</v>
      </c>
      <c r="Z19" s="0" t="n">
        <v>1248</v>
      </c>
      <c r="AA19" s="31" t="n">
        <f aca="false">Z19-AB19</f>
        <v>-102</v>
      </c>
      <c r="AB19" s="69" t="n">
        <v>1350</v>
      </c>
      <c r="AC19" s="66" t="n">
        <f aca="false">100*Z19/(G19-N19)</f>
        <v>29.9567930868939</v>
      </c>
      <c r="AD19" s="62" t="n">
        <f aca="false">AC19-AE19</f>
        <v>-3.38477273182677</v>
      </c>
      <c r="AE19" s="62" t="n">
        <f aca="false">100*AB19/(J19-P19)</f>
        <v>33.3415658187207</v>
      </c>
      <c r="AJ19" s="33"/>
    </row>
    <row r="20" customFormat="false" ht="13.5" hidden="false" customHeight="false" outlineLevel="0" collapsed="false">
      <c r="B20" s="59" t="n">
        <v>17</v>
      </c>
      <c r="C20" s="59" t="n">
        <v>17</v>
      </c>
      <c r="D20" s="59" t="n">
        <v>16</v>
      </c>
      <c r="E20" s="60" t="n">
        <v>14</v>
      </c>
      <c r="F20" s="16" t="s">
        <v>32</v>
      </c>
      <c r="G20" s="32" t="n">
        <v>4777</v>
      </c>
      <c r="H20" s="61" t="n">
        <f aca="false">G20-J20</f>
        <v>479</v>
      </c>
      <c r="I20" s="62" t="n">
        <f aca="false">100*(G20-J20)/J20</f>
        <v>11.1447184737087</v>
      </c>
      <c r="J20" s="63" t="n">
        <v>4298</v>
      </c>
      <c r="K20" s="18" t="n">
        <f aca="false">100*G20/$G$144</f>
        <v>1.86684695528478</v>
      </c>
      <c r="L20" s="62" t="n">
        <f aca="false">K20-M20</f>
        <v>-0.170602677329588</v>
      </c>
      <c r="M20" s="64" t="n">
        <f aca="false">100*J20/$J$144</f>
        <v>2.03744963261436</v>
      </c>
      <c r="N20" s="0" t="n">
        <v>937</v>
      </c>
      <c r="O20" s="31" t="n">
        <f aca="false">N20-P20</f>
        <v>81</v>
      </c>
      <c r="P20" s="65" t="n">
        <v>856</v>
      </c>
      <c r="Q20" s="66" t="n">
        <f aca="false">100*N20/(G20-N20)</f>
        <v>24.4010416666667</v>
      </c>
      <c r="R20" s="62" t="n">
        <f aca="false">Q20-S20</f>
        <v>-0.468220390276969</v>
      </c>
      <c r="S20" s="67" t="n">
        <f aca="false">100*P20/(J20-P20)</f>
        <v>24.8692620569436</v>
      </c>
      <c r="T20" s="32" t="n">
        <f aca="false">G20-N20</f>
        <v>3840</v>
      </c>
      <c r="U20" s="61" t="n">
        <f aca="false">T20-V20</f>
        <v>398</v>
      </c>
      <c r="V20" s="68" t="n">
        <f aca="false">J20-P20</f>
        <v>3442</v>
      </c>
      <c r="W20" s="18" t="n">
        <f aca="false">100*T20/$T$144</f>
        <v>1.80980120464893</v>
      </c>
      <c r="X20" s="62" t="n">
        <f aca="false">W20-Y20</f>
        <v>-0.156831180221374</v>
      </c>
      <c r="Y20" s="64" t="n">
        <f aca="false">100*V20/$V$144</f>
        <v>1.9666323848703</v>
      </c>
      <c r="Z20" s="0" t="n">
        <v>1066</v>
      </c>
      <c r="AA20" s="31" t="n">
        <f aca="false">Z20-AB20</f>
        <v>-40</v>
      </c>
      <c r="AB20" s="69" t="n">
        <v>1106</v>
      </c>
      <c r="AC20" s="66" t="n">
        <f aca="false">100*Z20/(G20-N20)</f>
        <v>27.7604166666667</v>
      </c>
      <c r="AD20" s="62" t="n">
        <f aca="false">AC20-AE20</f>
        <v>-4.37206444896378</v>
      </c>
      <c r="AE20" s="62" t="n">
        <f aca="false">100*AB20/(J20-P20)</f>
        <v>32.1324811156305</v>
      </c>
      <c r="AJ20" s="33"/>
    </row>
    <row r="21" customFormat="false" ht="13.5" hidden="false" customHeight="false" outlineLevel="0" collapsed="false">
      <c r="B21" s="59" t="n">
        <v>18</v>
      </c>
      <c r="C21" s="59" t="n">
        <v>20</v>
      </c>
      <c r="D21" s="59" t="n">
        <v>19</v>
      </c>
      <c r="E21" s="60" t="n">
        <v>19</v>
      </c>
      <c r="F21" s="16" t="s">
        <v>33</v>
      </c>
      <c r="G21" s="32" t="n">
        <v>4758</v>
      </c>
      <c r="H21" s="61" t="n">
        <f aca="false">G21-J21</f>
        <v>811</v>
      </c>
      <c r="I21" s="62" t="n">
        <f aca="false">100*(G21-J21)/J21</f>
        <v>20.5472510767672</v>
      </c>
      <c r="J21" s="63" t="n">
        <v>3947</v>
      </c>
      <c r="K21" s="18" t="n">
        <f aca="false">100*G21/$G$144</f>
        <v>1.85942177375863</v>
      </c>
      <c r="L21" s="62" t="n">
        <f aca="false">K21-M21</f>
        <v>-0.0116377190121719</v>
      </c>
      <c r="M21" s="64" t="n">
        <f aca="false">100*J21/$J$144</f>
        <v>1.8710594927708</v>
      </c>
      <c r="N21" s="0" t="n">
        <v>686</v>
      </c>
      <c r="O21" s="31" t="n">
        <f aca="false">N21-P21</f>
        <v>139</v>
      </c>
      <c r="P21" s="65" t="n">
        <v>547</v>
      </c>
      <c r="Q21" s="66" t="n">
        <f aca="false">100*N21/(G21-N21)</f>
        <v>16.8467583497053</v>
      </c>
      <c r="R21" s="62" t="n">
        <f aca="false">Q21-S21</f>
        <v>0.758523055587656</v>
      </c>
      <c r="S21" s="67" t="n">
        <f aca="false">100*P21/(J21-P21)</f>
        <v>16.0882352941177</v>
      </c>
      <c r="T21" s="32" t="n">
        <f aca="false">G21-N21</f>
        <v>4072</v>
      </c>
      <c r="U21" s="61" t="n">
        <f aca="false">T21-V21</f>
        <v>672</v>
      </c>
      <c r="V21" s="68" t="n">
        <f aca="false">J21-P21</f>
        <v>3400</v>
      </c>
      <c r="W21" s="18" t="n">
        <f aca="false">100*T21/$T$144</f>
        <v>1.91914336076313</v>
      </c>
      <c r="X21" s="62" t="n">
        <f aca="false">W21-Y21</f>
        <v>-0.0234917666508772</v>
      </c>
      <c r="Y21" s="64" t="n">
        <f aca="false">100*V21/$V$144</f>
        <v>1.94263512741401</v>
      </c>
      <c r="Z21" s="0" t="n">
        <v>1186</v>
      </c>
      <c r="AA21" s="31" t="n">
        <f aca="false">Z21-AB21</f>
        <v>54</v>
      </c>
      <c r="AB21" s="69" t="n">
        <v>1132</v>
      </c>
      <c r="AC21" s="66" t="n">
        <f aca="false">100*Z21/(G21-N21)</f>
        <v>29.1257367387033</v>
      </c>
      <c r="AD21" s="62" t="n">
        <f aca="false">AC21-AE21</f>
        <v>-4.16838090835549</v>
      </c>
      <c r="AE21" s="62" t="n">
        <f aca="false">100*AB21/(J21-P21)</f>
        <v>33.2941176470588</v>
      </c>
      <c r="AJ21" s="33"/>
    </row>
    <row r="22" customFormat="false" ht="13.5" hidden="false" customHeight="false" outlineLevel="0" collapsed="false">
      <c r="B22" s="59" t="n">
        <v>19</v>
      </c>
      <c r="C22" s="59" t="s">
        <v>34</v>
      </c>
      <c r="D22" s="59" t="s">
        <v>34</v>
      </c>
      <c r="E22" s="59" t="s">
        <v>34</v>
      </c>
      <c r="F22" s="16" t="s">
        <v>35</v>
      </c>
      <c r="G22" s="32" t="n">
        <v>4479</v>
      </c>
      <c r="H22" s="61" t="n">
        <f aca="false">G22-J22</f>
        <v>4479</v>
      </c>
      <c r="I22" s="62"/>
      <c r="J22" s="68"/>
      <c r="K22" s="18" t="n">
        <f aca="false">100*G22/$G$144</f>
        <v>1.75038884503255</v>
      </c>
      <c r="L22" s="62" t="n">
        <f aca="false">K22-M22</f>
        <v>1.75038884503255</v>
      </c>
      <c r="M22" s="64"/>
      <c r="N22" s="0" t="n">
        <v>398</v>
      </c>
      <c r="O22" s="31" t="n">
        <f aca="false">N22-P22</f>
        <v>398</v>
      </c>
      <c r="Q22" s="66" t="n">
        <f aca="false">100*N22/(G22-N22)</f>
        <v>9.75251163930409</v>
      </c>
      <c r="R22" s="62"/>
      <c r="S22" s="67"/>
      <c r="T22" s="32" t="n">
        <f aca="false">G22-N22</f>
        <v>4081</v>
      </c>
      <c r="U22" s="61" t="n">
        <f aca="false">T22-V22</f>
        <v>4081</v>
      </c>
      <c r="V22" s="68" t="n">
        <f aca="false">J22-P22</f>
        <v>0</v>
      </c>
      <c r="W22" s="18" t="n">
        <f aca="false">100*T22/$T$144</f>
        <v>1.92338508233653</v>
      </c>
      <c r="X22" s="62" t="n">
        <f aca="false">W22-Y22</f>
        <v>1.92338508233653</v>
      </c>
      <c r="Y22" s="64"/>
      <c r="Z22" s="0" t="n">
        <v>1268</v>
      </c>
      <c r="AA22" s="31" t="n">
        <f aca="false">Z22-AB22</f>
        <v>1268</v>
      </c>
      <c r="AC22" s="66" t="n">
        <f aca="false">100*Z22/(G22-N22)</f>
        <v>31.0708159764764</v>
      </c>
      <c r="AD22" s="62"/>
      <c r="AE22" s="62"/>
      <c r="AJ22" s="33"/>
    </row>
    <row r="23" customFormat="false" ht="13.5" hidden="false" customHeight="false" outlineLevel="0" collapsed="false">
      <c r="B23" s="59" t="n">
        <v>20</v>
      </c>
      <c r="C23" s="59" t="n">
        <v>18</v>
      </c>
      <c r="D23" s="59" t="n">
        <v>24</v>
      </c>
      <c r="E23" s="60" t="n">
        <v>25</v>
      </c>
      <c r="F23" s="16" t="s">
        <v>36</v>
      </c>
      <c r="G23" s="32" t="n">
        <v>4162</v>
      </c>
      <c r="H23" s="61" t="n">
        <f aca="false">G23-J23</f>
        <v>72</v>
      </c>
      <c r="I23" s="62" t="n">
        <f aca="false">100*(G23-J23)/J23</f>
        <v>1.76039119804401</v>
      </c>
      <c r="J23" s="63" t="n">
        <v>4090</v>
      </c>
      <c r="K23" s="18" t="n">
        <f aca="false">100*G23/$G$144</f>
        <v>1.62650555325418</v>
      </c>
      <c r="L23" s="62" t="n">
        <f aca="false">K23-M23</f>
        <v>-0.312342515008438</v>
      </c>
      <c r="M23" s="64" t="n">
        <f aca="false">100*J23/$J$144</f>
        <v>1.93884806826262</v>
      </c>
      <c r="N23" s="0" t="n">
        <v>700</v>
      </c>
      <c r="O23" s="31" t="n">
        <f aca="false">N23-P23</f>
        <v>69</v>
      </c>
      <c r="P23" s="65" t="n">
        <v>631</v>
      </c>
      <c r="Q23" s="66" t="n">
        <f aca="false">100*N23/(G23-N23)</f>
        <v>20.2195262853842</v>
      </c>
      <c r="R23" s="62" t="n">
        <f aca="false">Q23-S23</f>
        <v>1.97725973435786</v>
      </c>
      <c r="S23" s="67" t="n">
        <f aca="false">100*P23/(J23-P23)</f>
        <v>18.2422665510263</v>
      </c>
      <c r="T23" s="32" t="n">
        <f aca="false">G23-N23</f>
        <v>3462</v>
      </c>
      <c r="U23" s="61" t="n">
        <f aca="false">T23-V23</f>
        <v>3</v>
      </c>
      <c r="V23" s="68" t="n">
        <f aca="false">J23-P23</f>
        <v>3459</v>
      </c>
      <c r="W23" s="18" t="n">
        <f aca="false">100*T23/$T$144</f>
        <v>1.6316488985663</v>
      </c>
      <c r="X23" s="62" t="n">
        <f aca="false">W23-Y23</f>
        <v>-0.344696661941073</v>
      </c>
      <c r="Y23" s="64" t="n">
        <f aca="false">100*V23/$V$144</f>
        <v>1.97634556050737</v>
      </c>
      <c r="Z23" s="0" t="n">
        <v>991</v>
      </c>
      <c r="AA23" s="31" t="n">
        <f aca="false">Z23-AB23</f>
        <v>-99</v>
      </c>
      <c r="AB23" s="69" t="n">
        <v>1090</v>
      </c>
      <c r="AC23" s="66" t="n">
        <f aca="false">100*Z23/(G23-N23)</f>
        <v>28.6250722125939</v>
      </c>
      <c r="AD23" s="62" t="n">
        <f aca="false">AC23-AE23</f>
        <v>-2.88692547459895</v>
      </c>
      <c r="AE23" s="62" t="n">
        <f aca="false">100*AB23/(J23-P23)</f>
        <v>31.5119976871928</v>
      </c>
      <c r="AJ23" s="33"/>
    </row>
    <row r="24" customFormat="false" ht="13.5" hidden="false" customHeight="false" outlineLevel="0" collapsed="false">
      <c r="B24" s="45" t="n">
        <v>21</v>
      </c>
      <c r="C24" s="45" t="n">
        <v>22</v>
      </c>
      <c r="D24" s="45" t="n">
        <v>20</v>
      </c>
      <c r="E24" s="46" t="n">
        <v>22</v>
      </c>
      <c r="F24" s="12" t="s">
        <v>37</v>
      </c>
      <c r="G24" s="47" t="n">
        <v>4114</v>
      </c>
      <c r="H24" s="48" t="n">
        <f aca="false">G24-J24</f>
        <v>664</v>
      </c>
      <c r="I24" s="49" t="n">
        <f aca="false">100*(G24-J24)/J24</f>
        <v>19.2463768115942</v>
      </c>
      <c r="J24" s="50" t="n">
        <v>3450</v>
      </c>
      <c r="K24" s="23" t="n">
        <f aca="false">100*G24/$G$144</f>
        <v>1.60774719992497</v>
      </c>
      <c r="L24" s="49" t="n">
        <f aca="false">K24-M24</f>
        <v>-0.0277114395630638</v>
      </c>
      <c r="M24" s="83" t="n">
        <f aca="false">100*J24/$J$144</f>
        <v>1.63545863948803</v>
      </c>
      <c r="N24" s="52" t="n">
        <v>854</v>
      </c>
      <c r="O24" s="48" t="n">
        <f aca="false">N24-P24</f>
        <v>200</v>
      </c>
      <c r="P24" s="53" t="n">
        <v>654</v>
      </c>
      <c r="Q24" s="54" t="n">
        <f aca="false">100*N24/(G24-N24)</f>
        <v>26.1963190184049</v>
      </c>
      <c r="R24" s="49" t="n">
        <f aca="false">Q24-S24</f>
        <v>2.80576107849074</v>
      </c>
      <c r="S24" s="55" t="n">
        <f aca="false">100*P24/(J24-P24)</f>
        <v>23.3905579399142</v>
      </c>
      <c r="T24" s="47" t="n">
        <f aca="false">G24-N24</f>
        <v>3260</v>
      </c>
      <c r="U24" s="48" t="n">
        <f aca="false">T24-V24</f>
        <v>464</v>
      </c>
      <c r="V24" s="56" t="n">
        <f aca="false">J24-P24</f>
        <v>2796</v>
      </c>
      <c r="W24" s="23" t="n">
        <f aca="false">100*T24/$T$144</f>
        <v>1.53644581436341</v>
      </c>
      <c r="X24" s="49" t="n">
        <f aca="false">W24-Y24</f>
        <v>-0.0610858962982268</v>
      </c>
      <c r="Y24" s="83" t="n">
        <f aca="false">100*V24/$V$144</f>
        <v>1.59753171066164</v>
      </c>
      <c r="Z24" s="52" t="n">
        <v>911</v>
      </c>
      <c r="AA24" s="48" t="n">
        <f aca="false">Z24-AB24</f>
        <v>32</v>
      </c>
      <c r="AB24" s="57" t="n">
        <v>879</v>
      </c>
      <c r="AC24" s="54" t="n">
        <f aca="false">100*Z24/(G24-N24)</f>
        <v>27.9447852760736</v>
      </c>
      <c r="AD24" s="49" t="n">
        <f aca="false">AC24-AE24</f>
        <v>-3.49298296426973</v>
      </c>
      <c r="AE24" s="49" t="n">
        <f aca="false">100*AB24/(J24-P24)</f>
        <v>31.4377682403434</v>
      </c>
      <c r="AJ24" s="33"/>
    </row>
    <row r="25" customFormat="false" ht="13.5" hidden="false" customHeight="false" outlineLevel="0" collapsed="false">
      <c r="B25" s="59" t="n">
        <v>22</v>
      </c>
      <c r="C25" s="59" t="n">
        <v>31</v>
      </c>
      <c r="D25" s="59" t="n">
        <v>36</v>
      </c>
      <c r="E25" s="60" t="n">
        <v>29</v>
      </c>
      <c r="F25" s="16" t="s">
        <v>38</v>
      </c>
      <c r="G25" s="32" t="n">
        <v>3823</v>
      </c>
      <c r="H25" s="61" t="n">
        <f aca="false">G25-J25</f>
        <v>1220</v>
      </c>
      <c r="I25" s="62" t="n">
        <f aca="false">100*(G25-J25)/J25</f>
        <v>46.8689973107952</v>
      </c>
      <c r="J25" s="63" t="n">
        <v>2603</v>
      </c>
      <c r="K25" s="18" t="n">
        <f aca="false">100*G25/$G$144</f>
        <v>1.49402468286659</v>
      </c>
      <c r="L25" s="62" t="n">
        <f aca="false">K25-M25</f>
        <v>0.260082990522432</v>
      </c>
      <c r="M25" s="64" t="n">
        <f aca="false">100*J25/$J$144</f>
        <v>1.23394169234416</v>
      </c>
      <c r="N25" s="33" t="n">
        <v>671</v>
      </c>
      <c r="O25" s="61" t="n">
        <f aca="false">N25-P25</f>
        <v>268</v>
      </c>
      <c r="P25" s="65" t="n">
        <v>403</v>
      </c>
      <c r="Q25" s="66" t="n">
        <f aca="false">100*N25/(G25-N25)</f>
        <v>21.2880710659898</v>
      </c>
      <c r="R25" s="62" t="n">
        <f aca="false">Q25-S25</f>
        <v>2.96988924780803</v>
      </c>
      <c r="S25" s="67" t="n">
        <f aca="false">100*P25/(J25-P25)</f>
        <v>18.3181818181818</v>
      </c>
      <c r="T25" s="32" t="n">
        <f aca="false">G25-N25</f>
        <v>3152</v>
      </c>
      <c r="U25" s="61" t="n">
        <f aca="false">T25-V25</f>
        <v>952</v>
      </c>
      <c r="V25" s="68" t="n">
        <f aca="false">J25-P25</f>
        <v>2200</v>
      </c>
      <c r="W25" s="18" t="n">
        <f aca="false">100*T25/$T$144</f>
        <v>1.48554515548266</v>
      </c>
      <c r="X25" s="62" t="n">
        <f aca="false">W25-Y25</f>
        <v>0.228545955391243</v>
      </c>
      <c r="Y25" s="64" t="n">
        <f aca="false">100*V25/$V$144</f>
        <v>1.25699920009142</v>
      </c>
      <c r="Z25" s="33" t="n">
        <v>1033</v>
      </c>
      <c r="AA25" s="61" t="n">
        <f aca="false">Z25-AB25</f>
        <v>266</v>
      </c>
      <c r="AB25" s="69" t="n">
        <v>767</v>
      </c>
      <c r="AC25" s="66" t="n">
        <f aca="false">100*Z25/(G25-N25)</f>
        <v>32.7728426395939</v>
      </c>
      <c r="AD25" s="62" t="n">
        <f aca="false">AC25-AE25</f>
        <v>-2.09079372404246</v>
      </c>
      <c r="AE25" s="62" t="n">
        <f aca="false">100*AB25/(J25-P25)</f>
        <v>34.8636363636364</v>
      </c>
      <c r="AJ25" s="33"/>
    </row>
    <row r="26" customFormat="false" ht="13.5" hidden="false" customHeight="false" outlineLevel="0" collapsed="false">
      <c r="B26" s="59" t="n">
        <v>23</v>
      </c>
      <c r="C26" s="59" t="n">
        <v>19</v>
      </c>
      <c r="D26" s="59" t="n">
        <v>15</v>
      </c>
      <c r="E26" s="60" t="s">
        <v>34</v>
      </c>
      <c r="F26" s="16" t="s">
        <v>39</v>
      </c>
      <c r="G26" s="32" t="n">
        <v>3759</v>
      </c>
      <c r="H26" s="61" t="n">
        <f aca="false">G26-J26</f>
        <v>-242</v>
      </c>
      <c r="I26" s="62" t="n">
        <f aca="false">100*(G26-J26)/J26</f>
        <v>-6.04848787803049</v>
      </c>
      <c r="J26" s="63" t="n">
        <v>4001</v>
      </c>
      <c r="K26" s="18" t="n">
        <f aca="false">100*G26/$G$144</f>
        <v>1.4690135450943</v>
      </c>
      <c r="L26" s="62" t="n">
        <f aca="false">K26-M26</f>
        <v>-0.427644430729355</v>
      </c>
      <c r="M26" s="64" t="n">
        <f aca="false">100*J26/$J$144</f>
        <v>1.89665797582365</v>
      </c>
      <c r="N26" s="33" t="n">
        <v>518</v>
      </c>
      <c r="O26" s="61" t="n">
        <f aca="false">N26-P26</f>
        <v>71</v>
      </c>
      <c r="P26" s="65" t="n">
        <v>447</v>
      </c>
      <c r="Q26" s="66" t="n">
        <f aca="false">100*N26/(G26-N26)</f>
        <v>15.9827213822894</v>
      </c>
      <c r="R26" s="62" t="n">
        <f aca="false">Q26-S26</f>
        <v>3.40534377958824</v>
      </c>
      <c r="S26" s="67" t="n">
        <f aca="false">100*P26/(J26-P26)</f>
        <v>12.5773776027012</v>
      </c>
      <c r="T26" s="32" t="n">
        <f aca="false">G26-N26</f>
        <v>3241</v>
      </c>
      <c r="U26" s="61" t="n">
        <f aca="false">T26-V26</f>
        <v>-313</v>
      </c>
      <c r="V26" s="68" t="n">
        <f aca="false">J26-P26</f>
        <v>3554</v>
      </c>
      <c r="W26" s="18" t="n">
        <f aca="false">100*T26/$T$144</f>
        <v>1.52749106881958</v>
      </c>
      <c r="X26" s="62" t="n">
        <f aca="false">W26-Y26</f>
        <v>-0.503134002600833</v>
      </c>
      <c r="Y26" s="64" t="n">
        <f aca="false">100*V26/$V$144</f>
        <v>2.03062507142041</v>
      </c>
      <c r="Z26" s="33" t="n">
        <v>843</v>
      </c>
      <c r="AA26" s="61" t="n">
        <f aca="false">Z26-AB26</f>
        <v>-156</v>
      </c>
      <c r="AB26" s="69" t="n">
        <v>999</v>
      </c>
      <c r="AC26" s="66" t="n">
        <f aca="false">100*Z26/(G26-N26)</f>
        <v>26.0104905893243</v>
      </c>
      <c r="AD26" s="62" t="n">
        <f aca="false">AC26-AE26</f>
        <v>-2.09868217375956</v>
      </c>
      <c r="AE26" s="62" t="n">
        <f aca="false">100*AB26/(J26-P26)</f>
        <v>28.1091727630838</v>
      </c>
      <c r="AJ26" s="33"/>
    </row>
    <row r="27" customFormat="false" ht="13.5" hidden="false" customHeight="false" outlineLevel="0" collapsed="false">
      <c r="B27" s="59" t="n">
        <v>24</v>
      </c>
      <c r="C27" s="59" t="n">
        <v>21</v>
      </c>
      <c r="D27" s="59" t="n">
        <v>17</v>
      </c>
      <c r="E27" s="60" t="n">
        <v>17</v>
      </c>
      <c r="F27" s="16" t="s">
        <v>40</v>
      </c>
      <c r="G27" s="32" t="n">
        <v>3690</v>
      </c>
      <c r="H27" s="61" t="n">
        <f aca="false">G27-J27</f>
        <v>-86</v>
      </c>
      <c r="I27" s="62" t="n">
        <f aca="false">100*(G27-J27)/J27</f>
        <v>-2.27754237288136</v>
      </c>
      <c r="J27" s="63" t="n">
        <v>3776</v>
      </c>
      <c r="K27" s="18" t="n">
        <f aca="false">100*G27/$G$144</f>
        <v>1.44204841218355</v>
      </c>
      <c r="L27" s="62" t="n">
        <f aca="false">K27-M27</f>
        <v>-0.347949217586537</v>
      </c>
      <c r="M27" s="64" t="n">
        <f aca="false">100*J27/$J$144</f>
        <v>1.78999762977009</v>
      </c>
      <c r="N27" s="33" t="n">
        <v>623</v>
      </c>
      <c r="O27" s="61" t="n">
        <f aca="false">N27-P27</f>
        <v>28</v>
      </c>
      <c r="P27" s="65" t="n">
        <v>595</v>
      </c>
      <c r="Q27" s="66" t="n">
        <f aca="false">100*N27/(G27-N27)</f>
        <v>20.313009455494</v>
      </c>
      <c r="R27" s="62" t="n">
        <f aca="false">Q27-S27</f>
        <v>1.60819964725756</v>
      </c>
      <c r="S27" s="67" t="n">
        <f aca="false">100*P27/(J27-P27)</f>
        <v>18.7048098082364</v>
      </c>
      <c r="T27" s="32" t="n">
        <f aca="false">G27-N27</f>
        <v>3067</v>
      </c>
      <c r="U27" s="61" t="n">
        <f aca="false">T27-V27</f>
        <v>-114</v>
      </c>
      <c r="V27" s="68" t="n">
        <f aca="false">J27-P27</f>
        <v>3181</v>
      </c>
      <c r="W27" s="18" t="n">
        <f aca="false">100*T27/$T$144</f>
        <v>1.44548445173392</v>
      </c>
      <c r="X27" s="62" t="n">
        <f aca="false">W27-Y27</f>
        <v>-0.372022118943715</v>
      </c>
      <c r="Y27" s="64" t="n">
        <f aca="false">100*V27/$V$144</f>
        <v>1.81750657067764</v>
      </c>
      <c r="Z27" s="33" t="n">
        <v>876</v>
      </c>
      <c r="AA27" s="61" t="n">
        <f aca="false">Z27-AB27</f>
        <v>-80</v>
      </c>
      <c r="AB27" s="69" t="n">
        <v>956</v>
      </c>
      <c r="AC27" s="66" t="n">
        <f aca="false">100*Z27/(G27-N27)</f>
        <v>28.5621128138246</v>
      </c>
      <c r="AD27" s="62" t="n">
        <f aca="false">AC27-AE27</f>
        <v>-1.49132949991323</v>
      </c>
      <c r="AE27" s="62" t="n">
        <f aca="false">100*AB27/(J27-P27)</f>
        <v>30.0534423137378</v>
      </c>
      <c r="AJ27" s="33"/>
    </row>
    <row r="28" customFormat="false" ht="13.5" hidden="false" customHeight="false" outlineLevel="0" collapsed="false">
      <c r="B28" s="59" t="n">
        <v>25</v>
      </c>
      <c r="C28" s="59" t="n">
        <v>23</v>
      </c>
      <c r="D28" s="59" t="n">
        <v>23</v>
      </c>
      <c r="E28" s="60" t="n">
        <v>18</v>
      </c>
      <c r="F28" s="16" t="s">
        <v>41</v>
      </c>
      <c r="G28" s="32" t="n">
        <v>3604</v>
      </c>
      <c r="H28" s="61" t="n">
        <f aca="false">G28-J28</f>
        <v>408</v>
      </c>
      <c r="I28" s="62" t="n">
        <f aca="false">100*(G28-J28)/J28</f>
        <v>12.7659574468085</v>
      </c>
      <c r="J28" s="63" t="n">
        <v>3196</v>
      </c>
      <c r="K28" s="18" t="n">
        <f aca="false">100*G28/$G$144</f>
        <v>1.40843969580204</v>
      </c>
      <c r="L28" s="62" t="n">
        <f aca="false">K28-M28</f>
        <v>-0.106611264141078</v>
      </c>
      <c r="M28" s="64" t="n">
        <f aca="false">100*J28/$J$144</f>
        <v>1.51505095994311</v>
      </c>
      <c r="N28" s="33" t="n">
        <v>762</v>
      </c>
      <c r="O28" s="61" t="n">
        <f aca="false">N28-P28</f>
        <v>104</v>
      </c>
      <c r="P28" s="65" t="n">
        <v>658</v>
      </c>
      <c r="Q28" s="66" t="n">
        <f aca="false">100*N28/(G28-N28)</f>
        <v>26.8121041520056</v>
      </c>
      <c r="R28" s="62" t="n">
        <f aca="false">Q28-S28</f>
        <v>0.886178226079704</v>
      </c>
      <c r="S28" s="67" t="n">
        <f aca="false">100*P28/(J28-P28)</f>
        <v>25.9259259259259</v>
      </c>
      <c r="T28" s="32" t="n">
        <f aca="false">G28-N28</f>
        <v>2842</v>
      </c>
      <c r="U28" s="61" t="n">
        <f aca="false">T28-V28</f>
        <v>304</v>
      </c>
      <c r="V28" s="68" t="n">
        <f aca="false">J28-P28</f>
        <v>2538</v>
      </c>
      <c r="W28" s="18" t="n">
        <f aca="false">100*T28/$T$144</f>
        <v>1.33944141239902</v>
      </c>
      <c r="X28" s="62" t="n">
        <f aca="false">W28-Y28</f>
        <v>-0.110678573888258</v>
      </c>
      <c r="Y28" s="64" t="n">
        <f aca="false">100*V28/$V$144</f>
        <v>1.45011998628728</v>
      </c>
      <c r="Z28" s="33" t="n">
        <v>1045</v>
      </c>
      <c r="AA28" s="61" t="n">
        <f aca="false">Z28-AB28</f>
        <v>122</v>
      </c>
      <c r="AB28" s="69" t="n">
        <v>923</v>
      </c>
      <c r="AC28" s="66" t="n">
        <f aca="false">100*Z28/(G28-N28)</f>
        <v>36.7698803659395</v>
      </c>
      <c r="AD28" s="62" t="n">
        <f aca="false">AC28-AE28</f>
        <v>0.402662083827579</v>
      </c>
      <c r="AE28" s="62" t="n">
        <f aca="false">100*AB28/(J28-P28)</f>
        <v>36.3672182821119</v>
      </c>
      <c r="AJ28" s="33"/>
    </row>
    <row r="29" customFormat="false" ht="13.5" hidden="false" customHeight="false" outlineLevel="0" collapsed="false">
      <c r="B29" s="59" t="n">
        <v>26</v>
      </c>
      <c r="C29" s="59" t="n">
        <v>62</v>
      </c>
      <c r="D29" s="59" t="s">
        <v>34</v>
      </c>
      <c r="E29" s="60" t="s">
        <v>34</v>
      </c>
      <c r="F29" s="16" t="s">
        <v>42</v>
      </c>
      <c r="G29" s="32" t="n">
        <v>3521</v>
      </c>
      <c r="H29" s="61" t="n">
        <f aca="false">G29-J29</f>
        <v>2598</v>
      </c>
      <c r="I29" s="62" t="n">
        <f aca="false">100*(G29-J29)/J29</f>
        <v>281.473456121343</v>
      </c>
      <c r="J29" s="63" t="n">
        <v>923</v>
      </c>
      <c r="K29" s="18" t="n">
        <f aca="false">100*G29/$G$144</f>
        <v>1.3760033765036</v>
      </c>
      <c r="L29" s="62" t="n">
        <f aca="false">K29-M29</f>
        <v>0.938458934692744</v>
      </c>
      <c r="M29" s="64" t="n">
        <f aca="false">100*J29/$J$144</f>
        <v>0.437544441810856</v>
      </c>
      <c r="N29" s="33" t="n">
        <v>298</v>
      </c>
      <c r="O29" s="61" t="n">
        <f aca="false">N29-P29</f>
        <v>186</v>
      </c>
      <c r="P29" s="65" t="n">
        <v>112</v>
      </c>
      <c r="Q29" s="66" t="n">
        <f aca="false">100*N29/(G29-N29)</f>
        <v>9.24604405833075</v>
      </c>
      <c r="R29" s="62" t="n">
        <f aca="false">Q29-S29</f>
        <v>-4.56406691577529</v>
      </c>
      <c r="S29" s="67" t="n">
        <f aca="false">100*P29/(J29-P29)</f>
        <v>13.810110974106</v>
      </c>
      <c r="T29" s="32" t="n">
        <f aca="false">G29-N29</f>
        <v>3223</v>
      </c>
      <c r="U29" s="61" t="n">
        <f aca="false">T29-V29</f>
        <v>2412</v>
      </c>
      <c r="V29" s="68" t="n">
        <f aca="false">J29-P29</f>
        <v>811</v>
      </c>
      <c r="W29" s="18" t="n">
        <f aca="false">100*T29/$T$144</f>
        <v>1.51900762567278</v>
      </c>
      <c r="X29" s="62" t="n">
        <f aca="false">W29-Y29</f>
        <v>1.05563201145727</v>
      </c>
      <c r="Y29" s="64" t="n">
        <f aca="false">100*V29/$V$144</f>
        <v>0.463375614215518</v>
      </c>
      <c r="Z29" s="33" t="n">
        <v>956</v>
      </c>
      <c r="AA29" s="61" t="n">
        <f aca="false">Z29-AB29</f>
        <v>610</v>
      </c>
      <c r="AB29" s="69" t="n">
        <v>346</v>
      </c>
      <c r="AC29" s="66" t="n">
        <f aca="false">100*Z29/(G29-N29)</f>
        <v>29.6618057710208</v>
      </c>
      <c r="AD29" s="62" t="n">
        <f aca="false">AC29-AE29</f>
        <v>-13.0015727739854</v>
      </c>
      <c r="AE29" s="62" t="n">
        <f aca="false">100*AB29/(J29-P29)</f>
        <v>42.6633785450062</v>
      </c>
      <c r="AJ29" s="33"/>
    </row>
    <row r="30" customFormat="false" ht="13.5" hidden="false" customHeight="false" outlineLevel="0" collapsed="false">
      <c r="B30" s="59" t="n">
        <v>27</v>
      </c>
      <c r="C30" s="59" t="n">
        <v>24</v>
      </c>
      <c r="D30" s="59" t="n">
        <v>32</v>
      </c>
      <c r="E30" s="60" t="n">
        <v>26</v>
      </c>
      <c r="F30" s="16" t="s">
        <v>43</v>
      </c>
      <c r="G30" s="32" t="n">
        <v>3302</v>
      </c>
      <c r="H30" s="61" t="n">
        <f aca="false">G30-J30</f>
        <v>152</v>
      </c>
      <c r="I30" s="62" t="n">
        <f aca="false">100*(G30-J30)/J30</f>
        <v>4.82539682539683</v>
      </c>
      <c r="J30" s="63" t="n">
        <v>3150</v>
      </c>
      <c r="K30" s="18" t="n">
        <f aca="false">100*G30/$G$144</f>
        <v>1.29041838943905</v>
      </c>
      <c r="L30" s="62" t="n">
        <f aca="false">K30-M30</f>
        <v>-0.202826455310894</v>
      </c>
      <c r="M30" s="64" t="n">
        <f aca="false">100*J30/$J$144</f>
        <v>1.49324484474994</v>
      </c>
      <c r="N30" s="33" t="n">
        <v>605</v>
      </c>
      <c r="O30" s="61" t="n">
        <f aca="false">N30-P30</f>
        <v>47</v>
      </c>
      <c r="P30" s="65" t="n">
        <v>558</v>
      </c>
      <c r="Q30" s="66" t="n">
        <f aca="false">100*N30/(G30-N30)</f>
        <v>22.4323322209863</v>
      </c>
      <c r="R30" s="62" t="n">
        <f aca="false">Q30-S30</f>
        <v>0.904554443208504</v>
      </c>
      <c r="S30" s="67" t="n">
        <f aca="false">100*P30/(J30-P30)</f>
        <v>21.5277777777778</v>
      </c>
      <c r="T30" s="32" t="n">
        <f aca="false">G30-N30</f>
        <v>2697</v>
      </c>
      <c r="U30" s="61" t="n">
        <f aca="false">T30-V30</f>
        <v>105</v>
      </c>
      <c r="V30" s="68" t="n">
        <f aca="false">J30-P30</f>
        <v>2592</v>
      </c>
      <c r="W30" s="18" t="n">
        <f aca="false">100*T30/$T$144</f>
        <v>1.27110256482764</v>
      </c>
      <c r="X30" s="62" t="n">
        <f aca="false">W30-Y30</f>
        <v>-0.209871038189154</v>
      </c>
      <c r="Y30" s="64" t="n">
        <f aca="false">100*V30/$V$144</f>
        <v>1.4809736030168</v>
      </c>
      <c r="Z30" s="33" t="n">
        <v>734</v>
      </c>
      <c r="AA30" s="61" t="n">
        <f aca="false">Z30-AB30</f>
        <v>-102</v>
      </c>
      <c r="AB30" s="69" t="n">
        <v>836</v>
      </c>
      <c r="AC30" s="66" t="n">
        <f aca="false">100*Z30/(G30-N30)</f>
        <v>27.2154245457916</v>
      </c>
      <c r="AD30" s="62" t="n">
        <f aca="false">AC30-AE30</f>
        <v>-5.03766187396147</v>
      </c>
      <c r="AE30" s="62" t="n">
        <f aca="false">100*AB30/(J30-P30)</f>
        <v>32.2530864197531</v>
      </c>
      <c r="AJ30" s="33"/>
    </row>
    <row r="31" customFormat="false" ht="13.5" hidden="false" customHeight="false" outlineLevel="0" collapsed="false">
      <c r="B31" s="59" t="n">
        <v>28</v>
      </c>
      <c r="C31" s="59" t="n">
        <v>26</v>
      </c>
      <c r="D31" s="59" t="n">
        <v>31</v>
      </c>
      <c r="E31" s="60" t="n">
        <v>21</v>
      </c>
      <c r="F31" s="16" t="s">
        <v>44</v>
      </c>
      <c r="G31" s="32" t="n">
        <v>3301</v>
      </c>
      <c r="H31" s="61" t="n">
        <f aca="false">G31-J31</f>
        <v>293</v>
      </c>
      <c r="I31" s="62" t="n">
        <f aca="false">100*(G31-J31)/J31</f>
        <v>9.7406914893617</v>
      </c>
      <c r="J31" s="63" t="n">
        <v>3008</v>
      </c>
      <c r="K31" s="18" t="n">
        <f aca="false">100*G31/$G$144</f>
        <v>1.29002759041136</v>
      </c>
      <c r="L31" s="62" t="n">
        <f aca="false">K31-M31</f>
        <v>-0.135902724829223</v>
      </c>
      <c r="M31" s="64" t="n">
        <f aca="false">100*J31/$J$144</f>
        <v>1.42593031524058</v>
      </c>
      <c r="N31" s="33" t="n">
        <v>664</v>
      </c>
      <c r="O31" s="61" t="n">
        <f aca="false">N31-P31</f>
        <v>30</v>
      </c>
      <c r="P31" s="65" t="n">
        <v>634</v>
      </c>
      <c r="Q31" s="66" t="n">
        <f aca="false">100*N31/(G31-N31)</f>
        <v>25.1801289343951</v>
      </c>
      <c r="R31" s="62" t="n">
        <f aca="false">Q31-S31</f>
        <v>-1.52585253148522</v>
      </c>
      <c r="S31" s="67" t="n">
        <f aca="false">100*P31/(J31-P31)</f>
        <v>26.7059814658804</v>
      </c>
      <c r="T31" s="32" t="n">
        <f aca="false">G31-N31</f>
        <v>2637</v>
      </c>
      <c r="U31" s="61" t="n">
        <f aca="false">T31-V31</f>
        <v>263</v>
      </c>
      <c r="V31" s="68" t="n">
        <f aca="false">J31-P31</f>
        <v>2374</v>
      </c>
      <c r="W31" s="18" t="n">
        <f aca="false">100*T31/$T$144</f>
        <v>1.24282442100501</v>
      </c>
      <c r="X31" s="62" t="n">
        <f aca="false">W31-Y31</f>
        <v>-0.113591988548189</v>
      </c>
      <c r="Y31" s="64" t="n">
        <f aca="false">100*V31/$V$144</f>
        <v>1.35641640955319</v>
      </c>
      <c r="Z31" s="33" t="n">
        <v>865</v>
      </c>
      <c r="AA31" s="61" t="n">
        <f aca="false">Z31-AB31</f>
        <v>-44</v>
      </c>
      <c r="AB31" s="69" t="n">
        <v>909</v>
      </c>
      <c r="AC31" s="66" t="n">
        <f aca="false">100*Z31/(G31-N31)</f>
        <v>32.8024270003792</v>
      </c>
      <c r="AD31" s="62" t="n">
        <f aca="false">AC31-AE31</f>
        <v>-5.48737923382465</v>
      </c>
      <c r="AE31" s="62" t="n">
        <f aca="false">100*AB31/(J31-P31)</f>
        <v>38.2898062342039</v>
      </c>
      <c r="AJ31" s="33"/>
    </row>
    <row r="32" customFormat="false" ht="13.5" hidden="false" customHeight="false" outlineLevel="0" collapsed="false">
      <c r="B32" s="59" t="n">
        <v>29</v>
      </c>
      <c r="C32" s="59" t="n">
        <v>25</v>
      </c>
      <c r="D32" s="59" t="n">
        <v>29</v>
      </c>
      <c r="E32" s="60" t="n">
        <v>27</v>
      </c>
      <c r="F32" s="16" t="s">
        <v>45</v>
      </c>
      <c r="G32" s="32" t="n">
        <v>3282</v>
      </c>
      <c r="H32" s="61" t="n">
        <f aca="false">G32-J32</f>
        <v>175</v>
      </c>
      <c r="I32" s="62" t="n">
        <f aca="false">100*(G32-J32)/J32</f>
        <v>5.6324428709366</v>
      </c>
      <c r="J32" s="63" t="n">
        <v>3107</v>
      </c>
      <c r="K32" s="18" t="n">
        <f aca="false">100*G32/$G$144</f>
        <v>1.28260240888521</v>
      </c>
      <c r="L32" s="62" t="n">
        <f aca="false">K32-M32</f>
        <v>-0.190258458618941</v>
      </c>
      <c r="M32" s="64" t="n">
        <f aca="false">100*J32/$J$144</f>
        <v>1.47286086750415</v>
      </c>
      <c r="N32" s="33" t="n">
        <v>565</v>
      </c>
      <c r="O32" s="61" t="n">
        <f aca="false">N32-P32</f>
        <v>36</v>
      </c>
      <c r="P32" s="65" t="n">
        <v>529</v>
      </c>
      <c r="Q32" s="66" t="n">
        <f aca="false">100*N32/(G32-N32)</f>
        <v>20.794994479205</v>
      </c>
      <c r="R32" s="62" t="n">
        <f aca="false">Q32-S32</f>
        <v>0.275211701858225</v>
      </c>
      <c r="S32" s="67" t="n">
        <f aca="false">100*P32/(J32-P32)</f>
        <v>20.5197827773468</v>
      </c>
      <c r="T32" s="32" t="n">
        <f aca="false">G32-N32</f>
        <v>2717</v>
      </c>
      <c r="U32" s="61" t="n">
        <f aca="false">T32-V32</f>
        <v>139</v>
      </c>
      <c r="V32" s="68" t="n">
        <f aca="false">J32-P32</f>
        <v>2578</v>
      </c>
      <c r="W32" s="18" t="n">
        <f aca="false">100*T32/$T$144</f>
        <v>1.28052861276852</v>
      </c>
      <c r="X32" s="62" t="n">
        <f aca="false">W32-Y32</f>
        <v>-0.19244590442951</v>
      </c>
      <c r="Y32" s="64" t="n">
        <f aca="false">100*V32/$V$144</f>
        <v>1.47297451719803</v>
      </c>
      <c r="Z32" s="33" t="n">
        <v>729</v>
      </c>
      <c r="AA32" s="61" t="n">
        <f aca="false">Z32-AB32</f>
        <v>-64</v>
      </c>
      <c r="AB32" s="69" t="n">
        <v>793</v>
      </c>
      <c r="AC32" s="66" t="n">
        <f aca="false">100*Z32/(G32-N32)</f>
        <v>26.8310636731689</v>
      </c>
      <c r="AD32" s="62" t="n">
        <f aca="false">AC32-AE32</f>
        <v>-3.92921561309949</v>
      </c>
      <c r="AE32" s="62" t="n">
        <f aca="false">100*AB32/(J32-P32)</f>
        <v>30.7602792862684</v>
      </c>
      <c r="AJ32" s="33"/>
    </row>
    <row r="33" customFormat="false" ht="13.5" hidden="false" customHeight="false" outlineLevel="0" collapsed="false">
      <c r="B33" s="70" t="n">
        <v>30</v>
      </c>
      <c r="C33" s="70" t="n">
        <v>29</v>
      </c>
      <c r="D33" s="70" t="n">
        <v>28</v>
      </c>
      <c r="E33" s="71" t="n">
        <v>16</v>
      </c>
      <c r="F33" s="20" t="s">
        <v>46</v>
      </c>
      <c r="G33" s="72" t="n">
        <v>3275</v>
      </c>
      <c r="H33" s="73" t="n">
        <f aca="false">G33-J33</f>
        <v>537</v>
      </c>
      <c r="I33" s="74" t="n">
        <f aca="false">100*(G33-J33)/J33</f>
        <v>19.6128560993426</v>
      </c>
      <c r="J33" s="75" t="n">
        <v>2738</v>
      </c>
      <c r="K33" s="22" t="n">
        <f aca="false">100*G33/$G$144</f>
        <v>1.27986681569136</v>
      </c>
      <c r="L33" s="74" t="n">
        <f aca="false">K33-M33</f>
        <v>-0.018071084284935</v>
      </c>
      <c r="M33" s="76" t="n">
        <f aca="false">100*J33/$J$144</f>
        <v>1.2979378999763</v>
      </c>
      <c r="N33" s="77" t="n">
        <v>409</v>
      </c>
      <c r="O33" s="73" t="n">
        <f aca="false">N33-P33</f>
        <v>68</v>
      </c>
      <c r="P33" s="78" t="n">
        <v>341</v>
      </c>
      <c r="Q33" s="79" t="n">
        <f aca="false">100*N33/(G33-N33)</f>
        <v>14.2707606420098</v>
      </c>
      <c r="R33" s="74" t="n">
        <f aca="false">Q33-S33</f>
        <v>0.0446446637035525</v>
      </c>
      <c r="S33" s="80" t="n">
        <f aca="false">100*P33/(J33-P33)</f>
        <v>14.2261159783062</v>
      </c>
      <c r="T33" s="72" t="n">
        <f aca="false">G33-N33</f>
        <v>2866</v>
      </c>
      <c r="U33" s="73" t="n">
        <f aca="false">T33-V33</f>
        <v>469</v>
      </c>
      <c r="V33" s="81" t="n">
        <f aca="false">J33-P33</f>
        <v>2397</v>
      </c>
      <c r="W33" s="22" t="n">
        <f aca="false">100*T33/$T$144</f>
        <v>1.35075266992808</v>
      </c>
      <c r="X33" s="74" t="n">
        <f aca="false">W33-Y33</f>
        <v>-0.0188050948987977</v>
      </c>
      <c r="Y33" s="76" t="n">
        <f aca="false">100*V33/$V$144</f>
        <v>1.36955776482688</v>
      </c>
      <c r="Z33" s="77" t="n">
        <v>879</v>
      </c>
      <c r="AA33" s="73" t="n">
        <f aca="false">Z33-AB33</f>
        <v>79</v>
      </c>
      <c r="AB33" s="82" t="n">
        <v>800</v>
      </c>
      <c r="AC33" s="79" t="n">
        <f aca="false">100*Z33/(G33-N33)</f>
        <v>30.6699232379623</v>
      </c>
      <c r="AD33" s="74" t="n">
        <f aca="false">AC33-AE33</f>
        <v>-2.70512891055667</v>
      </c>
      <c r="AE33" s="74" t="n">
        <f aca="false">100*AB33/(J33-P33)</f>
        <v>33.375052148519</v>
      </c>
      <c r="AJ33" s="33"/>
    </row>
    <row r="34" customFormat="false" ht="13.5" hidden="false" customHeight="false" outlineLevel="0" collapsed="false">
      <c r="B34" s="59" t="n">
        <v>31</v>
      </c>
      <c r="C34" s="59" t="n">
        <v>30</v>
      </c>
      <c r="D34" s="59" t="n">
        <v>30</v>
      </c>
      <c r="E34" s="60" t="n">
        <v>23</v>
      </c>
      <c r="F34" s="16" t="s">
        <v>47</v>
      </c>
      <c r="G34" s="32" t="n">
        <v>3046</v>
      </c>
      <c r="H34" s="61" t="n">
        <f aca="false">G34-J34</f>
        <v>328</v>
      </c>
      <c r="I34" s="62" t="n">
        <f aca="false">100*(G34-J34)/J34</f>
        <v>12.0676968359088</v>
      </c>
      <c r="J34" s="63" t="n">
        <v>2718</v>
      </c>
      <c r="K34" s="18" t="n">
        <f aca="false">100*G34/$G$144</f>
        <v>1.19037383834989</v>
      </c>
      <c r="L34" s="62" t="n">
        <f aca="false">K34-M34</f>
        <v>-0.0980831419772017</v>
      </c>
      <c r="M34" s="64" t="n">
        <f aca="false">100*J34/$J$144</f>
        <v>1.28845698032709</v>
      </c>
      <c r="N34" s="0" t="n">
        <v>503</v>
      </c>
      <c r="O34" s="31" t="n">
        <f aca="false">N34-P34</f>
        <v>90</v>
      </c>
      <c r="P34" s="65" t="n">
        <v>413</v>
      </c>
      <c r="Q34" s="66" t="n">
        <f aca="false">100*N34/(G34-N34)</f>
        <v>19.7797876523791</v>
      </c>
      <c r="R34" s="62" t="n">
        <f aca="false">Q34-S34</f>
        <v>1.86221715346368</v>
      </c>
      <c r="S34" s="67" t="n">
        <f aca="false">100*P34/(J34-P34)</f>
        <v>17.9175704989154</v>
      </c>
      <c r="T34" s="32" t="n">
        <f aca="false">G34-N34</f>
        <v>2543</v>
      </c>
      <c r="U34" s="61" t="n">
        <f aca="false">T34-V34</f>
        <v>238</v>
      </c>
      <c r="V34" s="68" t="n">
        <f aca="false">J34-P34</f>
        <v>2305</v>
      </c>
      <c r="W34" s="18" t="n">
        <f aca="false">100*T34/$T$144</f>
        <v>1.19852199568287</v>
      </c>
      <c r="X34" s="62" t="n">
        <f aca="false">W34-Y34</f>
        <v>-0.118470348049275</v>
      </c>
      <c r="Y34" s="64" t="n">
        <f aca="false">100*V34/$V$144</f>
        <v>1.31699234373215</v>
      </c>
      <c r="Z34" s="0" t="n">
        <v>695</v>
      </c>
      <c r="AA34" s="31" t="n">
        <f aca="false">Z34-AB34</f>
        <v>-24</v>
      </c>
      <c r="AB34" s="69" t="n">
        <v>719</v>
      </c>
      <c r="AC34" s="66" t="n">
        <f aca="false">100*Z34/(G34-N34)</f>
        <v>27.3299252850963</v>
      </c>
      <c r="AD34" s="62" t="n">
        <f aca="false">AC34-AE34</f>
        <v>-3.86313328323337</v>
      </c>
      <c r="AE34" s="62" t="n">
        <f aca="false">100*AB34/(J34-P34)</f>
        <v>31.1930585683297</v>
      </c>
      <c r="AJ34" s="33"/>
    </row>
    <row r="35" customFormat="false" ht="13.5" hidden="false" customHeight="false" outlineLevel="0" collapsed="false">
      <c r="B35" s="59" t="n">
        <v>32</v>
      </c>
      <c r="C35" s="59" t="n">
        <v>35</v>
      </c>
      <c r="D35" s="59" t="n">
        <v>26</v>
      </c>
      <c r="E35" s="60" t="n">
        <v>24</v>
      </c>
      <c r="F35" s="16" t="s">
        <v>48</v>
      </c>
      <c r="G35" s="32" t="n">
        <v>3039</v>
      </c>
      <c r="H35" s="61" t="n">
        <f aca="false">G35-J35</f>
        <v>553</v>
      </c>
      <c r="I35" s="62" t="n">
        <f aca="false">100*(G35-J35)/J35</f>
        <v>22.2445695897023</v>
      </c>
      <c r="J35" s="63" t="n">
        <v>2486</v>
      </c>
      <c r="K35" s="18" t="n">
        <f aca="false">100*G35/$G$144</f>
        <v>1.18763824515605</v>
      </c>
      <c r="L35" s="62" t="n">
        <f aca="false">K35-M35</f>
        <v>0.00915993275974358</v>
      </c>
      <c r="M35" s="64" t="n">
        <f aca="false">100*J35/$J$144</f>
        <v>1.1784783123963</v>
      </c>
      <c r="N35" s="0" t="n">
        <v>520</v>
      </c>
      <c r="O35" s="31" t="n">
        <f aca="false">N35-P35</f>
        <v>151</v>
      </c>
      <c r="P35" s="65" t="n">
        <v>369</v>
      </c>
      <c r="Q35" s="66" t="n">
        <f aca="false">100*N35/(G35-N35)</f>
        <v>20.6431123461691</v>
      </c>
      <c r="R35" s="62" t="n">
        <f aca="false">Q35-S35</f>
        <v>3.21278641324517</v>
      </c>
      <c r="S35" s="67" t="n">
        <f aca="false">100*P35/(J35-P35)</f>
        <v>17.430325932924</v>
      </c>
      <c r="T35" s="32" t="n">
        <f aca="false">G35-N35</f>
        <v>2519</v>
      </c>
      <c r="U35" s="61" t="n">
        <f aca="false">T35-V35</f>
        <v>402</v>
      </c>
      <c r="V35" s="68" t="n">
        <f aca="false">J35-P35</f>
        <v>2117</v>
      </c>
      <c r="W35" s="18" t="n">
        <f aca="false">100*T35/$T$144</f>
        <v>1.18721073815381</v>
      </c>
      <c r="X35" s="62" t="n">
        <f aca="false">W35-Y35</f>
        <v>-0.0223653102977914</v>
      </c>
      <c r="Y35" s="64" t="n">
        <f aca="false">100*V35/$V$144</f>
        <v>1.20957604845161</v>
      </c>
      <c r="Z35" s="0" t="n">
        <v>737</v>
      </c>
      <c r="AA35" s="31" t="n">
        <f aca="false">Z35-AB35</f>
        <v>85</v>
      </c>
      <c r="AB35" s="69" t="n">
        <v>652</v>
      </c>
      <c r="AC35" s="66" t="n">
        <f aca="false">100*Z35/(G35-N35)</f>
        <v>29.2576419213974</v>
      </c>
      <c r="AD35" s="62" t="n">
        <f aca="false">AC35-AE35</f>
        <v>-1.54065755899941</v>
      </c>
      <c r="AE35" s="62" t="n">
        <f aca="false">100*AB35/(J35-P35)</f>
        <v>30.7982994803968</v>
      </c>
      <c r="AJ35" s="33"/>
    </row>
    <row r="36" customFormat="false" ht="13.5" hidden="false" customHeight="false" outlineLevel="0" collapsed="false">
      <c r="B36" s="59" t="n">
        <v>33</v>
      </c>
      <c r="C36" s="59" t="n">
        <v>33</v>
      </c>
      <c r="D36" s="59" t="n">
        <v>33</v>
      </c>
      <c r="E36" s="60" t="n">
        <v>30</v>
      </c>
      <c r="F36" s="16" t="s">
        <v>49</v>
      </c>
      <c r="G36" s="32" t="n">
        <v>3009</v>
      </c>
      <c r="H36" s="61" t="n">
        <f aca="false">G36-J36</f>
        <v>431</v>
      </c>
      <c r="I36" s="62" t="n">
        <f aca="false">100*(G36-J36)/J36</f>
        <v>16.7183863460047</v>
      </c>
      <c r="J36" s="63" t="n">
        <v>2578</v>
      </c>
      <c r="K36" s="18" t="n">
        <f aca="false">100*G36/$G$144</f>
        <v>1.17591427432529</v>
      </c>
      <c r="L36" s="62" t="n">
        <f aca="false">K36-M36</f>
        <v>-0.0461762684573643</v>
      </c>
      <c r="M36" s="64" t="n">
        <f aca="false">100*J36/$J$144</f>
        <v>1.22209054278265</v>
      </c>
      <c r="N36" s="0" t="n">
        <v>549</v>
      </c>
      <c r="O36" s="31" t="n">
        <f aca="false">N36-P36</f>
        <v>77</v>
      </c>
      <c r="P36" s="65" t="n">
        <v>472</v>
      </c>
      <c r="Q36" s="66" t="n">
        <f aca="false">100*N36/(G36-N36)</f>
        <v>22.3170731707317</v>
      </c>
      <c r="R36" s="62" t="n">
        <f aca="false">Q36-S36</f>
        <v>-0.0950825747573738</v>
      </c>
      <c r="S36" s="67" t="n">
        <f aca="false">100*P36/(J36-P36)</f>
        <v>22.4121557454891</v>
      </c>
      <c r="T36" s="32" t="n">
        <f aca="false">G36-N36</f>
        <v>2460</v>
      </c>
      <c r="U36" s="61" t="n">
        <f aca="false">T36-V36</f>
        <v>354</v>
      </c>
      <c r="V36" s="68" t="n">
        <f aca="false">J36-P36</f>
        <v>2106</v>
      </c>
      <c r="W36" s="18" t="n">
        <f aca="false">100*T36/$T$144</f>
        <v>1.15940389672822</v>
      </c>
      <c r="X36" s="62" t="n">
        <f aca="false">W36-Y36</f>
        <v>-0.0438871557229297</v>
      </c>
      <c r="Y36" s="64" t="n">
        <f aca="false">100*V36/$V$144</f>
        <v>1.20329105245115</v>
      </c>
      <c r="Z36" s="0" t="n">
        <v>779</v>
      </c>
      <c r="AA36" s="31" t="n">
        <f aca="false">Z36-AB36</f>
        <v>89</v>
      </c>
      <c r="AB36" s="69" t="n">
        <v>690</v>
      </c>
      <c r="AC36" s="66" t="n">
        <f aca="false">100*Z36/(G36-N36)</f>
        <v>31.6666666666667</v>
      </c>
      <c r="AD36" s="62" t="n">
        <f aca="false">AC36-AE36</f>
        <v>-1.0968660968661</v>
      </c>
      <c r="AE36" s="62" t="n">
        <f aca="false">100*AB36/(J36-P36)</f>
        <v>32.7635327635328</v>
      </c>
      <c r="AJ36" s="33"/>
    </row>
    <row r="37" customFormat="false" ht="13.5" hidden="false" customHeight="false" outlineLevel="0" collapsed="false">
      <c r="B37" s="59" t="n">
        <v>34</v>
      </c>
      <c r="C37" s="59" t="n">
        <v>34</v>
      </c>
      <c r="D37" s="59" t="n">
        <v>21</v>
      </c>
      <c r="E37" s="60" t="s">
        <v>34</v>
      </c>
      <c r="F37" s="16" t="s">
        <v>50</v>
      </c>
      <c r="G37" s="32" t="n">
        <v>2906</v>
      </c>
      <c r="H37" s="61" t="n">
        <f aca="false">G37-J37</f>
        <v>345</v>
      </c>
      <c r="I37" s="62" t="n">
        <f aca="false">100*(G37-J37)/J37</f>
        <v>13.4713002733307</v>
      </c>
      <c r="J37" s="63" t="n">
        <v>2561</v>
      </c>
      <c r="K37" s="18" t="n">
        <f aca="false">100*G37/$G$144</f>
        <v>1.13566197447301</v>
      </c>
      <c r="L37" s="62" t="n">
        <f aca="false">K37-M37</f>
        <v>-0.0783697866078175</v>
      </c>
      <c r="M37" s="64" t="n">
        <f aca="false">100*J37/$J$144</f>
        <v>1.21403176108083</v>
      </c>
      <c r="N37" s="0" t="n">
        <v>342</v>
      </c>
      <c r="O37" s="31" t="n">
        <f aca="false">N37-P37</f>
        <v>101</v>
      </c>
      <c r="P37" s="65" t="n">
        <v>241</v>
      </c>
      <c r="Q37" s="66" t="n">
        <f aca="false">100*N37/(G37-N37)</f>
        <v>13.3385335413417</v>
      </c>
      <c r="R37" s="62" t="n">
        <f aca="false">Q37-S37</f>
        <v>2.9506025068589</v>
      </c>
      <c r="S37" s="67" t="n">
        <f aca="false">100*P37/(J37-P37)</f>
        <v>10.3879310344828</v>
      </c>
      <c r="T37" s="32" t="n">
        <f aca="false">G37-N37</f>
        <v>2564</v>
      </c>
      <c r="U37" s="61" t="n">
        <f aca="false">T37-V37</f>
        <v>244</v>
      </c>
      <c r="V37" s="68" t="n">
        <f aca="false">J37-P37</f>
        <v>2320</v>
      </c>
      <c r="W37" s="18" t="n">
        <f aca="false">100*T37/$T$144</f>
        <v>1.20841934602079</v>
      </c>
      <c r="X37" s="62" t="n">
        <f aca="false">W37-Y37</f>
        <v>-0.117143446802883</v>
      </c>
      <c r="Y37" s="64" t="n">
        <f aca="false">100*V37/$V$144</f>
        <v>1.32556279282368</v>
      </c>
      <c r="Z37" s="0" t="n">
        <v>774</v>
      </c>
      <c r="AA37" s="31" t="n">
        <f aca="false">Z37-AB37</f>
        <v>67</v>
      </c>
      <c r="AB37" s="69" t="n">
        <v>707</v>
      </c>
      <c r="AC37" s="66" t="n">
        <f aca="false">100*Z37/(G37-N37)</f>
        <v>30.1872074882995</v>
      </c>
      <c r="AD37" s="62" t="n">
        <f aca="false">AC37-AE37</f>
        <v>-0.286930442734953</v>
      </c>
      <c r="AE37" s="62" t="n">
        <f aca="false">100*AB37/(J37-P37)</f>
        <v>30.4741379310345</v>
      </c>
      <c r="AJ37" s="33"/>
    </row>
    <row r="38" customFormat="false" ht="13.5" hidden="false" customHeight="false" outlineLevel="0" collapsed="false">
      <c r="B38" s="59" t="n">
        <v>35</v>
      </c>
      <c r="C38" s="59" t="n">
        <v>37</v>
      </c>
      <c r="D38" s="59" t="n">
        <v>38</v>
      </c>
      <c r="E38" s="60" t="n">
        <v>38</v>
      </c>
      <c r="F38" s="16" t="s">
        <v>51</v>
      </c>
      <c r="G38" s="32" t="n">
        <v>2805</v>
      </c>
      <c r="H38" s="61" t="n">
        <f aca="false">G38-J38</f>
        <v>432</v>
      </c>
      <c r="I38" s="62" t="n">
        <f aca="false">100*(G38-J38)/J38</f>
        <v>18.204804045512</v>
      </c>
      <c r="J38" s="63" t="n">
        <v>2373</v>
      </c>
      <c r="K38" s="18" t="n">
        <f aca="false">100*G38/$G$144</f>
        <v>1.09619127267611</v>
      </c>
      <c r="L38" s="62" t="n">
        <f aca="false">K38-M38</f>
        <v>-0.0287198437021752</v>
      </c>
      <c r="M38" s="64" t="n">
        <f aca="false">100*J38/$J$144</f>
        <v>1.12491111637829</v>
      </c>
      <c r="N38" s="0" t="n">
        <v>581</v>
      </c>
      <c r="O38" s="31" t="n">
        <f aca="false">N38-P38</f>
        <v>110</v>
      </c>
      <c r="P38" s="65" t="n">
        <v>471</v>
      </c>
      <c r="Q38" s="66" t="n">
        <f aca="false">100*N38/(G38-N38)</f>
        <v>26.1241007194245</v>
      </c>
      <c r="R38" s="62" t="n">
        <f aca="false">Q38-S38</f>
        <v>1.36069377936137</v>
      </c>
      <c r="S38" s="67" t="n">
        <f aca="false">100*P38/(J38-P38)</f>
        <v>24.7634069400631</v>
      </c>
      <c r="T38" s="32" t="n">
        <f aca="false">G38-N38</f>
        <v>2224</v>
      </c>
      <c r="U38" s="61" t="n">
        <f aca="false">T38-V38</f>
        <v>322</v>
      </c>
      <c r="V38" s="68" t="n">
        <f aca="false">J38-P38</f>
        <v>1902</v>
      </c>
      <c r="W38" s="18" t="n">
        <f aca="false">100*T38/$T$144</f>
        <v>1.04817653102584</v>
      </c>
      <c r="X38" s="62" t="n">
        <f aca="false">W38-Y38</f>
        <v>-0.038556413780471</v>
      </c>
      <c r="Y38" s="64" t="n">
        <f aca="false">100*V38/$V$144</f>
        <v>1.08673294480631</v>
      </c>
      <c r="Z38" s="0" t="n">
        <v>736</v>
      </c>
      <c r="AA38" s="31" t="n">
        <f aca="false">Z38-AB38</f>
        <v>61</v>
      </c>
      <c r="AB38" s="69" t="n">
        <v>675</v>
      </c>
      <c r="AC38" s="66" t="n">
        <f aca="false">100*Z38/(G38-N38)</f>
        <v>33.0935251798561</v>
      </c>
      <c r="AD38" s="62" t="n">
        <f aca="false">AC38-AE38</f>
        <v>-2.39543381068016</v>
      </c>
      <c r="AE38" s="62" t="n">
        <f aca="false">100*AB38/(J38-P38)</f>
        <v>35.4889589905363</v>
      </c>
      <c r="AJ38" s="33"/>
    </row>
    <row r="39" customFormat="false" ht="13.5" hidden="false" customHeight="false" outlineLevel="0" collapsed="false">
      <c r="B39" s="59" t="n">
        <v>36</v>
      </c>
      <c r="C39" s="59" t="n">
        <v>28</v>
      </c>
      <c r="D39" s="59" t="n">
        <v>27</v>
      </c>
      <c r="E39" s="60" t="n">
        <v>20</v>
      </c>
      <c r="F39" s="16" t="s">
        <v>52</v>
      </c>
      <c r="G39" s="32" t="n">
        <v>2795</v>
      </c>
      <c r="H39" s="61" t="n">
        <f aca="false">G39-J39</f>
        <v>20</v>
      </c>
      <c r="I39" s="62" t="n">
        <f aca="false">100*(G39-J39)/J39</f>
        <v>0.720720720720721</v>
      </c>
      <c r="J39" s="63" t="n">
        <v>2775</v>
      </c>
      <c r="K39" s="18" t="n">
        <f aca="false">100*G39/$G$144</f>
        <v>1.09228328239919</v>
      </c>
      <c r="L39" s="62" t="n">
        <f aca="false">K39-M39</f>
        <v>-0.223194318928135</v>
      </c>
      <c r="M39" s="64" t="n">
        <f aca="false">100*J39/$J$144</f>
        <v>1.31547760132733</v>
      </c>
      <c r="N39" s="0" t="n">
        <v>433</v>
      </c>
      <c r="O39" s="31" t="n">
        <f aca="false">N39-P39</f>
        <v>-14</v>
      </c>
      <c r="P39" s="65" t="n">
        <v>447</v>
      </c>
      <c r="Q39" s="66" t="n">
        <f aca="false">100*N39/(G39-N39)</f>
        <v>18.3319220999153</v>
      </c>
      <c r="R39" s="62" t="n">
        <f aca="false">Q39-S39</f>
        <v>-0.869108827919728</v>
      </c>
      <c r="S39" s="67" t="n">
        <f aca="false">100*P39/(J39-P39)</f>
        <v>19.2010309278351</v>
      </c>
      <c r="T39" s="32" t="n">
        <f aca="false">G39-N39</f>
        <v>2362</v>
      </c>
      <c r="U39" s="61" t="n">
        <f aca="false">T39-V39</f>
        <v>34</v>
      </c>
      <c r="V39" s="68" t="n">
        <f aca="false">J39-P39</f>
        <v>2328</v>
      </c>
      <c r="W39" s="18" t="n">
        <f aca="false">100*T39/$T$144</f>
        <v>1.11321626181791</v>
      </c>
      <c r="X39" s="62" t="n">
        <f aca="false">W39-Y39</f>
        <v>-0.21691743718792</v>
      </c>
      <c r="Y39" s="64" t="n">
        <f aca="false">100*V39/$V$144</f>
        <v>1.33013369900583</v>
      </c>
      <c r="Z39" s="0" t="n">
        <v>625</v>
      </c>
      <c r="AA39" s="31" t="n">
        <f aca="false">Z39-AB39</f>
        <v>-51</v>
      </c>
      <c r="AB39" s="69" t="n">
        <v>676</v>
      </c>
      <c r="AC39" s="66" t="n">
        <f aca="false">100*Z39/(G39-N39)</f>
        <v>26.4606265876376</v>
      </c>
      <c r="AD39" s="62" t="n">
        <f aca="false">AC39-AE39</f>
        <v>-2.57717409964763</v>
      </c>
      <c r="AE39" s="62" t="n">
        <f aca="false">100*AB39/(J39-P39)</f>
        <v>29.0378006872852</v>
      </c>
      <c r="AJ39" s="33"/>
    </row>
    <row r="40" customFormat="false" ht="13.5" hidden="false" customHeight="false" outlineLevel="0" collapsed="false">
      <c r="B40" s="59" t="n">
        <v>37</v>
      </c>
      <c r="C40" s="59" t="n">
        <v>38</v>
      </c>
      <c r="D40" s="59" t="n">
        <v>41</v>
      </c>
      <c r="E40" s="60" t="s">
        <v>34</v>
      </c>
      <c r="F40" s="16" t="s">
        <v>53</v>
      </c>
      <c r="G40" s="32" t="n">
        <v>2743</v>
      </c>
      <c r="H40" s="61" t="n">
        <f aca="false">G40-J40</f>
        <v>429</v>
      </c>
      <c r="I40" s="62" t="n">
        <f aca="false">100*(G40-J40)/J40</f>
        <v>18.5393258426966</v>
      </c>
      <c r="J40" s="63" t="n">
        <v>2314</v>
      </c>
      <c r="K40" s="18" t="n">
        <f aca="false">100*G40/$G$144</f>
        <v>1.07196173295921</v>
      </c>
      <c r="L40" s="62" t="n">
        <f aca="false">K40-M40</f>
        <v>-0.0249806704539226</v>
      </c>
      <c r="M40" s="64" t="n">
        <f aca="false">100*J40/$J$144</f>
        <v>1.09694240341313</v>
      </c>
      <c r="N40" s="0" t="n">
        <v>311</v>
      </c>
      <c r="O40" s="31" t="n">
        <f aca="false">N40-P40</f>
        <v>99</v>
      </c>
      <c r="P40" s="65" t="n">
        <v>212</v>
      </c>
      <c r="Q40" s="66" t="n">
        <f aca="false">100*N40/(G40-N40)</f>
        <v>12.7878289473684</v>
      </c>
      <c r="R40" s="62" t="n">
        <f aca="false">Q40-S40</f>
        <v>2.70219621663579</v>
      </c>
      <c r="S40" s="67" t="n">
        <f aca="false">100*P40/(J40-P40)</f>
        <v>10.0856327307326</v>
      </c>
      <c r="T40" s="32" t="n">
        <f aca="false">G40-N40</f>
        <v>2432</v>
      </c>
      <c r="U40" s="61" t="n">
        <f aca="false">T40-V40</f>
        <v>330</v>
      </c>
      <c r="V40" s="68" t="n">
        <f aca="false">J40-P40</f>
        <v>2102</v>
      </c>
      <c r="W40" s="18" t="n">
        <f aca="false">100*T40/$T$144</f>
        <v>1.14620742961099</v>
      </c>
      <c r="X40" s="62" t="n">
        <f aca="false">W40-Y40</f>
        <v>-0.0547981697490862</v>
      </c>
      <c r="Y40" s="64" t="n">
        <f aca="false">100*V40/$V$144</f>
        <v>1.20100559936007</v>
      </c>
      <c r="Z40" s="0" t="n">
        <v>662</v>
      </c>
      <c r="AA40" s="31" t="n">
        <f aca="false">Z40-AB40</f>
        <v>-3</v>
      </c>
      <c r="AB40" s="69" t="n">
        <v>665</v>
      </c>
      <c r="AC40" s="66" t="n">
        <f aca="false">100*Z40/(G40-N40)</f>
        <v>27.2203947368421</v>
      </c>
      <c r="AD40" s="62" t="n">
        <f aca="false">AC40-AE40</f>
        <v>-4.41614189493715</v>
      </c>
      <c r="AE40" s="62" t="n">
        <f aca="false">100*AB40/(J40-P40)</f>
        <v>31.6365366317793</v>
      </c>
      <c r="AJ40" s="33"/>
    </row>
    <row r="41" customFormat="false" ht="13.5" hidden="false" customHeight="false" outlineLevel="0" collapsed="false">
      <c r="B41" s="59" t="n">
        <v>38</v>
      </c>
      <c r="C41" s="59" t="n">
        <v>32</v>
      </c>
      <c r="D41" s="59" t="n">
        <v>35</v>
      </c>
      <c r="E41" s="60" t="n">
        <v>37</v>
      </c>
      <c r="F41" s="16" t="s">
        <v>54</v>
      </c>
      <c r="G41" s="32" t="n">
        <v>2691</v>
      </c>
      <c r="H41" s="61" t="n">
        <f aca="false">G41-J41</f>
        <v>111</v>
      </c>
      <c r="I41" s="62" t="n">
        <f aca="false">100*(G41-J41)/J41</f>
        <v>4.30232558139535</v>
      </c>
      <c r="J41" s="63" t="n">
        <v>2580</v>
      </c>
      <c r="K41" s="18" t="n">
        <f aca="false">100*G41/$G$144</f>
        <v>1.05164018351922</v>
      </c>
      <c r="L41" s="62" t="n">
        <f aca="false">K41-M41</f>
        <v>-0.171398451228347</v>
      </c>
      <c r="M41" s="64" t="n">
        <f aca="false">100*J41/$J$144</f>
        <v>1.22303863474757</v>
      </c>
      <c r="N41" s="0" t="n">
        <v>449</v>
      </c>
      <c r="O41" s="31" t="n">
        <f aca="false">N41-P41</f>
        <v>81</v>
      </c>
      <c r="P41" s="65" t="n">
        <v>368</v>
      </c>
      <c r="Q41" s="66" t="n">
        <f aca="false">100*N41/(G41-N41)</f>
        <v>20.0267618198037</v>
      </c>
      <c r="R41" s="62" t="n">
        <f aca="false">Q41-S41</f>
        <v>3.39023379087065</v>
      </c>
      <c r="S41" s="67" t="n">
        <f aca="false">100*P41/(J41-P41)</f>
        <v>16.6365280289331</v>
      </c>
      <c r="T41" s="32" t="n">
        <f aca="false">G41-N41</f>
        <v>2242</v>
      </c>
      <c r="U41" s="61" t="n">
        <f aca="false">T41-V41</f>
        <v>30</v>
      </c>
      <c r="V41" s="68" t="n">
        <f aca="false">J41-P41</f>
        <v>2212</v>
      </c>
      <c r="W41" s="18" t="n">
        <f aca="false">100*T41/$T$144</f>
        <v>1.05665997417263</v>
      </c>
      <c r="X41" s="62" t="n">
        <f aca="false">W41-Y41</f>
        <v>-0.207195585192016</v>
      </c>
      <c r="Y41" s="64" t="n">
        <f aca="false">100*V41/$V$144</f>
        <v>1.26385555936464</v>
      </c>
      <c r="Z41" s="0" t="n">
        <v>686</v>
      </c>
      <c r="AA41" s="31" t="n">
        <f aca="false">Z41-AB41</f>
        <v>-2</v>
      </c>
      <c r="AB41" s="69" t="n">
        <v>688</v>
      </c>
      <c r="AC41" s="66" t="n">
        <f aca="false">100*Z41/(G41-N41)</f>
        <v>30.5976806422837</v>
      </c>
      <c r="AD41" s="62" t="n">
        <f aca="false">AC41-AE41</f>
        <v>-0.505393498765152</v>
      </c>
      <c r="AE41" s="62" t="n">
        <f aca="false">100*AB41/(J41-P41)</f>
        <v>31.1030741410488</v>
      </c>
      <c r="AJ41" s="33"/>
    </row>
    <row r="42" customFormat="false" ht="13.5" hidden="false" customHeight="false" outlineLevel="0" collapsed="false">
      <c r="B42" s="59" t="n">
        <v>39</v>
      </c>
      <c r="C42" s="59" t="n">
        <v>27</v>
      </c>
      <c r="D42" s="59" t="n">
        <v>25</v>
      </c>
      <c r="E42" s="60" t="s">
        <v>34</v>
      </c>
      <c r="F42" s="16" t="s">
        <v>55</v>
      </c>
      <c r="G42" s="32" t="n">
        <v>2426</v>
      </c>
      <c r="H42" s="61" t="n">
        <f aca="false">G42-J42</f>
        <v>-460</v>
      </c>
      <c r="I42" s="62" t="n">
        <f aca="false">100*(G42-J42)/J42</f>
        <v>-15.9390159390159</v>
      </c>
      <c r="J42" s="63" t="n">
        <v>2886</v>
      </c>
      <c r="K42" s="18" t="n">
        <f aca="false">100*G42/$G$144</f>
        <v>0.948078441180838</v>
      </c>
      <c r="L42" s="62" t="n">
        <f aca="false">K42-M42</f>
        <v>-0.420018264199583</v>
      </c>
      <c r="M42" s="64" t="n">
        <f aca="false">100*J42/$J$144</f>
        <v>1.36809670538042</v>
      </c>
      <c r="N42" s="0" t="n">
        <v>293</v>
      </c>
      <c r="O42" s="31" t="n">
        <f aca="false">N42-P42</f>
        <v>-25</v>
      </c>
      <c r="P42" s="65" t="n">
        <v>318</v>
      </c>
      <c r="Q42" s="66" t="n">
        <f aca="false">100*N42/(G42-N42)</f>
        <v>13.736521331458</v>
      </c>
      <c r="R42" s="62" t="n">
        <f aca="false">Q42-S42</f>
        <v>1.35334376136458</v>
      </c>
      <c r="S42" s="67" t="n">
        <f aca="false">100*P42/(J42-P42)</f>
        <v>12.3831775700935</v>
      </c>
      <c r="T42" s="32" t="n">
        <f aca="false">G42-N42</f>
        <v>2133</v>
      </c>
      <c r="U42" s="61" t="n">
        <f aca="false">T42-V42</f>
        <v>-435</v>
      </c>
      <c r="V42" s="68" t="n">
        <f aca="false">J42-P42</f>
        <v>2568</v>
      </c>
      <c r="W42" s="18" t="n">
        <f aca="false">100*T42/$T$144</f>
        <v>1.00528801289483</v>
      </c>
      <c r="X42" s="62" t="n">
        <f aca="false">W42-Y42</f>
        <v>-0.461972871575513</v>
      </c>
      <c r="Y42" s="64" t="n">
        <f aca="false">100*V42/$V$144</f>
        <v>1.46726088447035</v>
      </c>
      <c r="Z42" s="0" t="n">
        <v>549</v>
      </c>
      <c r="AA42" s="31" t="n">
        <f aca="false">Z42-AB42</f>
        <v>-249</v>
      </c>
      <c r="AB42" s="69" t="n">
        <v>798</v>
      </c>
      <c r="AC42" s="66" t="n">
        <f aca="false">100*Z42/(G42-N42)</f>
        <v>25.7383966244726</v>
      </c>
      <c r="AD42" s="62" t="n">
        <f aca="false">AC42-AE42</f>
        <v>-5.33636973066761</v>
      </c>
      <c r="AE42" s="62" t="n">
        <f aca="false">100*AB42/(J42-P42)</f>
        <v>31.0747663551402</v>
      </c>
      <c r="AJ42" s="33"/>
    </row>
    <row r="43" customFormat="false" ht="13.5" hidden="false" customHeight="false" outlineLevel="0" collapsed="false">
      <c r="B43" s="59" t="n">
        <v>40</v>
      </c>
      <c r="C43" s="59" t="s">
        <v>34</v>
      </c>
      <c r="D43" s="59" t="s">
        <v>34</v>
      </c>
      <c r="E43" s="59" t="s">
        <v>34</v>
      </c>
      <c r="F43" s="16" t="s">
        <v>56</v>
      </c>
      <c r="G43" s="32" t="n">
        <v>2344</v>
      </c>
      <c r="H43" s="61" t="n">
        <f aca="false">G43-J43</f>
        <v>2344</v>
      </c>
      <c r="I43" s="62"/>
      <c r="J43" s="68"/>
      <c r="K43" s="18" t="n">
        <f aca="false">100*G43/$G$144</f>
        <v>0.916032920910093</v>
      </c>
      <c r="L43" s="62" t="n">
        <f aca="false">K43-M43</f>
        <v>0.916032920910093</v>
      </c>
      <c r="M43" s="64"/>
      <c r="N43" s="0" t="n">
        <v>213</v>
      </c>
      <c r="O43" s="31" t="n">
        <f aca="false">N43-P43</f>
        <v>213</v>
      </c>
      <c r="Q43" s="66" t="n">
        <f aca="false">100*N43/(G43-N43)</f>
        <v>9.99530736743313</v>
      </c>
      <c r="R43" s="62"/>
      <c r="S43" s="67"/>
      <c r="T43" s="32" t="n">
        <f aca="false">G43-N43</f>
        <v>2131</v>
      </c>
      <c r="U43" s="61" t="n">
        <f aca="false">T43-V43</f>
        <v>2131</v>
      </c>
      <c r="V43" s="68"/>
      <c r="W43" s="18" t="n">
        <f aca="false">100*T43/$T$144</f>
        <v>1.00434540810075</v>
      </c>
      <c r="X43" s="62" t="n">
        <f aca="false">W43-Y43</f>
        <v>1.00434540810075</v>
      </c>
      <c r="Y43" s="64"/>
      <c r="Z43" s="0" t="n">
        <v>686</v>
      </c>
      <c r="AA43" s="31" t="n">
        <f aca="false">Z43-AB43</f>
        <v>686</v>
      </c>
      <c r="AC43" s="66" t="n">
        <f aca="false">100*Z43/(G43-N43)</f>
        <v>32.1914594087283</v>
      </c>
      <c r="AD43" s="62"/>
      <c r="AE43" s="62"/>
      <c r="AJ43" s="33"/>
    </row>
    <row r="44" customFormat="false" ht="13.5" hidden="false" customHeight="false" outlineLevel="0" collapsed="false">
      <c r="B44" s="45" t="n">
        <v>41</v>
      </c>
      <c r="C44" s="45" t="s">
        <v>34</v>
      </c>
      <c r="D44" s="45" t="s">
        <v>34</v>
      </c>
      <c r="E44" s="45" t="s">
        <v>34</v>
      </c>
      <c r="F44" s="12" t="s">
        <v>57</v>
      </c>
      <c r="G44" s="47" t="n">
        <v>2261</v>
      </c>
      <c r="H44" s="48" t="n">
        <f aca="false">G44-J44</f>
        <v>2261</v>
      </c>
      <c r="I44" s="49"/>
      <c r="J44" s="56"/>
      <c r="K44" s="23" t="n">
        <f aca="false">100*G44/$G$144</f>
        <v>0.883596601611655</v>
      </c>
      <c r="L44" s="49" t="n">
        <f aca="false">K44-M44</f>
        <v>0.883596601611655</v>
      </c>
      <c r="M44" s="83"/>
      <c r="N44" s="52" t="n">
        <v>210</v>
      </c>
      <c r="O44" s="48" t="n">
        <f aca="false">N44-P44</f>
        <v>210</v>
      </c>
      <c r="P44" s="52"/>
      <c r="Q44" s="54" t="n">
        <f aca="false">100*N44/(G44-N44)</f>
        <v>10.2389078498294</v>
      </c>
      <c r="R44" s="49"/>
      <c r="S44" s="55"/>
      <c r="T44" s="47" t="n">
        <f aca="false">G44-N44</f>
        <v>2051</v>
      </c>
      <c r="U44" s="48" t="n">
        <f aca="false">T44-V44</f>
        <v>2051</v>
      </c>
      <c r="V44" s="56"/>
      <c r="W44" s="23" t="n">
        <f aca="false">100*T44/$T$144</f>
        <v>0.966641216337226</v>
      </c>
      <c r="X44" s="49" t="n">
        <f aca="false">W44-Y44</f>
        <v>0.966641216337226</v>
      </c>
      <c r="Y44" s="83"/>
      <c r="Z44" s="52" t="n">
        <v>590</v>
      </c>
      <c r="AA44" s="48" t="n">
        <f aca="false">Z44-AB44</f>
        <v>590</v>
      </c>
      <c r="AB44" s="52"/>
      <c r="AC44" s="54" t="n">
        <f aca="false">100*Z44/(G44-N44)</f>
        <v>28.7664553876158</v>
      </c>
      <c r="AD44" s="49"/>
      <c r="AE44" s="49"/>
      <c r="AJ44" s="33"/>
    </row>
    <row r="45" customFormat="false" ht="13.5" hidden="false" customHeight="false" outlineLevel="0" collapsed="false">
      <c r="B45" s="59" t="n">
        <v>42</v>
      </c>
      <c r="C45" s="59" t="n">
        <v>40</v>
      </c>
      <c r="D45" s="59" t="n">
        <v>46</v>
      </c>
      <c r="E45" s="60" t="n">
        <v>34</v>
      </c>
      <c r="F45" s="16" t="s">
        <v>58</v>
      </c>
      <c r="G45" s="32" t="n">
        <v>2257</v>
      </c>
      <c r="H45" s="61" t="n">
        <f aca="false">G45-J45</f>
        <v>236</v>
      </c>
      <c r="I45" s="62" t="n">
        <f aca="false">100*(G45-J45)/J45</f>
        <v>11.6773874319644</v>
      </c>
      <c r="J45" s="63" t="n">
        <v>2021</v>
      </c>
      <c r="K45" s="18" t="n">
        <f aca="false">100*G45/$G$144</f>
        <v>0.882033405500887</v>
      </c>
      <c r="L45" s="62" t="n">
        <f aca="false">K45-M45</f>
        <v>-0.0760135250513764</v>
      </c>
      <c r="M45" s="64" t="n">
        <f aca="false">100*J45/$J$144</f>
        <v>0.958046930552264</v>
      </c>
      <c r="N45" s="33" t="n">
        <v>305</v>
      </c>
      <c r="O45" s="61" t="n">
        <f aca="false">N45-P45</f>
        <v>42</v>
      </c>
      <c r="P45" s="65" t="n">
        <v>263</v>
      </c>
      <c r="Q45" s="66" t="n">
        <f aca="false">100*N45/(G45-N45)</f>
        <v>15.625</v>
      </c>
      <c r="R45" s="62" t="n">
        <f aca="false">Q45-S45</f>
        <v>0.664817974971559</v>
      </c>
      <c r="S45" s="67" t="n">
        <f aca="false">100*P45/(J45-P45)</f>
        <v>14.9601820250284</v>
      </c>
      <c r="T45" s="32" t="n">
        <f aca="false">G45-N45</f>
        <v>1952</v>
      </c>
      <c r="U45" s="61" t="n">
        <f aca="false">T45-V45</f>
        <v>194</v>
      </c>
      <c r="V45" s="68" t="n">
        <f aca="false">J45-P45</f>
        <v>1758</v>
      </c>
      <c r="W45" s="18" t="n">
        <f aca="false">100*T45/$T$144</f>
        <v>0.919982279029871</v>
      </c>
      <c r="X45" s="62" t="n">
        <f aca="false">W45-Y45</f>
        <v>-0.0844743544977257</v>
      </c>
      <c r="Y45" s="64" t="n">
        <f aca="false">100*V45/$V$144</f>
        <v>1.0044566335276</v>
      </c>
      <c r="Z45" s="33" t="n">
        <v>592</v>
      </c>
      <c r="AA45" s="61" t="n">
        <f aca="false">Z45-AB45</f>
        <v>-49</v>
      </c>
      <c r="AB45" s="69" t="n">
        <v>641</v>
      </c>
      <c r="AC45" s="66" t="n">
        <f aca="false">100*Z45/(G45-N45)</f>
        <v>30.327868852459</v>
      </c>
      <c r="AD45" s="62" t="n">
        <f aca="false">AC45-AE45</f>
        <v>-6.13401965721107</v>
      </c>
      <c r="AE45" s="62" t="n">
        <f aca="false">100*AB45/(J45-P45)</f>
        <v>36.4618885096701</v>
      </c>
      <c r="AJ45" s="33"/>
    </row>
    <row r="46" customFormat="false" ht="13.5" hidden="false" customHeight="false" outlineLevel="0" collapsed="false">
      <c r="B46" s="59" t="n">
        <v>43</v>
      </c>
      <c r="C46" s="59" t="n">
        <v>41</v>
      </c>
      <c r="D46" s="59" t="n">
        <v>39</v>
      </c>
      <c r="E46" s="60" t="n">
        <v>31</v>
      </c>
      <c r="F46" s="16" t="s">
        <v>59</v>
      </c>
      <c r="G46" s="32" t="n">
        <v>2234</v>
      </c>
      <c r="H46" s="61" t="n">
        <f aca="false">G46-J46</f>
        <v>295</v>
      </c>
      <c r="I46" s="62" t="n">
        <f aca="false">100*(G46-J46)/J46</f>
        <v>15.2140278494069</v>
      </c>
      <c r="J46" s="63" t="n">
        <v>1939</v>
      </c>
      <c r="K46" s="18" t="n">
        <f aca="false">100*G46/$G$144</f>
        <v>0.873045027863971</v>
      </c>
      <c r="L46" s="62" t="n">
        <f aca="false">K46-M46</f>
        <v>-0.0461301321265485</v>
      </c>
      <c r="M46" s="64" t="n">
        <f aca="false">100*J46/$J$144</f>
        <v>0.919175159990519</v>
      </c>
      <c r="N46" s="33" t="n">
        <v>307</v>
      </c>
      <c r="O46" s="61" t="n">
        <f aca="false">N46-P46</f>
        <v>11</v>
      </c>
      <c r="P46" s="65" t="n">
        <v>296</v>
      </c>
      <c r="Q46" s="66" t="n">
        <f aca="false">100*N46/(G46-N46)</f>
        <v>15.9314997405293</v>
      </c>
      <c r="R46" s="62" t="n">
        <f aca="false">Q46-S46</f>
        <v>-2.08432497036539</v>
      </c>
      <c r="S46" s="67" t="n">
        <f aca="false">100*P46/(J46-P46)</f>
        <v>18.0158247108947</v>
      </c>
      <c r="T46" s="32" t="n">
        <f aca="false">G46-N46</f>
        <v>1927</v>
      </c>
      <c r="U46" s="61" t="n">
        <f aca="false">T46-V46</f>
        <v>284</v>
      </c>
      <c r="V46" s="68" t="n">
        <f aca="false">J46-P46</f>
        <v>1643</v>
      </c>
      <c r="W46" s="18" t="n">
        <f aca="false">100*T46/$T$144</f>
        <v>0.908199719103771</v>
      </c>
      <c r="X46" s="62" t="n">
        <f aca="false">W46-Y46</f>
        <v>-0.0305501380554104</v>
      </c>
      <c r="Y46" s="64" t="n">
        <f aca="false">100*V46/$V$144</f>
        <v>0.938749857159182</v>
      </c>
      <c r="Z46" s="33" t="n">
        <v>541</v>
      </c>
      <c r="AA46" s="61" t="n">
        <f aca="false">Z46-AB46</f>
        <v>3</v>
      </c>
      <c r="AB46" s="69" t="n">
        <v>538</v>
      </c>
      <c r="AC46" s="66" t="n">
        <f aca="false">100*Z46/(G46-N46)</f>
        <v>28.0747275557862</v>
      </c>
      <c r="AD46" s="62" t="n">
        <f aca="false">AC46-AE46</f>
        <v>-4.67025114171837</v>
      </c>
      <c r="AE46" s="62" t="n">
        <f aca="false">100*AB46/(J46-P46)</f>
        <v>32.7449786975046</v>
      </c>
      <c r="AJ46" s="33"/>
    </row>
    <row r="47" customFormat="false" ht="13.5" hidden="false" customHeight="false" outlineLevel="0" collapsed="false">
      <c r="B47" s="59" t="n">
        <v>44</v>
      </c>
      <c r="C47" s="59" t="n">
        <v>39</v>
      </c>
      <c r="D47" s="59" t="n">
        <v>34</v>
      </c>
      <c r="E47" s="60" t="n">
        <v>32</v>
      </c>
      <c r="F47" s="16" t="s">
        <v>60</v>
      </c>
      <c r="G47" s="32" t="n">
        <v>2228</v>
      </c>
      <c r="H47" s="61" t="n">
        <f aca="false">G47-J47</f>
        <v>56</v>
      </c>
      <c r="I47" s="62" t="n">
        <f aca="false">100*(G47-J47)/J47</f>
        <v>2.57826887661142</v>
      </c>
      <c r="J47" s="63" t="n">
        <v>2172</v>
      </c>
      <c r="K47" s="18" t="n">
        <f aca="false">100*G47/$G$144</f>
        <v>0.870700233697819</v>
      </c>
      <c r="L47" s="62" t="n">
        <f aca="false">K47-M47</f>
        <v>-0.15892764020595</v>
      </c>
      <c r="M47" s="64" t="n">
        <f aca="false">100*J47/$J$144</f>
        <v>1.02962787390377</v>
      </c>
      <c r="N47" s="33" t="n">
        <v>386</v>
      </c>
      <c r="O47" s="61" t="n">
        <f aca="false">N47-P47</f>
        <v>26</v>
      </c>
      <c r="P47" s="65" t="n">
        <v>360</v>
      </c>
      <c r="Q47" s="66" t="n">
        <f aca="false">100*N47/(G47-N47)</f>
        <v>20.9554831704669</v>
      </c>
      <c r="R47" s="62" t="n">
        <f aca="false">Q47-S47</f>
        <v>1.08793350159271</v>
      </c>
      <c r="S47" s="67" t="n">
        <f aca="false">100*P47/(J47-P47)</f>
        <v>19.8675496688742</v>
      </c>
      <c r="T47" s="32" t="n">
        <f aca="false">G47-N47</f>
        <v>1842</v>
      </c>
      <c r="U47" s="61" t="n">
        <f aca="false">T47-V47</f>
        <v>30</v>
      </c>
      <c r="V47" s="68" t="n">
        <f aca="false">J47-P47</f>
        <v>1812</v>
      </c>
      <c r="W47" s="18" t="n">
        <f aca="false">100*T47/$T$144</f>
        <v>0.868139015355032</v>
      </c>
      <c r="X47" s="62" t="n">
        <f aca="false">W47-Y47</f>
        <v>-0.167171234902081</v>
      </c>
      <c r="Y47" s="64" t="n">
        <f aca="false">100*V47/$V$144</f>
        <v>1.03531025025711</v>
      </c>
      <c r="Z47" s="33" t="n">
        <v>548</v>
      </c>
      <c r="AA47" s="61" t="n">
        <f aca="false">Z47-AB47</f>
        <v>-36</v>
      </c>
      <c r="AB47" s="69" t="n">
        <v>584</v>
      </c>
      <c r="AC47" s="66" t="n">
        <f aca="false">100*Z47/(G47-N47)</f>
        <v>29.7502714440825</v>
      </c>
      <c r="AD47" s="62" t="n">
        <f aca="false">AC47-AE47</f>
        <v>-2.47930912986892</v>
      </c>
      <c r="AE47" s="62" t="n">
        <f aca="false">100*AB47/(J47-P47)</f>
        <v>32.2295805739514</v>
      </c>
      <c r="AJ47" s="33"/>
    </row>
    <row r="48" customFormat="false" ht="13.5" hidden="false" customHeight="false" outlineLevel="0" collapsed="false">
      <c r="B48" s="59" t="n">
        <v>45</v>
      </c>
      <c r="C48" s="59" t="n">
        <v>43</v>
      </c>
      <c r="D48" s="59" t="n">
        <v>40</v>
      </c>
      <c r="E48" s="60" t="n">
        <v>39</v>
      </c>
      <c r="F48" s="16" t="s">
        <v>61</v>
      </c>
      <c r="G48" s="32" t="n">
        <v>2157</v>
      </c>
      <c r="H48" s="61" t="n">
        <f aca="false">G48-J48</f>
        <v>325</v>
      </c>
      <c r="I48" s="62" t="n">
        <f aca="false">100*(G48-J48)/J48</f>
        <v>17.7401746724891</v>
      </c>
      <c r="J48" s="63" t="n">
        <v>1832</v>
      </c>
      <c r="K48" s="18" t="n">
        <f aca="false">100*G48/$G$144</f>
        <v>0.842953502731685</v>
      </c>
      <c r="L48" s="62" t="n">
        <f aca="false">K48-M48</f>
        <v>-0.0254987371355819</v>
      </c>
      <c r="M48" s="64" t="n">
        <f aca="false">100*J48/$J$144</f>
        <v>0.868452239867267</v>
      </c>
      <c r="N48" s="33" t="n">
        <v>436</v>
      </c>
      <c r="O48" s="61" t="n">
        <f aca="false">N48-P48</f>
        <v>78</v>
      </c>
      <c r="P48" s="65" t="n">
        <v>358</v>
      </c>
      <c r="Q48" s="66" t="n">
        <f aca="false">100*N48/(G48-N48)</f>
        <v>25.3341080766996</v>
      </c>
      <c r="R48" s="62" t="n">
        <f aca="false">Q48-S48</f>
        <v>1.04645543083799</v>
      </c>
      <c r="S48" s="67" t="n">
        <f aca="false">100*P48/(J48-P48)</f>
        <v>24.2876526458616</v>
      </c>
      <c r="T48" s="32" t="n">
        <f aca="false">G48-N48</f>
        <v>1721</v>
      </c>
      <c r="U48" s="61" t="n">
        <f aca="false">T48-V48</f>
        <v>247</v>
      </c>
      <c r="V48" s="68" t="n">
        <f aca="false">J48-P48</f>
        <v>1474</v>
      </c>
      <c r="W48" s="18" t="n">
        <f aca="false">100*T48/$T$144</f>
        <v>0.811111425312709</v>
      </c>
      <c r="X48" s="62" t="n">
        <f aca="false">W48-Y48</f>
        <v>-0.031078038748541</v>
      </c>
      <c r="Y48" s="64" t="n">
        <f aca="false">100*V48/$V$144</f>
        <v>0.84218946406125</v>
      </c>
      <c r="Z48" s="33" t="n">
        <v>589</v>
      </c>
      <c r="AA48" s="61" t="n">
        <f aca="false">Z48-AB48</f>
        <v>74</v>
      </c>
      <c r="AB48" s="69" t="n">
        <v>515</v>
      </c>
      <c r="AC48" s="66" t="n">
        <f aca="false">100*Z48/(G48-N48)</f>
        <v>34.2242882045323</v>
      </c>
      <c r="AD48" s="62" t="n">
        <f aca="false">AC48-AE48</f>
        <v>-0.714653450827314</v>
      </c>
      <c r="AE48" s="62" t="n">
        <f aca="false">100*AB48/(J48-P48)</f>
        <v>34.9389416553596</v>
      </c>
      <c r="AJ48" s="33"/>
    </row>
    <row r="49" customFormat="false" ht="13.5" hidden="false" customHeight="false" outlineLevel="0" collapsed="false">
      <c r="B49" s="59" t="n">
        <v>46</v>
      </c>
      <c r="C49" s="59" t="n">
        <v>47</v>
      </c>
      <c r="D49" s="59" t="n">
        <v>52</v>
      </c>
      <c r="E49" s="60" t="n">
        <v>52</v>
      </c>
      <c r="F49" s="16" t="s">
        <v>62</v>
      </c>
      <c r="G49" s="32" t="n">
        <v>2149</v>
      </c>
      <c r="H49" s="61" t="n">
        <f aca="false">G49-J49</f>
        <v>536</v>
      </c>
      <c r="I49" s="62" t="n">
        <f aca="false">100*(G49-J49)/J49</f>
        <v>33.230006199628</v>
      </c>
      <c r="J49" s="63" t="n">
        <v>1613</v>
      </c>
      <c r="K49" s="18" t="n">
        <f aca="false">100*G49/$G$144</f>
        <v>0.839827110510149</v>
      </c>
      <c r="L49" s="62" t="n">
        <f aca="false">K49-M49</f>
        <v>0.0751909408016873</v>
      </c>
      <c r="M49" s="64" t="n">
        <f aca="false">100*J49/$J$144</f>
        <v>0.764636169708462</v>
      </c>
      <c r="N49" s="33" t="n">
        <v>348</v>
      </c>
      <c r="O49" s="61" t="n">
        <f aca="false">N49-P49</f>
        <v>102</v>
      </c>
      <c r="P49" s="65" t="n">
        <v>246</v>
      </c>
      <c r="Q49" s="66" t="n">
        <f aca="false">100*N49/(G49-N49)</f>
        <v>19.3225985563576</v>
      </c>
      <c r="R49" s="62" t="n">
        <f aca="false">Q49-S49</f>
        <v>1.32698772972993</v>
      </c>
      <c r="S49" s="67" t="n">
        <f aca="false">100*P49/(J49-P49)</f>
        <v>17.9956108266277</v>
      </c>
      <c r="T49" s="32" t="n">
        <f aca="false">G49-N49</f>
        <v>1801</v>
      </c>
      <c r="U49" s="61" t="n">
        <f aca="false">T49-V49</f>
        <v>434</v>
      </c>
      <c r="V49" s="68" t="n">
        <f aca="false">J49-P49</f>
        <v>1367</v>
      </c>
      <c r="W49" s="18" t="n">
        <f aca="false">100*T49/$T$144</f>
        <v>0.848815617076228</v>
      </c>
      <c r="X49" s="62" t="n">
        <f aca="false">W49-Y49</f>
        <v>0.0677620232012427</v>
      </c>
      <c r="Y49" s="64" t="n">
        <f aca="false">100*V49/$V$144</f>
        <v>0.781053593874986</v>
      </c>
      <c r="Z49" s="33" t="n">
        <v>581</v>
      </c>
      <c r="AA49" s="61" t="n">
        <f aca="false">Z49-AB49</f>
        <v>103</v>
      </c>
      <c r="AB49" s="69" t="n">
        <v>478</v>
      </c>
      <c r="AC49" s="66" t="n">
        <f aca="false">100*Z49/(G49-N49)</f>
        <v>32.2598556357579</v>
      </c>
      <c r="AD49" s="62" t="n">
        <f aca="false">AC49-AE49</f>
        <v>-2.70722556394947</v>
      </c>
      <c r="AE49" s="62" t="n">
        <f aca="false">100*AB49/(J49-P49)</f>
        <v>34.9670811997074</v>
      </c>
      <c r="AJ49" s="33"/>
    </row>
    <row r="50" customFormat="false" ht="13.5" hidden="false" customHeight="false" outlineLevel="0" collapsed="false">
      <c r="B50" s="59" t="n">
        <v>47</v>
      </c>
      <c r="C50" s="59" t="n">
        <v>36</v>
      </c>
      <c r="D50" s="59" t="n">
        <v>37</v>
      </c>
      <c r="E50" s="60" t="s">
        <v>34</v>
      </c>
      <c r="F50" s="16" t="s">
        <v>63</v>
      </c>
      <c r="G50" s="32" t="n">
        <v>2027</v>
      </c>
      <c r="H50" s="61" t="n">
        <f aca="false">G50-J50</f>
        <v>-372</v>
      </c>
      <c r="I50" s="62" t="n">
        <f aca="false">100*(G50-J50)/J50</f>
        <v>-15.5064610254273</v>
      </c>
      <c r="J50" s="63" t="n">
        <v>2399</v>
      </c>
      <c r="K50" s="18" t="n">
        <f aca="false">100*G50/$G$144</f>
        <v>0.792149629131723</v>
      </c>
      <c r="L50" s="62" t="n">
        <f aca="false">K50-M50</f>
        <v>-0.345086682790534</v>
      </c>
      <c r="M50" s="64" t="n">
        <f aca="false">100*J50/$J$144</f>
        <v>1.13723631192226</v>
      </c>
      <c r="N50" s="33" t="n">
        <v>271</v>
      </c>
      <c r="O50" s="61" t="n">
        <f aca="false">N50-P50</f>
        <v>-106</v>
      </c>
      <c r="P50" s="65" t="n">
        <v>377</v>
      </c>
      <c r="Q50" s="66" t="n">
        <f aca="false">100*N50/(G50-N50)</f>
        <v>15.4328018223235</v>
      </c>
      <c r="R50" s="62" t="n">
        <f aca="false">Q50-S50</f>
        <v>-3.21210421130661</v>
      </c>
      <c r="S50" s="67" t="n">
        <f aca="false">100*P50/(J50-P50)</f>
        <v>18.6449060336301</v>
      </c>
      <c r="T50" s="32" t="n">
        <f aca="false">G50-N50</f>
        <v>1756</v>
      </c>
      <c r="U50" s="61" t="n">
        <f aca="false">T50-V50</f>
        <v>-266</v>
      </c>
      <c r="V50" s="68" t="n">
        <f aca="false">J50-P50</f>
        <v>2022</v>
      </c>
      <c r="W50" s="18" t="n">
        <f aca="false">100*T50/$T$144</f>
        <v>0.827607009209249</v>
      </c>
      <c r="X50" s="62" t="n">
        <f aca="false">W50-Y50</f>
        <v>-0.327689528329318</v>
      </c>
      <c r="Y50" s="64" t="n">
        <f aca="false">100*V50/$V$144</f>
        <v>1.15529653753857</v>
      </c>
      <c r="Z50" s="33" t="n">
        <v>501</v>
      </c>
      <c r="AA50" s="61" t="n">
        <f aca="false">Z50-AB50</f>
        <v>-223</v>
      </c>
      <c r="AB50" s="69" t="n">
        <v>724</v>
      </c>
      <c r="AC50" s="66" t="n">
        <f aca="false">100*Z50/(G50-N50)</f>
        <v>28.5307517084282</v>
      </c>
      <c r="AD50" s="62" t="n">
        <f aca="false">AC50-AE50</f>
        <v>-7.27538083360934</v>
      </c>
      <c r="AE50" s="62" t="n">
        <f aca="false">100*AB50/(J50-P50)</f>
        <v>35.8061325420376</v>
      </c>
      <c r="AJ50" s="33"/>
    </row>
    <row r="51" customFormat="false" ht="13.5" hidden="false" customHeight="false" outlineLevel="0" collapsed="false">
      <c r="B51" s="59" t="n">
        <v>48</v>
      </c>
      <c r="C51" s="59" t="n">
        <v>45</v>
      </c>
      <c r="D51" s="59" t="n">
        <v>51</v>
      </c>
      <c r="E51" s="60" t="n">
        <v>46</v>
      </c>
      <c r="F51" s="16" t="s">
        <v>64</v>
      </c>
      <c r="G51" s="32" t="n">
        <v>1962</v>
      </c>
      <c r="H51" s="61" t="n">
        <f aca="false">G51-J51</f>
        <v>323</v>
      </c>
      <c r="I51" s="62" t="n">
        <f aca="false">100*(G51-J51)/J51</f>
        <v>19.7071384990848</v>
      </c>
      <c r="J51" s="63" t="n">
        <v>1639</v>
      </c>
      <c r="K51" s="18" t="n">
        <f aca="false">100*G51/$G$144</f>
        <v>0.766747692331741</v>
      </c>
      <c r="L51" s="62" t="n">
        <f aca="false">K51-M51</f>
        <v>-0.0102136729206881</v>
      </c>
      <c r="M51" s="64" t="n">
        <f aca="false">100*J51/$J$144</f>
        <v>0.77696136525243</v>
      </c>
      <c r="N51" s="33" t="n">
        <v>218</v>
      </c>
      <c r="O51" s="61" t="n">
        <f aca="false">N51-P51</f>
        <v>13</v>
      </c>
      <c r="P51" s="65" t="n">
        <v>205</v>
      </c>
      <c r="Q51" s="66" t="n">
        <f aca="false">100*N51/(G51-N51)</f>
        <v>12.5</v>
      </c>
      <c r="R51" s="62" t="n">
        <f aca="false">Q51-S51</f>
        <v>-1.79567642956764</v>
      </c>
      <c r="S51" s="67" t="n">
        <f aca="false">100*P51/(J51-P51)</f>
        <v>14.2956764295676</v>
      </c>
      <c r="T51" s="32" t="n">
        <f aca="false">G51-N51</f>
        <v>1744</v>
      </c>
      <c r="U51" s="61" t="n">
        <f aca="false">T51-V51</f>
        <v>310</v>
      </c>
      <c r="V51" s="68" t="n">
        <f aca="false">J51-P51</f>
        <v>1434</v>
      </c>
      <c r="W51" s="18" t="n">
        <f aca="false">100*T51/$T$144</f>
        <v>0.821951380444721</v>
      </c>
      <c r="X51" s="62" t="n">
        <f aca="false">W51-Y51</f>
        <v>0.00261644729422383</v>
      </c>
      <c r="Y51" s="64" t="n">
        <f aca="false">100*V51/$V$144</f>
        <v>0.819334933150497</v>
      </c>
      <c r="Z51" s="33" t="n">
        <v>510</v>
      </c>
      <c r="AA51" s="61" t="n">
        <f aca="false">Z51-AB51</f>
        <v>35</v>
      </c>
      <c r="AB51" s="69" t="n">
        <v>475</v>
      </c>
      <c r="AC51" s="66" t="n">
        <f aca="false">100*Z51/(G51-N51)</f>
        <v>29.243119266055</v>
      </c>
      <c r="AD51" s="62" t="n">
        <f aca="false">AC51-AE51</f>
        <v>-3.88100904635778</v>
      </c>
      <c r="AE51" s="62" t="n">
        <f aca="false">100*AB51/(J51-P51)</f>
        <v>33.1241283124128</v>
      </c>
      <c r="AJ51" s="33"/>
    </row>
    <row r="52" customFormat="false" ht="13.5" hidden="false" customHeight="false" outlineLevel="0" collapsed="false">
      <c r="B52" s="59" t="n">
        <v>49</v>
      </c>
      <c r="C52" s="59" t="n">
        <v>42</v>
      </c>
      <c r="D52" s="59" t="s">
        <v>34</v>
      </c>
      <c r="E52" s="60" t="s">
        <v>34</v>
      </c>
      <c r="F52" s="16" t="s">
        <v>65</v>
      </c>
      <c r="G52" s="32" t="n">
        <v>1838</v>
      </c>
      <c r="H52" s="61" t="n">
        <f aca="false">G52-J52</f>
        <v>-88</v>
      </c>
      <c r="I52" s="62" t="n">
        <f aca="false">100*(G52-J52)/J52</f>
        <v>-4.56905503634476</v>
      </c>
      <c r="J52" s="63" t="n">
        <v>1926</v>
      </c>
      <c r="K52" s="18" t="n">
        <f aca="false">100*G52/$G$144</f>
        <v>0.718288612897931</v>
      </c>
      <c r="L52" s="62" t="n">
        <f aca="false">K52-M52</f>
        <v>-0.194723949320604</v>
      </c>
      <c r="M52" s="64" t="n">
        <f aca="false">100*J52/$J$144</f>
        <v>0.913012562218535</v>
      </c>
      <c r="N52" s="33" t="n">
        <v>126</v>
      </c>
      <c r="O52" s="61" t="n">
        <f aca="false">N52-P52</f>
        <v>-7</v>
      </c>
      <c r="P52" s="65" t="n">
        <v>133</v>
      </c>
      <c r="Q52" s="66" t="n">
        <f aca="false">100*N52/(G52-N52)</f>
        <v>7.35981308411215</v>
      </c>
      <c r="R52" s="62" t="n">
        <f aca="false">Q52-S52</f>
        <v>-0.0579225544823849</v>
      </c>
      <c r="S52" s="67" t="n">
        <f aca="false">100*P52/(J52-P52)</f>
        <v>7.41773563859453</v>
      </c>
      <c r="T52" s="32" t="n">
        <f aca="false">G52-N52</f>
        <v>1712</v>
      </c>
      <c r="U52" s="61" t="n">
        <f aca="false">T52-V52</f>
        <v>-81</v>
      </c>
      <c r="V52" s="68" t="n">
        <f aca="false">J52-P52</f>
        <v>1793</v>
      </c>
      <c r="W52" s="18" t="n">
        <f aca="false">100*T52/$T$144</f>
        <v>0.806869703739313</v>
      </c>
      <c r="X52" s="62" t="n">
        <f aca="false">W52-Y52</f>
        <v>-0.217584644335193</v>
      </c>
      <c r="Y52" s="64" t="n">
        <f aca="false">100*V52/$V$144</f>
        <v>1.02445434807451</v>
      </c>
      <c r="Z52" s="33" t="n">
        <v>524</v>
      </c>
      <c r="AA52" s="61" t="n">
        <f aca="false">Z52-AB52</f>
        <v>-107</v>
      </c>
      <c r="AB52" s="69" t="n">
        <v>631</v>
      </c>
      <c r="AC52" s="66" t="n">
        <f aca="false">100*Z52/(G52-N52)</f>
        <v>30.607476635514</v>
      </c>
      <c r="AD52" s="62" t="n">
        <f aca="false">AC52-AE52</f>
        <v>-4.58493831150216</v>
      </c>
      <c r="AE52" s="62" t="n">
        <f aca="false">100*AB52/(J52-P52)</f>
        <v>35.1924149470162</v>
      </c>
      <c r="AJ52" s="33"/>
    </row>
    <row r="53" customFormat="false" ht="13.5" hidden="false" customHeight="false" outlineLevel="0" collapsed="false">
      <c r="B53" s="70" t="n">
        <v>50</v>
      </c>
      <c r="C53" s="70" t="n">
        <v>44</v>
      </c>
      <c r="D53" s="70" t="n">
        <v>42</v>
      </c>
      <c r="E53" s="71" t="n">
        <v>33</v>
      </c>
      <c r="F53" s="20" t="s">
        <v>66</v>
      </c>
      <c r="G53" s="72" t="n">
        <v>1725</v>
      </c>
      <c r="H53" s="73" t="n">
        <f aca="false">G53-J53</f>
        <v>45</v>
      </c>
      <c r="I53" s="74" t="n">
        <f aca="false">100*(G53-J53)/J53</f>
        <v>2.67857142857143</v>
      </c>
      <c r="J53" s="75" t="n">
        <v>1680</v>
      </c>
      <c r="K53" s="22" t="n">
        <f aca="false">100*G53/$G$144</f>
        <v>0.674128322768733</v>
      </c>
      <c r="L53" s="74" t="n">
        <f aca="false">K53-M53</f>
        <v>-0.122268927764569</v>
      </c>
      <c r="M53" s="76" t="n">
        <f aca="false">100*J53/$J$144</f>
        <v>0.796397250533302</v>
      </c>
      <c r="N53" s="77" t="n">
        <v>256</v>
      </c>
      <c r="O53" s="73" t="n">
        <f aca="false">N53-P53</f>
        <v>15</v>
      </c>
      <c r="P53" s="78" t="n">
        <v>241</v>
      </c>
      <c r="Q53" s="79" t="n">
        <f aca="false">100*N53/(G53-N53)</f>
        <v>17.426820966644</v>
      </c>
      <c r="R53" s="74" t="n">
        <f aca="false">Q53-S53</f>
        <v>0.679079479500128</v>
      </c>
      <c r="S53" s="80" t="n">
        <f aca="false">100*P53/(J53-P53)</f>
        <v>16.7477414871439</v>
      </c>
      <c r="T53" s="72" t="n">
        <f aca="false">G53-N53</f>
        <v>1469</v>
      </c>
      <c r="U53" s="73" t="n">
        <f aca="false">T53-V53</f>
        <v>30</v>
      </c>
      <c r="V53" s="81" t="n">
        <f aca="false">J53-P53</f>
        <v>1439</v>
      </c>
      <c r="W53" s="22" t="n">
        <f aca="false">100*T53/$T$144</f>
        <v>0.692343221257623</v>
      </c>
      <c r="X53" s="74" t="n">
        <f aca="false">W53-Y53</f>
        <v>-0.129848528256718</v>
      </c>
      <c r="Y53" s="76" t="n">
        <f aca="false">100*V53/$V$144</f>
        <v>0.822191749514341</v>
      </c>
      <c r="Z53" s="77" t="n">
        <v>422</v>
      </c>
      <c r="AA53" s="73" t="n">
        <f aca="false">Z53-AB53</f>
        <v>3</v>
      </c>
      <c r="AB53" s="82" t="n">
        <v>419</v>
      </c>
      <c r="AC53" s="79" t="n">
        <f aca="false">100*Z53/(G53-N53)</f>
        <v>28.7270251872022</v>
      </c>
      <c r="AD53" s="74" t="n">
        <f aca="false">AC53-AE53</f>
        <v>-0.39041748131763</v>
      </c>
      <c r="AE53" s="74" t="n">
        <f aca="false">100*AB53/(J53-P53)</f>
        <v>29.1174426685198</v>
      </c>
      <c r="AJ53" s="33"/>
    </row>
    <row r="54" customFormat="false" ht="13.5" hidden="false" customHeight="false" outlineLevel="0" collapsed="false">
      <c r="B54" s="59" t="n">
        <v>51</v>
      </c>
      <c r="C54" s="59" t="n">
        <v>48</v>
      </c>
      <c r="D54" s="59" t="n">
        <v>48</v>
      </c>
      <c r="E54" s="60" t="n">
        <v>50</v>
      </c>
      <c r="F54" s="16" t="s">
        <v>67</v>
      </c>
      <c r="G54" s="32" t="n">
        <v>1684</v>
      </c>
      <c r="H54" s="61" t="n">
        <f aca="false">G54-J54</f>
        <v>108</v>
      </c>
      <c r="I54" s="62" t="n">
        <f aca="false">100*(G54-J54)/J54</f>
        <v>6.85279187817259</v>
      </c>
      <c r="J54" s="63" t="n">
        <v>1576</v>
      </c>
      <c r="K54" s="18" t="n">
        <f aca="false">100*G54/$G$144</f>
        <v>0.65810556263336</v>
      </c>
      <c r="L54" s="62" t="n">
        <f aca="false">K54-M54</f>
        <v>-0.0889909057240705</v>
      </c>
      <c r="M54" s="64" t="n">
        <f aca="false">100*J54/$J$144</f>
        <v>0.747096468357431</v>
      </c>
      <c r="N54" s="0" t="n">
        <v>212</v>
      </c>
      <c r="O54" s="31" t="n">
        <f aca="false">N54-P54</f>
        <v>2</v>
      </c>
      <c r="P54" s="65" t="n">
        <v>210</v>
      </c>
      <c r="Q54" s="66" t="n">
        <f aca="false">100*N54/(G54-N54)</f>
        <v>14.4021739130435</v>
      </c>
      <c r="R54" s="62" t="n">
        <f aca="false">Q54-S54</f>
        <v>-0.971178942007766</v>
      </c>
      <c r="S54" s="67" t="n">
        <f aca="false">100*P54/(J54-P54)</f>
        <v>15.3733528550512</v>
      </c>
      <c r="T54" s="32" t="n">
        <f aca="false">G54-N54</f>
        <v>1472</v>
      </c>
      <c r="U54" s="61" t="n">
        <f aca="false">T54-V54</f>
        <v>106</v>
      </c>
      <c r="V54" s="68" t="n">
        <f aca="false">J54-P54</f>
        <v>1366</v>
      </c>
      <c r="W54" s="18" t="n">
        <f aca="false">100*T54/$T$144</f>
        <v>0.693757128448755</v>
      </c>
      <c r="X54" s="62" t="n">
        <f aca="false">W54-Y54</f>
        <v>-0.0867251021534616</v>
      </c>
      <c r="Y54" s="64" t="n">
        <f aca="false">100*V54/$V$144</f>
        <v>0.780482230602217</v>
      </c>
      <c r="Z54" s="0" t="n">
        <v>436</v>
      </c>
      <c r="AA54" s="31" t="n">
        <f aca="false">Z54-AB54</f>
        <v>-47</v>
      </c>
      <c r="AB54" s="69" t="n">
        <v>483</v>
      </c>
      <c r="AC54" s="66" t="n">
        <f aca="false">100*Z54/(G54-N54)</f>
        <v>29.6195652173913</v>
      </c>
      <c r="AD54" s="62" t="n">
        <f aca="false">AC54-AE54</f>
        <v>-5.73914634922656</v>
      </c>
      <c r="AE54" s="62" t="n">
        <f aca="false">100*AB54/(J54-P54)</f>
        <v>35.3587115666179</v>
      </c>
      <c r="AJ54" s="33"/>
    </row>
    <row r="55" customFormat="false" ht="13.5" hidden="false" customHeight="false" outlineLevel="0" collapsed="false">
      <c r="B55" s="59" t="n">
        <v>52</v>
      </c>
      <c r="C55" s="59" t="n">
        <v>46</v>
      </c>
      <c r="D55" s="59" t="n">
        <v>46</v>
      </c>
      <c r="E55" s="60" t="n">
        <v>49</v>
      </c>
      <c r="F55" s="16" t="s">
        <v>68</v>
      </c>
      <c r="G55" s="32" t="n">
        <v>1647</v>
      </c>
      <c r="H55" s="61" t="n">
        <f aca="false">G55-J55</f>
        <v>32</v>
      </c>
      <c r="I55" s="62" t="n">
        <f aca="false">100*(G55-J55)/J55</f>
        <v>1.98142414860681</v>
      </c>
      <c r="J55" s="63" t="n">
        <v>1615</v>
      </c>
      <c r="K55" s="18" t="n">
        <f aca="false">100*G55/$G$144</f>
        <v>0.643645998608756</v>
      </c>
      <c r="L55" s="62" t="n">
        <f aca="false">K55-M55</f>
        <v>-0.121938263064627</v>
      </c>
      <c r="M55" s="64" t="n">
        <f aca="false">100*J55/$J$144</f>
        <v>0.765584261673382</v>
      </c>
      <c r="N55" s="0" t="n">
        <v>182</v>
      </c>
      <c r="O55" s="31" t="n">
        <f aca="false">N55-P55</f>
        <v>-24</v>
      </c>
      <c r="P55" s="65" t="n">
        <v>206</v>
      </c>
      <c r="Q55" s="66" t="n">
        <f aca="false">100*N55/(G55-N55)</f>
        <v>12.4232081911263</v>
      </c>
      <c r="R55" s="62" t="n">
        <f aca="false">Q55-S55</f>
        <v>-2.19708989262106</v>
      </c>
      <c r="S55" s="67" t="n">
        <f aca="false">100*P55/(J55-P55)</f>
        <v>14.6202980837473</v>
      </c>
      <c r="T55" s="32" t="n">
        <f aca="false">G55-N55</f>
        <v>1465</v>
      </c>
      <c r="U55" s="61" t="n">
        <f aca="false">T55-V55</f>
        <v>56</v>
      </c>
      <c r="V55" s="68" t="n">
        <f aca="false">J55-P55</f>
        <v>1409</v>
      </c>
      <c r="W55" s="18" t="n">
        <f aca="false">100*T55/$T$144</f>
        <v>0.690458011669447</v>
      </c>
      <c r="X55" s="62" t="n">
        <f aca="false">W55-Y55</f>
        <v>-0.114592839661829</v>
      </c>
      <c r="Y55" s="64" t="n">
        <f aca="false">100*V55/$V$144</f>
        <v>0.805050851331276</v>
      </c>
      <c r="Z55" s="0" t="n">
        <v>440</v>
      </c>
      <c r="AA55" s="31" t="n">
        <f aca="false">Z55-AB55</f>
        <v>-112</v>
      </c>
      <c r="AB55" s="69" t="n">
        <v>552</v>
      </c>
      <c r="AC55" s="66" t="n">
        <f aca="false">100*Z55/(G55-N55)</f>
        <v>30.0341296928328</v>
      </c>
      <c r="AD55" s="62" t="n">
        <f aca="false">AC55-AE55</f>
        <v>-9.14259138594651</v>
      </c>
      <c r="AE55" s="62" t="n">
        <f aca="false">100*AB55/(J55-P55)</f>
        <v>39.1767210787793</v>
      </c>
      <c r="AJ55" s="33"/>
    </row>
    <row r="56" customFormat="false" ht="13.5" hidden="false" customHeight="false" outlineLevel="0" collapsed="false">
      <c r="B56" s="59" t="n">
        <v>53</v>
      </c>
      <c r="C56" s="59" t="n">
        <v>51</v>
      </c>
      <c r="D56" s="59" t="n">
        <v>44</v>
      </c>
      <c r="E56" s="60" t="n">
        <v>36</v>
      </c>
      <c r="F56" s="16" t="s">
        <v>69</v>
      </c>
      <c r="G56" s="32" t="n">
        <v>1637</v>
      </c>
      <c r="H56" s="61" t="n">
        <f aca="false">G56-J56</f>
        <v>92</v>
      </c>
      <c r="I56" s="62" t="n">
        <f aca="false">100*(G56-J56)/J56</f>
        <v>5.9546925566343</v>
      </c>
      <c r="J56" s="63" t="n">
        <v>1545</v>
      </c>
      <c r="K56" s="18" t="n">
        <f aca="false">100*G56/$G$144</f>
        <v>0.639738008331835</v>
      </c>
      <c r="L56" s="62" t="n">
        <f aca="false">K56-M56</f>
        <v>-0.0926630345693261</v>
      </c>
      <c r="M56" s="64" t="n">
        <f aca="false">100*J56/$J$144</f>
        <v>0.732401042901161</v>
      </c>
      <c r="N56" s="0" t="n">
        <v>236</v>
      </c>
      <c r="O56" s="31" t="n">
        <f aca="false">N56-P56</f>
        <v>-10</v>
      </c>
      <c r="P56" s="65" t="n">
        <v>246</v>
      </c>
      <c r="Q56" s="66" t="n">
        <f aca="false">100*N56/(G56-N56)</f>
        <v>16.8451106352605</v>
      </c>
      <c r="R56" s="62" t="n">
        <f aca="false">Q56-S56</f>
        <v>-2.09253370654086</v>
      </c>
      <c r="S56" s="67" t="n">
        <f aca="false">100*P56/(J56-P56)</f>
        <v>18.9376443418014</v>
      </c>
      <c r="T56" s="32" t="n">
        <f aca="false">G56-N56</f>
        <v>1401</v>
      </c>
      <c r="U56" s="61" t="n">
        <f aca="false">T56-V56</f>
        <v>102</v>
      </c>
      <c r="V56" s="68" t="n">
        <f aca="false">J56-P56</f>
        <v>1299</v>
      </c>
      <c r="W56" s="18" t="n">
        <f aca="false">100*T56/$T$144</f>
        <v>0.660294658258632</v>
      </c>
      <c r="X56" s="62" t="n">
        <f aca="false">W56-Y56</f>
        <v>-0.0819062330680737</v>
      </c>
      <c r="Y56" s="64" t="n">
        <f aca="false">100*V56/$V$144</f>
        <v>0.742200891326706</v>
      </c>
      <c r="Z56" s="0" t="n">
        <v>519</v>
      </c>
      <c r="AA56" s="31" t="n">
        <f aca="false">Z56-AB56</f>
        <v>3</v>
      </c>
      <c r="AB56" s="69" t="n">
        <v>516</v>
      </c>
      <c r="AC56" s="66" t="n">
        <f aca="false">100*Z56/(G56-N56)</f>
        <v>37.0449678800857</v>
      </c>
      <c r="AD56" s="62" t="n">
        <f aca="false">AC56-AE56</f>
        <v>-2.67789586125384</v>
      </c>
      <c r="AE56" s="62" t="n">
        <f aca="false">100*AB56/(J56-P56)</f>
        <v>39.7228637413395</v>
      </c>
      <c r="AJ56" s="33"/>
    </row>
    <row r="57" customFormat="false" ht="13.5" hidden="false" customHeight="false" outlineLevel="0" collapsed="false">
      <c r="B57" s="59" t="n">
        <v>54</v>
      </c>
      <c r="C57" s="59" t="n">
        <v>49</v>
      </c>
      <c r="D57" s="59" t="n">
        <v>45</v>
      </c>
      <c r="E57" s="60" t="n">
        <v>40</v>
      </c>
      <c r="F57" s="16" t="s">
        <v>70</v>
      </c>
      <c r="G57" s="32" t="n">
        <v>1580</v>
      </c>
      <c r="H57" s="61" t="n">
        <f aca="false">G57-J57</f>
        <v>22</v>
      </c>
      <c r="I57" s="62" t="n">
        <f aca="false">100*(G57-J57)/J57</f>
        <v>1.41206675224647</v>
      </c>
      <c r="J57" s="63" t="n">
        <v>1558</v>
      </c>
      <c r="K57" s="18" t="n">
        <f aca="false">100*G57/$G$144</f>
        <v>0.61746246375339</v>
      </c>
      <c r="L57" s="62" t="n">
        <f aca="false">K57-M57</f>
        <v>-0.121101176919755</v>
      </c>
      <c r="M57" s="64" t="n">
        <f aca="false">100*J57/$J$144</f>
        <v>0.738563640673145</v>
      </c>
      <c r="N57" s="0" t="n">
        <v>386</v>
      </c>
      <c r="O57" s="31" t="n">
        <f aca="false">N57-P57</f>
        <v>-22</v>
      </c>
      <c r="P57" s="65" t="n">
        <v>408</v>
      </c>
      <c r="Q57" s="66" t="n">
        <f aca="false">100*N57/(G57-N57)</f>
        <v>32.3283082077052</v>
      </c>
      <c r="R57" s="62" t="n">
        <f aca="false">Q57-S57</f>
        <v>-3.14995266186003</v>
      </c>
      <c r="S57" s="67" t="n">
        <f aca="false">100*P57/(J57-P57)</f>
        <v>35.4782608695652</v>
      </c>
      <c r="T57" s="32" t="n">
        <f aca="false">G57-N57</f>
        <v>1194</v>
      </c>
      <c r="U57" s="61" t="n">
        <f aca="false">T57-V57</f>
        <v>44</v>
      </c>
      <c r="V57" s="68" t="n">
        <f aca="false">J57-P57</f>
        <v>1150</v>
      </c>
      <c r="W57" s="18" t="n">
        <f aca="false">100*T57/$T$144</f>
        <v>0.562735062070526</v>
      </c>
      <c r="X57" s="62" t="n">
        <f aca="false">W57-Y57</f>
        <v>-0.0943327016136247</v>
      </c>
      <c r="Y57" s="64" t="n">
        <f aca="false">100*V57/$V$144</f>
        <v>0.65706776368415</v>
      </c>
      <c r="Z57" s="0" t="n">
        <v>433</v>
      </c>
      <c r="AA57" s="31" t="n">
        <f aca="false">Z57-AB57</f>
        <v>-56</v>
      </c>
      <c r="AB57" s="69" t="n">
        <v>489</v>
      </c>
      <c r="AC57" s="66" t="n">
        <f aca="false">100*Z57/(G57-N57)</f>
        <v>36.2646566164154</v>
      </c>
      <c r="AD57" s="62" t="n">
        <f aca="false">AC57-AE57</f>
        <v>-6.25708251401937</v>
      </c>
      <c r="AE57" s="62" t="n">
        <f aca="false">100*AB57/(J57-P57)</f>
        <v>42.5217391304348</v>
      </c>
      <c r="AJ57" s="33"/>
    </row>
    <row r="58" customFormat="false" ht="13.5" hidden="false" customHeight="false" outlineLevel="0" collapsed="false">
      <c r="B58" s="59" t="n">
        <v>55</v>
      </c>
      <c r="C58" s="59" t="s">
        <v>34</v>
      </c>
      <c r="D58" s="59" t="s">
        <v>34</v>
      </c>
      <c r="E58" s="59" t="s">
        <v>34</v>
      </c>
      <c r="F58" s="16" t="s">
        <v>71</v>
      </c>
      <c r="G58" s="32" t="n">
        <v>1509</v>
      </c>
      <c r="H58" s="61" t="n">
        <f aca="false">G58-J58</f>
        <v>1509</v>
      </c>
      <c r="I58" s="62"/>
      <c r="J58" s="68"/>
      <c r="K58" s="18" t="n">
        <f aca="false">100*G58/$G$144</f>
        <v>0.589715732787257</v>
      </c>
      <c r="L58" s="62" t="n">
        <f aca="false">K58-M58</f>
        <v>0.589715732787257</v>
      </c>
      <c r="M58" s="64"/>
      <c r="N58" s="0" t="n">
        <v>96</v>
      </c>
      <c r="O58" s="31" t="n">
        <f aca="false">N58-P58</f>
        <v>96</v>
      </c>
      <c r="Q58" s="66" t="n">
        <f aca="false">100*N58/(G58-N58)</f>
        <v>6.79405520169851</v>
      </c>
      <c r="R58" s="62"/>
      <c r="S58" s="67"/>
      <c r="T58" s="32" t="n">
        <f aca="false">G58-N58</f>
        <v>1413</v>
      </c>
      <c r="U58" s="61" t="n">
        <f aca="false">T58-V58</f>
        <v>1413</v>
      </c>
      <c r="V58" s="68"/>
      <c r="W58" s="18" t="n">
        <f aca="false">100*T58/$T$144</f>
        <v>0.66595028702316</v>
      </c>
      <c r="X58" s="62" t="n">
        <f aca="false">W58-Y58</f>
        <v>0.66595028702316</v>
      </c>
      <c r="Y58" s="64"/>
      <c r="Z58" s="0" t="n">
        <v>431</v>
      </c>
      <c r="AA58" s="31" t="n">
        <f aca="false">Z58-AB58</f>
        <v>431</v>
      </c>
      <c r="AC58" s="66" t="n">
        <f aca="false">100*Z58/(G58-N58)</f>
        <v>30.5024769992923</v>
      </c>
      <c r="AD58" s="62"/>
      <c r="AE58" s="62"/>
      <c r="AJ58" s="33"/>
    </row>
    <row r="59" customFormat="false" ht="13.5" hidden="false" customHeight="false" outlineLevel="0" collapsed="false">
      <c r="B59" s="59" t="n">
        <v>56</v>
      </c>
      <c r="C59" s="59" t="n">
        <v>55</v>
      </c>
      <c r="D59" s="59" t="n">
        <v>55</v>
      </c>
      <c r="E59" s="60" t="n">
        <v>44</v>
      </c>
      <c r="F59" s="16" t="s">
        <v>72</v>
      </c>
      <c r="G59" s="32" t="n">
        <v>1451</v>
      </c>
      <c r="H59" s="61" t="n">
        <f aca="false">G59-J59</f>
        <v>327</v>
      </c>
      <c r="I59" s="62" t="n">
        <f aca="false">100*(G59-J59)/J59</f>
        <v>29.0925266903915</v>
      </c>
      <c r="J59" s="63" t="n">
        <v>1124</v>
      </c>
      <c r="K59" s="18" t="n">
        <f aca="false">100*G59/$G$144</f>
        <v>0.56704938918112</v>
      </c>
      <c r="L59" s="62" t="n">
        <f aca="false">K59-M59</f>
        <v>0.0342217048957441</v>
      </c>
      <c r="M59" s="64" t="n">
        <f aca="false">100*J59/$J$144</f>
        <v>0.532827684285376</v>
      </c>
      <c r="N59" s="0" t="n">
        <v>187</v>
      </c>
      <c r="O59" s="31" t="n">
        <f aca="false">N59-P59</f>
        <v>63</v>
      </c>
      <c r="P59" s="65" t="n">
        <v>124</v>
      </c>
      <c r="Q59" s="66" t="n">
        <f aca="false">100*N59/(G59-N59)</f>
        <v>14.7943037974684</v>
      </c>
      <c r="R59" s="62" t="n">
        <f aca="false">Q59-S59</f>
        <v>2.39430379746835</v>
      </c>
      <c r="S59" s="67" t="n">
        <f aca="false">100*P59/(J59-P59)</f>
        <v>12.4</v>
      </c>
      <c r="T59" s="32" t="n">
        <f aca="false">G59-N59</f>
        <v>1264</v>
      </c>
      <c r="U59" s="61" t="n">
        <f aca="false">T59-V59</f>
        <v>264</v>
      </c>
      <c r="V59" s="68" t="n">
        <f aca="false">J59-P59</f>
        <v>1000</v>
      </c>
      <c r="W59" s="18" t="n">
        <f aca="false">100*T59/$T$144</f>
        <v>0.595726229863605</v>
      </c>
      <c r="X59" s="62" t="n">
        <f aca="false">W59-Y59</f>
        <v>0.0243629570947788</v>
      </c>
      <c r="Y59" s="64" t="n">
        <f aca="false">100*V59/$V$144</f>
        <v>0.571363272768826</v>
      </c>
      <c r="Z59" s="0" t="n">
        <v>355</v>
      </c>
      <c r="AA59" s="31" t="n">
        <f aca="false">Z59-AB59</f>
        <v>21</v>
      </c>
      <c r="AB59" s="69" t="n">
        <v>334</v>
      </c>
      <c r="AC59" s="66" t="n">
        <f aca="false">100*Z59/(G59-N59)</f>
        <v>28.0854430379747</v>
      </c>
      <c r="AD59" s="62" t="n">
        <f aca="false">AC59-AE59</f>
        <v>-5.31455696202531</v>
      </c>
      <c r="AE59" s="62" t="n">
        <f aca="false">100*AB59/(J59-P59)</f>
        <v>33.4</v>
      </c>
      <c r="AJ59" s="33"/>
    </row>
    <row r="60" customFormat="false" ht="13.5" hidden="false" customHeight="false" outlineLevel="0" collapsed="false">
      <c r="B60" s="59" t="n">
        <v>57</v>
      </c>
      <c r="C60" s="59" t="s">
        <v>34</v>
      </c>
      <c r="D60" s="59" t="s">
        <v>34</v>
      </c>
      <c r="E60" s="59" t="s">
        <v>34</v>
      </c>
      <c r="F60" s="16" t="s">
        <v>73</v>
      </c>
      <c r="G60" s="32" t="n">
        <v>1440</v>
      </c>
      <c r="H60" s="61" t="n">
        <f aca="false">G60-J60</f>
        <v>1440</v>
      </c>
      <c r="I60" s="62"/>
      <c r="J60" s="68"/>
      <c r="K60" s="18" t="n">
        <f aca="false">100*G60/$G$144</f>
        <v>0.562750599876508</v>
      </c>
      <c r="L60" s="62" t="n">
        <f aca="false">K60-M60</f>
        <v>0.562750599876508</v>
      </c>
      <c r="M60" s="64"/>
      <c r="N60" s="0" t="n">
        <v>84</v>
      </c>
      <c r="O60" s="31" t="n">
        <f aca="false">N60-P60</f>
        <v>84</v>
      </c>
      <c r="Q60" s="66" t="n">
        <f aca="false">100*N60/(G60-N60)</f>
        <v>6.19469026548673</v>
      </c>
      <c r="R60" s="62"/>
      <c r="S60" s="67"/>
      <c r="T60" s="32" t="n">
        <f aca="false">G60-N60</f>
        <v>1356</v>
      </c>
      <c r="U60" s="61" t="n">
        <f aca="false">T60-V60</f>
        <v>1356</v>
      </c>
      <c r="V60" s="68"/>
      <c r="W60" s="18" t="n">
        <f aca="false">100*T60/$T$144</f>
        <v>0.639086050391652</v>
      </c>
      <c r="X60" s="62" t="n">
        <f aca="false">W60-Y60</f>
        <v>0.639086050391652</v>
      </c>
      <c r="Y60" s="64"/>
      <c r="Z60" s="0" t="n">
        <v>453</v>
      </c>
      <c r="AA60" s="31" t="n">
        <f aca="false">Z60-AB60</f>
        <v>453</v>
      </c>
      <c r="AC60" s="66" t="n">
        <f aca="false">100*Z60/(G60-N60)</f>
        <v>33.4070796460177</v>
      </c>
      <c r="AD60" s="62"/>
      <c r="AE60" s="62"/>
      <c r="AJ60" s="33"/>
    </row>
    <row r="61" customFormat="false" ht="13.5" hidden="false" customHeight="false" outlineLevel="0" collapsed="false">
      <c r="B61" s="59" t="n">
        <v>58</v>
      </c>
      <c r="C61" s="59" t="n">
        <v>52</v>
      </c>
      <c r="D61" s="59" t="n">
        <v>50</v>
      </c>
      <c r="E61" s="60" t="n">
        <v>41</v>
      </c>
      <c r="F61" s="16" t="s">
        <v>74</v>
      </c>
      <c r="G61" s="32" t="n">
        <v>1429</v>
      </c>
      <c r="H61" s="61" t="n">
        <f aca="false">G61-J61</f>
        <v>173</v>
      </c>
      <c r="I61" s="62" t="n">
        <f aca="false">100*(G61-J61)/J61</f>
        <v>13.7738853503185</v>
      </c>
      <c r="J61" s="63" t="n">
        <v>1256</v>
      </c>
      <c r="K61" s="18" t="n">
        <f aca="false">100*G61/$G$144</f>
        <v>0.558451810571895</v>
      </c>
      <c r="L61" s="62" t="n">
        <f aca="false">K61-M61</f>
        <v>-0.0369499433982398</v>
      </c>
      <c r="M61" s="64" t="n">
        <f aca="false">100*J61/$J$144</f>
        <v>0.595401753970135</v>
      </c>
      <c r="N61" s="0" t="n">
        <v>178</v>
      </c>
      <c r="O61" s="31" t="n">
        <f aca="false">N61-P61</f>
        <v>56</v>
      </c>
      <c r="P61" s="65" t="n">
        <v>122</v>
      </c>
      <c r="Q61" s="66" t="n">
        <f aca="false">100*N61/(G61-N61)</f>
        <v>14.2286171063149</v>
      </c>
      <c r="R61" s="62" t="n">
        <f aca="false">Q61-S61</f>
        <v>3.47023968127086</v>
      </c>
      <c r="S61" s="67" t="n">
        <f aca="false">100*P61/(J61-P61)</f>
        <v>10.7583774250441</v>
      </c>
      <c r="T61" s="32" t="n">
        <f aca="false">G61-N61</f>
        <v>1251</v>
      </c>
      <c r="U61" s="61" t="n">
        <f aca="false">T61-V61</f>
        <v>117</v>
      </c>
      <c r="V61" s="68" t="n">
        <f aca="false">J61-P61</f>
        <v>1134</v>
      </c>
      <c r="W61" s="18" t="n">
        <f aca="false">100*T61/$T$144</f>
        <v>0.589599298702033</v>
      </c>
      <c r="X61" s="62" t="n">
        <f aca="false">W61-Y61</f>
        <v>-0.058326652617816</v>
      </c>
      <c r="Y61" s="64" t="n">
        <f aca="false">100*V61/$V$144</f>
        <v>0.647925951319849</v>
      </c>
      <c r="Z61" s="0" t="n">
        <v>361</v>
      </c>
      <c r="AA61" s="31" t="n">
        <f aca="false">Z61-AB61</f>
        <v>-26</v>
      </c>
      <c r="AB61" s="69" t="n">
        <v>387</v>
      </c>
      <c r="AC61" s="66" t="n">
        <f aca="false">100*Z61/(G61-N61)</f>
        <v>28.8569144684253</v>
      </c>
      <c r="AD61" s="62" t="n">
        <f aca="false">AC61-AE61</f>
        <v>-5.27006965855887</v>
      </c>
      <c r="AE61" s="62" t="n">
        <f aca="false">100*AB61/(J61-P61)</f>
        <v>34.1269841269841</v>
      </c>
      <c r="AJ61" s="33"/>
    </row>
    <row r="62" customFormat="false" ht="13.5" hidden="false" customHeight="false" outlineLevel="0" collapsed="false">
      <c r="B62" s="59" t="n">
        <v>59</v>
      </c>
      <c r="C62" s="59" t="n">
        <v>50</v>
      </c>
      <c r="D62" s="59" t="n">
        <v>42</v>
      </c>
      <c r="E62" s="60" t="s">
        <v>34</v>
      </c>
      <c r="F62" s="16" t="s">
        <v>75</v>
      </c>
      <c r="G62" s="32" t="n">
        <v>1394</v>
      </c>
      <c r="H62" s="61" t="n">
        <f aca="false">G62-J62</f>
        <v>-162</v>
      </c>
      <c r="I62" s="62" t="n">
        <f aca="false">100*(G62-J62)/J62</f>
        <v>-10.4113110539846</v>
      </c>
      <c r="J62" s="63" t="n">
        <v>1556</v>
      </c>
      <c r="K62" s="18" t="n">
        <f aca="false">100*G62/$G$144</f>
        <v>0.544773844602675</v>
      </c>
      <c r="L62" s="62" t="n">
        <f aca="false">K62-M62</f>
        <v>-0.19284170410555</v>
      </c>
      <c r="M62" s="64" t="n">
        <f aca="false">100*J62/$J$144</f>
        <v>0.737615548708225</v>
      </c>
      <c r="N62" s="0" t="n">
        <v>181</v>
      </c>
      <c r="O62" s="31" t="n">
        <f aca="false">N62-P62</f>
        <v>28</v>
      </c>
      <c r="P62" s="65" t="n">
        <v>153</v>
      </c>
      <c r="Q62" s="66" t="n">
        <f aca="false">100*N62/(G62-N62)</f>
        <v>14.921681780709</v>
      </c>
      <c r="R62" s="62" t="n">
        <f aca="false">Q62-S62</f>
        <v>4.01647864457214</v>
      </c>
      <c r="S62" s="67" t="n">
        <f aca="false">100*P62/(J62-P62)</f>
        <v>10.9052031361369</v>
      </c>
      <c r="T62" s="32" t="n">
        <f aca="false">G62-N62</f>
        <v>1213</v>
      </c>
      <c r="U62" s="61" t="n">
        <f aca="false">T62-V62</f>
        <v>-190</v>
      </c>
      <c r="V62" s="68" t="n">
        <f aca="false">J62-P62</f>
        <v>1403</v>
      </c>
      <c r="W62" s="18" t="n">
        <f aca="false">100*T62/$T$144</f>
        <v>0.571689807614362</v>
      </c>
      <c r="X62" s="62" t="n">
        <f aca="false">W62-Y62</f>
        <v>-0.229932864080302</v>
      </c>
      <c r="Y62" s="64" t="n">
        <f aca="false">100*V62/$V$144</f>
        <v>0.801622671694664</v>
      </c>
      <c r="Z62" s="0" t="n">
        <v>334</v>
      </c>
      <c r="AA62" s="31" t="n">
        <f aca="false">Z62-AB62</f>
        <v>-74</v>
      </c>
      <c r="AB62" s="69" t="n">
        <v>408</v>
      </c>
      <c r="AC62" s="66" t="n">
        <f aca="false">100*Z62/(G62-N62)</f>
        <v>27.5350370981039</v>
      </c>
      <c r="AD62" s="62" t="n">
        <f aca="false">AC62-AE62</f>
        <v>-1.54550459826106</v>
      </c>
      <c r="AE62" s="62" t="n">
        <f aca="false">100*AB62/(J62-P62)</f>
        <v>29.0805416963649</v>
      </c>
      <c r="AJ62" s="33"/>
    </row>
    <row r="63" customFormat="false" ht="13.5" hidden="false" customHeight="false" outlineLevel="0" collapsed="false">
      <c r="B63" s="59" t="n">
        <v>60</v>
      </c>
      <c r="C63" s="59" t="s">
        <v>34</v>
      </c>
      <c r="D63" s="59" t="s">
        <v>34</v>
      </c>
      <c r="E63" s="59" t="s">
        <v>34</v>
      </c>
      <c r="F63" s="16" t="s">
        <v>76</v>
      </c>
      <c r="G63" s="32" t="n">
        <v>1298</v>
      </c>
      <c r="H63" s="61" t="n">
        <f aca="false">G63-J63</f>
        <v>1298</v>
      </c>
      <c r="I63" s="62"/>
      <c r="J63" s="68"/>
      <c r="K63" s="18" t="n">
        <f aca="false">100*G63/$G$144</f>
        <v>0.507257137944241</v>
      </c>
      <c r="L63" s="62" t="n">
        <f aca="false">K63-M63</f>
        <v>0.507257137944241</v>
      </c>
      <c r="M63" s="64"/>
      <c r="N63" s="0" t="n">
        <v>114</v>
      </c>
      <c r="O63" s="31" t="n">
        <f aca="false">N63-P63</f>
        <v>114</v>
      </c>
      <c r="Q63" s="66" t="n">
        <f aca="false">100*N63/(G63-N63)</f>
        <v>9.62837837837838</v>
      </c>
      <c r="R63" s="62"/>
      <c r="S63" s="67"/>
      <c r="T63" s="32" t="n">
        <f aca="false">G63-N63</f>
        <v>1184</v>
      </c>
      <c r="U63" s="61" t="n">
        <f aca="false">T63-V63</f>
        <v>1184</v>
      </c>
      <c r="V63" s="68"/>
      <c r="W63" s="18" t="n">
        <f aca="false">100*T63/$T$144</f>
        <v>0.558022038100086</v>
      </c>
      <c r="X63" s="62" t="n">
        <f aca="false">W63-Y63</f>
        <v>0.558022038100086</v>
      </c>
      <c r="Y63" s="64"/>
      <c r="Z63" s="0" t="n">
        <v>408</v>
      </c>
      <c r="AA63" s="31" t="n">
        <f aca="false">Z63-AB63</f>
        <v>408</v>
      </c>
      <c r="AC63" s="66" t="n">
        <f aca="false">100*Z63/(G63-N63)</f>
        <v>34.4594594594595</v>
      </c>
      <c r="AD63" s="62"/>
      <c r="AE63" s="62"/>
      <c r="AJ63" s="33"/>
    </row>
    <row r="64" customFormat="false" ht="13.5" hidden="false" customHeight="false" outlineLevel="0" collapsed="false">
      <c r="B64" s="45" t="n">
        <v>61</v>
      </c>
      <c r="C64" s="45" t="n">
        <v>64</v>
      </c>
      <c r="D64" s="45" t="n">
        <v>58</v>
      </c>
      <c r="E64" s="46" t="n">
        <v>51</v>
      </c>
      <c r="F64" s="12" t="s">
        <v>77</v>
      </c>
      <c r="G64" s="47" t="n">
        <v>1294</v>
      </c>
      <c r="H64" s="48" t="n">
        <f aca="false">G64-J64</f>
        <v>455</v>
      </c>
      <c r="I64" s="49" t="n">
        <f aca="false">100*(G64-J64)/J64</f>
        <v>54.2312276519666</v>
      </c>
      <c r="J64" s="50" t="n">
        <v>839</v>
      </c>
      <c r="K64" s="23" t="n">
        <f aca="false">100*G64/$G$144</f>
        <v>0.505693941833473</v>
      </c>
      <c r="L64" s="49" t="n">
        <f aca="false">K64-M64</f>
        <v>0.107969362549282</v>
      </c>
      <c r="M64" s="83" t="n">
        <f aca="false">100*J64/$J$144</f>
        <v>0.397724579284191</v>
      </c>
      <c r="N64" s="52" t="n">
        <v>156</v>
      </c>
      <c r="O64" s="48" t="n">
        <f aca="false">N64-P64</f>
        <v>37</v>
      </c>
      <c r="P64" s="53" t="n">
        <v>119</v>
      </c>
      <c r="Q64" s="54" t="n">
        <f aca="false">100*N64/(G64-N64)</f>
        <v>13.7082601054482</v>
      </c>
      <c r="R64" s="49" t="n">
        <f aca="false">Q64-S64</f>
        <v>-2.81951767232962</v>
      </c>
      <c r="S64" s="55" t="n">
        <f aca="false">100*P64/(J64-P64)</f>
        <v>16.5277777777778</v>
      </c>
      <c r="T64" s="47" t="n">
        <f aca="false">G64-N64</f>
        <v>1138</v>
      </c>
      <c r="U64" s="48" t="n">
        <f aca="false">T64-V64</f>
        <v>418</v>
      </c>
      <c r="V64" s="56" t="n">
        <f aca="false">J64-P64</f>
        <v>720</v>
      </c>
      <c r="W64" s="23" t="n">
        <f aca="false">100*T64/$T$144</f>
        <v>0.536342127836062</v>
      </c>
      <c r="X64" s="49" t="n">
        <f aca="false">W64-Y64</f>
        <v>0.124960571442507</v>
      </c>
      <c r="Y64" s="83" t="n">
        <f aca="false">100*V64/$V$144</f>
        <v>0.411381556393555</v>
      </c>
      <c r="Z64" s="52" t="n">
        <v>346</v>
      </c>
      <c r="AA64" s="48" t="n">
        <f aca="false">Z64-AB64</f>
        <v>99</v>
      </c>
      <c r="AB64" s="57" t="n">
        <v>247</v>
      </c>
      <c r="AC64" s="54" t="n">
        <f aca="false">100*Z64/(G64-N64)</f>
        <v>30.4042179261863</v>
      </c>
      <c r="AD64" s="49" t="n">
        <f aca="false">AC64-AE64</f>
        <v>-3.90133762936927</v>
      </c>
      <c r="AE64" s="49" t="n">
        <f aca="false">100*AB64/(J64-P64)</f>
        <v>34.3055555555556</v>
      </c>
      <c r="AJ64" s="33"/>
    </row>
    <row r="65" customFormat="false" ht="13.5" hidden="false" customHeight="false" outlineLevel="0" collapsed="false">
      <c r="B65" s="59" t="n">
        <v>62</v>
      </c>
      <c r="C65" s="59" t="n">
        <v>53</v>
      </c>
      <c r="D65" s="59" t="n">
        <v>49</v>
      </c>
      <c r="E65" s="60" t="n">
        <v>42</v>
      </c>
      <c r="F65" s="16" t="s">
        <v>78</v>
      </c>
      <c r="G65" s="32" t="n">
        <v>1250</v>
      </c>
      <c r="H65" s="61" t="n">
        <f aca="false">G65-J65</f>
        <v>4</v>
      </c>
      <c r="I65" s="62" t="n">
        <f aca="false">100*(G65-J65)/J65</f>
        <v>0.321027287319422</v>
      </c>
      <c r="J65" s="63" t="n">
        <v>1246</v>
      </c>
      <c r="K65" s="18" t="n">
        <f aca="false">100*G65/$G$144</f>
        <v>0.488498784615024</v>
      </c>
      <c r="L65" s="62" t="n">
        <f aca="false">K65-M65</f>
        <v>-0.102162509530508</v>
      </c>
      <c r="M65" s="64" t="n">
        <f aca="false">100*J65/$J$144</f>
        <v>0.590661294145532</v>
      </c>
      <c r="N65" s="33" t="n">
        <v>225</v>
      </c>
      <c r="O65" s="61" t="n">
        <f aca="false">N65-P65</f>
        <v>9</v>
      </c>
      <c r="P65" s="65" t="n">
        <v>216</v>
      </c>
      <c r="Q65" s="66" t="n">
        <f aca="false">100*N65/(G65-N65)</f>
        <v>21.9512195121951</v>
      </c>
      <c r="R65" s="62" t="n">
        <f aca="false">Q65-S65</f>
        <v>0.980345725787355</v>
      </c>
      <c r="S65" s="67" t="n">
        <f aca="false">100*P65/(J65-P65)</f>
        <v>20.9708737864078</v>
      </c>
      <c r="T65" s="32" t="n">
        <f aca="false">G65-N65</f>
        <v>1025</v>
      </c>
      <c r="U65" s="61" t="n">
        <f aca="false">T65-V65</f>
        <v>-5</v>
      </c>
      <c r="V65" s="68" t="n">
        <f aca="false">J65-P65</f>
        <v>1030</v>
      </c>
      <c r="W65" s="18" t="n">
        <f aca="false">100*T65/$T$144</f>
        <v>0.483084956970091</v>
      </c>
      <c r="X65" s="62" t="n">
        <f aca="false">W65-Y65</f>
        <v>-0.1054192139818</v>
      </c>
      <c r="Y65" s="64" t="n">
        <f aca="false">100*V65/$V$144</f>
        <v>0.588504170951891</v>
      </c>
      <c r="Z65" s="33" t="n">
        <v>319</v>
      </c>
      <c r="AA65" s="61" t="n">
        <f aca="false">Z65-AB65</f>
        <v>-11</v>
      </c>
      <c r="AB65" s="69" t="n">
        <v>330</v>
      </c>
      <c r="AC65" s="66" t="n">
        <f aca="false">100*Z65/(G65-N65)</f>
        <v>31.1219512195122</v>
      </c>
      <c r="AD65" s="62" t="n">
        <f aca="false">AC65-AE65</f>
        <v>-0.916883731944115</v>
      </c>
      <c r="AE65" s="62" t="n">
        <f aca="false">100*AB65/(J65-P65)</f>
        <v>32.0388349514563</v>
      </c>
      <c r="AJ65" s="33"/>
    </row>
    <row r="66" customFormat="false" ht="13.5" hidden="false" customHeight="false" outlineLevel="0" collapsed="false">
      <c r="B66" s="59" t="n">
        <v>63</v>
      </c>
      <c r="C66" s="59" t="n">
        <v>54</v>
      </c>
      <c r="D66" s="59" t="n">
        <v>54</v>
      </c>
      <c r="E66" s="60" t="n">
        <v>43</v>
      </c>
      <c r="F66" s="16" t="s">
        <v>79</v>
      </c>
      <c r="G66" s="32" t="n">
        <v>1198</v>
      </c>
      <c r="H66" s="61" t="n">
        <f aca="false">G66-J66</f>
        <v>-41</v>
      </c>
      <c r="I66" s="62" t="n">
        <f aca="false">100*(G66-J66)/J66</f>
        <v>-3.3091202582728</v>
      </c>
      <c r="J66" s="63" t="n">
        <v>1239</v>
      </c>
      <c r="K66" s="18" t="n">
        <f aca="false">100*G66/$G$144</f>
        <v>0.468177235175039</v>
      </c>
      <c r="L66" s="62" t="n">
        <f aca="false">K66-M66</f>
        <v>-0.119165737093271</v>
      </c>
      <c r="M66" s="64" t="n">
        <f aca="false">100*J66/$J$144</f>
        <v>0.58734297226831</v>
      </c>
      <c r="N66" s="33" t="n">
        <v>174</v>
      </c>
      <c r="O66" s="61" t="n">
        <f aca="false">N66-P66</f>
        <v>9</v>
      </c>
      <c r="P66" s="65" t="n">
        <v>165</v>
      </c>
      <c r="Q66" s="66" t="n">
        <f aca="false">100*N66/(G66-N66)</f>
        <v>16.9921875</v>
      </c>
      <c r="R66" s="62" t="n">
        <f aca="false">Q66-S66</f>
        <v>1.62905900837989</v>
      </c>
      <c r="S66" s="67" t="n">
        <f aca="false">100*P66/(J66-P66)</f>
        <v>15.3631284916201</v>
      </c>
      <c r="T66" s="32" t="n">
        <f aca="false">G66-N66</f>
        <v>1024</v>
      </c>
      <c r="U66" s="61" t="n">
        <f aca="false">T66-V66</f>
        <v>-50</v>
      </c>
      <c r="V66" s="68" t="n">
        <f aca="false">J66-P66</f>
        <v>1074</v>
      </c>
      <c r="W66" s="18" t="n">
        <f aca="false">100*T66/$T$144</f>
        <v>0.482613654573047</v>
      </c>
      <c r="X66" s="62" t="n">
        <f aca="false">W66-Y66</f>
        <v>-0.131030500380672</v>
      </c>
      <c r="Y66" s="64" t="n">
        <f aca="false">100*V66/$V$144</f>
        <v>0.61364415495372</v>
      </c>
      <c r="Z66" s="33" t="n">
        <v>296</v>
      </c>
      <c r="AA66" s="61" t="n">
        <f aca="false">Z66-AB66</f>
        <v>-59</v>
      </c>
      <c r="AB66" s="69" t="n">
        <v>355</v>
      </c>
      <c r="AC66" s="66" t="n">
        <f aca="false">100*Z66/(G66-N66)</f>
        <v>28.90625</v>
      </c>
      <c r="AD66" s="62" t="n">
        <f aca="false">AC66-AE66</f>
        <v>-4.14775372439479</v>
      </c>
      <c r="AE66" s="62" t="n">
        <f aca="false">100*AB66/(J66-P66)</f>
        <v>33.0540037243948</v>
      </c>
      <c r="AJ66" s="33"/>
    </row>
    <row r="67" customFormat="false" ht="13.5" hidden="false" customHeight="false" outlineLevel="0" collapsed="false">
      <c r="B67" s="59" t="n">
        <v>64</v>
      </c>
      <c r="C67" s="59" t="n">
        <v>58</v>
      </c>
      <c r="D67" s="59" t="n">
        <v>63</v>
      </c>
      <c r="E67" s="60" t="n">
        <v>56</v>
      </c>
      <c r="F67" s="16" t="s">
        <v>80</v>
      </c>
      <c r="G67" s="32" t="n">
        <v>1147</v>
      </c>
      <c r="H67" s="61" t="n">
        <f aca="false">G67-J67</f>
        <v>151</v>
      </c>
      <c r="I67" s="62" t="n">
        <f aca="false">100*(G67-J67)/J67</f>
        <v>15.1606425702811</v>
      </c>
      <c r="J67" s="63" t="n">
        <v>996</v>
      </c>
      <c r="K67" s="18" t="n">
        <f aca="false">100*G67/$G$144</f>
        <v>0.448246484762746</v>
      </c>
      <c r="L67" s="62" t="n">
        <f aca="false">K67-M67</f>
        <v>-0.0239033137677115</v>
      </c>
      <c r="M67" s="64" t="n">
        <f aca="false">100*J67/$J$144</f>
        <v>0.472149798530457</v>
      </c>
      <c r="N67" s="33" t="n">
        <v>174</v>
      </c>
      <c r="O67" s="61" t="n">
        <f aca="false">N67-P67</f>
        <v>43</v>
      </c>
      <c r="P67" s="65" t="n">
        <v>131</v>
      </c>
      <c r="Q67" s="66" t="n">
        <f aca="false">100*N67/(G67-N67)</f>
        <v>17.8828365878726</v>
      </c>
      <c r="R67" s="62" t="n">
        <f aca="false">Q67-S67</f>
        <v>2.73832791735233</v>
      </c>
      <c r="S67" s="67" t="n">
        <f aca="false">100*P67/(J67-P67)</f>
        <v>15.1445086705202</v>
      </c>
      <c r="T67" s="32" t="n">
        <f aca="false">G67-N67</f>
        <v>973</v>
      </c>
      <c r="U67" s="61" t="n">
        <f aca="false">T67-V67</f>
        <v>108</v>
      </c>
      <c r="V67" s="68" t="n">
        <f aca="false">J67-P67</f>
        <v>865</v>
      </c>
      <c r="W67" s="18" t="n">
        <f aca="false">100*T67/$T$144</f>
        <v>0.458577232323804</v>
      </c>
      <c r="X67" s="62" t="n">
        <f aca="false">W67-Y67</f>
        <v>-0.0356519986212313</v>
      </c>
      <c r="Y67" s="64" t="n">
        <f aca="false">100*V67/$V$144</f>
        <v>0.494229230945035</v>
      </c>
      <c r="Z67" s="33" t="n">
        <v>331</v>
      </c>
      <c r="AA67" s="61" t="n">
        <f aca="false">Z67-AB67</f>
        <v>7</v>
      </c>
      <c r="AB67" s="69" t="n">
        <v>324</v>
      </c>
      <c r="AC67" s="66" t="n">
        <f aca="false">100*Z67/(G67-N67)</f>
        <v>34.0184994861254</v>
      </c>
      <c r="AD67" s="62" t="n">
        <f aca="false">AC67-AE67</f>
        <v>-3.43814791271855</v>
      </c>
      <c r="AE67" s="62" t="n">
        <f aca="false">100*AB67/(J67-P67)</f>
        <v>37.4566473988439</v>
      </c>
      <c r="AJ67" s="33"/>
    </row>
    <row r="68" customFormat="false" ht="13.5" hidden="false" customHeight="false" outlineLevel="0" collapsed="false">
      <c r="B68" s="59" t="n">
        <v>65</v>
      </c>
      <c r="C68" s="59" t="n">
        <v>59</v>
      </c>
      <c r="D68" s="59" t="n">
        <v>59</v>
      </c>
      <c r="E68" s="60" t="n">
        <v>53</v>
      </c>
      <c r="F68" s="16" t="s">
        <v>81</v>
      </c>
      <c r="G68" s="32" t="n">
        <v>1049</v>
      </c>
      <c r="H68" s="61" t="n">
        <f aca="false">G68-J68</f>
        <v>78</v>
      </c>
      <c r="I68" s="62" t="n">
        <f aca="false">100*(G68-J68)/J68</f>
        <v>8.03295571575695</v>
      </c>
      <c r="J68" s="63" t="n">
        <v>971</v>
      </c>
      <c r="K68" s="18" t="n">
        <f aca="false">100*G68/$G$144</f>
        <v>0.409948180048928</v>
      </c>
      <c r="L68" s="62" t="n">
        <f aca="false">K68-M68</f>
        <v>-0.050350468920022</v>
      </c>
      <c r="M68" s="64" t="n">
        <f aca="false">100*J68/$J$144</f>
        <v>0.46029864896895</v>
      </c>
      <c r="N68" s="33" t="n">
        <v>181</v>
      </c>
      <c r="O68" s="61" t="n">
        <f aca="false">N68-P68</f>
        <v>19</v>
      </c>
      <c r="P68" s="65" t="n">
        <v>162</v>
      </c>
      <c r="Q68" s="66" t="n">
        <f aca="false">100*N68/(G68-N68)</f>
        <v>20.852534562212</v>
      </c>
      <c r="R68" s="62" t="n">
        <f aca="false">Q68-S68</f>
        <v>0.82781268334919</v>
      </c>
      <c r="S68" s="67" t="n">
        <f aca="false">100*P68/(J68-P68)</f>
        <v>20.0247218788628</v>
      </c>
      <c r="T68" s="32" t="n">
        <f aca="false">G68-N68</f>
        <v>868</v>
      </c>
      <c r="U68" s="61" t="n">
        <f aca="false">T68-V68</f>
        <v>59</v>
      </c>
      <c r="V68" s="68" t="n">
        <f aca="false">J68-P68</f>
        <v>809</v>
      </c>
      <c r="W68" s="18" t="n">
        <f aca="false">100*T68/$T$144</f>
        <v>0.409090480634185</v>
      </c>
      <c r="X68" s="62" t="n">
        <f aca="false">W68-Y68</f>
        <v>-0.053142407035796</v>
      </c>
      <c r="Y68" s="64" t="n">
        <f aca="false">100*V68/$V$144</f>
        <v>0.462232887669981</v>
      </c>
      <c r="Z68" s="33" t="n">
        <v>307</v>
      </c>
      <c r="AA68" s="61" t="n">
        <f aca="false">Z68-AB68</f>
        <v>-4</v>
      </c>
      <c r="AB68" s="69" t="n">
        <v>311</v>
      </c>
      <c r="AC68" s="66" t="n">
        <f aca="false">100*Z68/(G68-N68)</f>
        <v>35.36866359447</v>
      </c>
      <c r="AD68" s="62" t="n">
        <f aca="false">AC68-AE68</f>
        <v>-3.07385803717396</v>
      </c>
      <c r="AE68" s="62" t="n">
        <f aca="false">100*AB68/(J68-P68)</f>
        <v>38.442521631644</v>
      </c>
      <c r="AJ68" s="33"/>
    </row>
    <row r="69" customFormat="false" ht="13.5" hidden="false" customHeight="false" outlineLevel="0" collapsed="false">
      <c r="B69" s="59" t="n">
        <v>65</v>
      </c>
      <c r="C69" s="59" t="n">
        <v>65</v>
      </c>
      <c r="D69" s="59" t="n">
        <v>62</v>
      </c>
      <c r="E69" s="60" t="n">
        <v>59</v>
      </c>
      <c r="F69" s="16" t="s">
        <v>82</v>
      </c>
      <c r="G69" s="32" t="n">
        <v>1049</v>
      </c>
      <c r="H69" s="61" t="n">
        <f aca="false">G69-J69</f>
        <v>233</v>
      </c>
      <c r="I69" s="62" t="n">
        <f aca="false">100*(G69-J69)/J69</f>
        <v>28.5539215686275</v>
      </c>
      <c r="J69" s="63" t="n">
        <v>816</v>
      </c>
      <c r="K69" s="18" t="n">
        <f aca="false">100*G69/$G$144</f>
        <v>0.409948180048928</v>
      </c>
      <c r="L69" s="62" t="n">
        <f aca="false">K69-M69</f>
        <v>0.0231266583613243</v>
      </c>
      <c r="M69" s="64" t="n">
        <f aca="false">100*J69/$J$144</f>
        <v>0.386821521687604</v>
      </c>
      <c r="N69" s="33" t="n">
        <v>104</v>
      </c>
      <c r="O69" s="61" t="n">
        <f aca="false">N69-P69</f>
        <v>21</v>
      </c>
      <c r="P69" s="65" t="n">
        <v>83</v>
      </c>
      <c r="Q69" s="66" t="n">
        <f aca="false">100*N69/(G69-N69)</f>
        <v>11.005291005291</v>
      </c>
      <c r="R69" s="62" t="n">
        <f aca="false">Q69-S69</f>
        <v>-0.318037780520728</v>
      </c>
      <c r="S69" s="67" t="n">
        <f aca="false">100*P69/(J69-P69)</f>
        <v>11.3233287858117</v>
      </c>
      <c r="T69" s="32" t="n">
        <f aca="false">G69-N69</f>
        <v>945</v>
      </c>
      <c r="U69" s="61" t="n">
        <f aca="false">T69-V69</f>
        <v>212</v>
      </c>
      <c r="V69" s="68" t="n">
        <f aca="false">J69-P69</f>
        <v>733</v>
      </c>
      <c r="W69" s="18" t="n">
        <f aca="false">100*T69/$T$144</f>
        <v>0.445380765206572</v>
      </c>
      <c r="X69" s="62" t="n">
        <f aca="false">W69-Y69</f>
        <v>0.0265714862670221</v>
      </c>
      <c r="Y69" s="64" t="n">
        <f aca="false">100*V69/$V$144</f>
        <v>0.41880927893955</v>
      </c>
      <c r="Z69" s="33" t="n">
        <v>305</v>
      </c>
      <c r="AA69" s="61" t="n">
        <f aca="false">Z69-AB69</f>
        <v>48</v>
      </c>
      <c r="AB69" s="69" t="n">
        <v>257</v>
      </c>
      <c r="AC69" s="66" t="n">
        <f aca="false">100*Z69/(G69-N69)</f>
        <v>32.2751322751323</v>
      </c>
      <c r="AD69" s="62" t="n">
        <f aca="false">AC69-AE69</f>
        <v>-2.78625926647755</v>
      </c>
      <c r="AE69" s="62" t="n">
        <f aca="false">100*AB69/(J69-P69)</f>
        <v>35.0613915416098</v>
      </c>
      <c r="AJ69" s="33"/>
    </row>
    <row r="70" customFormat="false" ht="13.5" hidden="false" customHeight="false" outlineLevel="0" collapsed="false">
      <c r="B70" s="59" t="n">
        <v>67</v>
      </c>
      <c r="C70" s="59" t="n">
        <v>63</v>
      </c>
      <c r="D70" s="59" t="n">
        <v>57</v>
      </c>
      <c r="E70" s="60" t="n">
        <v>48</v>
      </c>
      <c r="F70" s="16" t="s">
        <v>83</v>
      </c>
      <c r="G70" s="32" t="n">
        <v>956</v>
      </c>
      <c r="H70" s="61" t="n">
        <f aca="false">G70-J70</f>
        <v>100</v>
      </c>
      <c r="I70" s="62" t="n">
        <f aca="false">100*(G70-J70)/J70</f>
        <v>11.6822429906542</v>
      </c>
      <c r="J70" s="63" t="n">
        <v>856</v>
      </c>
      <c r="K70" s="18" t="n">
        <f aca="false">100*G70/$G$144</f>
        <v>0.37360387047357</v>
      </c>
      <c r="L70" s="62" t="n">
        <f aca="false">K70-M70</f>
        <v>-0.0321794905124454</v>
      </c>
      <c r="M70" s="64" t="n">
        <f aca="false">100*J70/$J$144</f>
        <v>0.405783360986016</v>
      </c>
      <c r="N70" s="33" t="n">
        <v>245</v>
      </c>
      <c r="O70" s="61" t="n">
        <f aca="false">N70-P70</f>
        <v>37</v>
      </c>
      <c r="P70" s="65" t="n">
        <v>208</v>
      </c>
      <c r="Q70" s="66" t="n">
        <f aca="false">100*N70/(G70-N70)</f>
        <v>34.4585091420534</v>
      </c>
      <c r="R70" s="62" t="n">
        <f aca="false">Q70-S70</f>
        <v>2.35974370995468</v>
      </c>
      <c r="S70" s="67" t="n">
        <f aca="false">100*P70/(J70-P70)</f>
        <v>32.0987654320988</v>
      </c>
      <c r="T70" s="32" t="n">
        <f aca="false">G70-N70</f>
        <v>711</v>
      </c>
      <c r="U70" s="61" t="n">
        <f aca="false">T70-V70</f>
        <v>63</v>
      </c>
      <c r="V70" s="68" t="n">
        <f aca="false">J70-P70</f>
        <v>648</v>
      </c>
      <c r="W70" s="18" t="n">
        <f aca="false">100*T70/$T$144</f>
        <v>0.335096004298278</v>
      </c>
      <c r="X70" s="62" t="n">
        <f aca="false">W70-Y70</f>
        <v>-0.0351473964559217</v>
      </c>
      <c r="Y70" s="64" t="n">
        <f aca="false">100*V70/$V$144</f>
        <v>0.3702434007542</v>
      </c>
      <c r="Z70" s="33" t="n">
        <v>259</v>
      </c>
      <c r="AA70" s="61" t="n">
        <f aca="false">Z70-AB70</f>
        <v>39</v>
      </c>
      <c r="AB70" s="69" t="n">
        <v>220</v>
      </c>
      <c r="AC70" s="66" t="n">
        <f aca="false">100*Z70/(G70-N70)</f>
        <v>36.4275668073136</v>
      </c>
      <c r="AD70" s="62" t="n">
        <f aca="false">AC70-AE70</f>
        <v>2.47694952336303</v>
      </c>
      <c r="AE70" s="62" t="n">
        <f aca="false">100*AB70/(J70-P70)</f>
        <v>33.9506172839506</v>
      </c>
      <c r="AJ70" s="33"/>
    </row>
    <row r="71" customFormat="false" ht="13.5" hidden="false" customHeight="false" outlineLevel="0" collapsed="false">
      <c r="B71" s="59" t="n">
        <v>68</v>
      </c>
      <c r="C71" s="59" t="s">
        <v>34</v>
      </c>
      <c r="D71" s="59" t="s">
        <v>34</v>
      </c>
      <c r="E71" s="59" t="s">
        <v>34</v>
      </c>
      <c r="F71" s="16" t="s">
        <v>84</v>
      </c>
      <c r="G71" s="32" t="n">
        <v>944</v>
      </c>
      <c r="H71" s="61" t="n">
        <f aca="false">G71-J71</f>
        <v>944</v>
      </c>
      <c r="I71" s="62"/>
      <c r="J71" s="68"/>
      <c r="K71" s="18" t="n">
        <f aca="false">100*G71/$G$144</f>
        <v>0.368914282141266</v>
      </c>
      <c r="L71" s="62" t="n">
        <f aca="false">K71-M71</f>
        <v>0.368914282141266</v>
      </c>
      <c r="M71" s="64"/>
      <c r="N71" s="33" t="n">
        <v>81</v>
      </c>
      <c r="O71" s="61" t="n">
        <f aca="false">N71-P71</f>
        <v>81</v>
      </c>
      <c r="P71" s="33"/>
      <c r="Q71" s="66" t="n">
        <f aca="false">100*N71/(G71-N71)</f>
        <v>9.38586326767092</v>
      </c>
      <c r="R71" s="62"/>
      <c r="S71" s="67"/>
      <c r="T71" s="32" t="n">
        <f aca="false">G71-N71</f>
        <v>863</v>
      </c>
      <c r="U71" s="61" t="n">
        <f aca="false">T71-V71</f>
        <v>863</v>
      </c>
      <c r="V71" s="68"/>
      <c r="W71" s="18" t="n">
        <f aca="false">100*T71/$T$144</f>
        <v>0.406733968648965</v>
      </c>
      <c r="X71" s="62" t="n">
        <f aca="false">W71-Y71</f>
        <v>0.406733968648965</v>
      </c>
      <c r="Y71" s="64"/>
      <c r="Z71" s="33" t="n">
        <v>288</v>
      </c>
      <c r="AA71" s="61" t="n">
        <f aca="false">Z71-AB71</f>
        <v>288</v>
      </c>
      <c r="AB71" s="33"/>
      <c r="AC71" s="66" t="n">
        <f aca="false">100*Z71/(G71-N71)</f>
        <v>33.3719582850521</v>
      </c>
      <c r="AD71" s="62"/>
      <c r="AE71" s="62"/>
      <c r="AJ71" s="33"/>
    </row>
    <row r="72" customFormat="false" ht="13.5" hidden="false" customHeight="false" outlineLevel="0" collapsed="false">
      <c r="B72" s="59" t="n">
        <v>69</v>
      </c>
      <c r="C72" s="59" t="n">
        <v>56</v>
      </c>
      <c r="D72" s="59" t="n">
        <v>53</v>
      </c>
      <c r="E72" s="60" t="n">
        <v>47</v>
      </c>
      <c r="F72" s="16" t="s">
        <v>85</v>
      </c>
      <c r="G72" s="32" t="n">
        <v>938</v>
      </c>
      <c r="H72" s="61" t="n">
        <f aca="false">G72-J72</f>
        <v>-125</v>
      </c>
      <c r="I72" s="62" t="n">
        <f aca="false">100*(G72-J72)/J72</f>
        <v>-11.7591721542803</v>
      </c>
      <c r="J72" s="63" t="n">
        <v>1063</v>
      </c>
      <c r="K72" s="18" t="n">
        <f aca="false">100*G72/$G$144</f>
        <v>0.366569487975114</v>
      </c>
      <c r="L72" s="62" t="n">
        <f aca="false">K72-M72</f>
        <v>-0.137341391380184</v>
      </c>
      <c r="M72" s="64" t="n">
        <f aca="false">100*J72/$J$144</f>
        <v>0.503910879355297</v>
      </c>
      <c r="N72" s="33" t="n">
        <v>184</v>
      </c>
      <c r="O72" s="61" t="n">
        <f aca="false">N72-P72</f>
        <v>13</v>
      </c>
      <c r="P72" s="65" t="n">
        <v>171</v>
      </c>
      <c r="Q72" s="66" t="n">
        <f aca="false">100*N72/(G72-N72)</f>
        <v>24.4031830238727</v>
      </c>
      <c r="R72" s="62" t="n">
        <f aca="false">Q72-S72</f>
        <v>5.23277943642873</v>
      </c>
      <c r="S72" s="67" t="n">
        <f aca="false">100*P72/(J72-P72)</f>
        <v>19.1704035874439</v>
      </c>
      <c r="T72" s="32" t="n">
        <f aca="false">G72-N72</f>
        <v>754</v>
      </c>
      <c r="U72" s="61" t="n">
        <f aca="false">T72-V72</f>
        <v>-138</v>
      </c>
      <c r="V72" s="68" t="n">
        <f aca="false">J72-P72</f>
        <v>892</v>
      </c>
      <c r="W72" s="18" t="n">
        <f aca="false">100*T72/$T$144</f>
        <v>0.355362007371169</v>
      </c>
      <c r="X72" s="62" t="n">
        <f aca="false">W72-Y72</f>
        <v>-0.154294031938624</v>
      </c>
      <c r="Y72" s="64" t="n">
        <f aca="false">100*V72/$V$144</f>
        <v>0.509656039309793</v>
      </c>
      <c r="Z72" s="33" t="n">
        <v>239</v>
      </c>
      <c r="AA72" s="61" t="n">
        <f aca="false">Z72-AB72</f>
        <v>-84</v>
      </c>
      <c r="AB72" s="69" t="n">
        <v>323</v>
      </c>
      <c r="AC72" s="66" t="n">
        <f aca="false">100*Z72/(G72-N72)</f>
        <v>31.6976127320955</v>
      </c>
      <c r="AD72" s="62" t="n">
        <f aca="false">AC72-AE72</f>
        <v>-4.51314959974308</v>
      </c>
      <c r="AE72" s="62" t="n">
        <f aca="false">100*AB72/(J72-P72)</f>
        <v>36.2107623318386</v>
      </c>
      <c r="AJ72" s="33"/>
    </row>
    <row r="73" customFormat="false" ht="13.5" hidden="false" customHeight="false" outlineLevel="0" collapsed="false">
      <c r="B73" s="70" t="n">
        <v>70</v>
      </c>
      <c r="C73" s="70" t="n">
        <v>60</v>
      </c>
      <c r="D73" s="70" t="n">
        <v>65</v>
      </c>
      <c r="E73" s="71" t="n">
        <v>57</v>
      </c>
      <c r="F73" s="20" t="s">
        <v>86</v>
      </c>
      <c r="G73" s="72" t="n">
        <v>905</v>
      </c>
      <c r="H73" s="73" t="n">
        <f aca="false">G73-J73</f>
        <v>-57</v>
      </c>
      <c r="I73" s="74" t="n">
        <f aca="false">100*(G73-J73)/J73</f>
        <v>-5.92515592515593</v>
      </c>
      <c r="J73" s="75" t="n">
        <v>962</v>
      </c>
      <c r="K73" s="22" t="n">
        <f aca="false">100*G73/$G$144</f>
        <v>0.353673120061277</v>
      </c>
      <c r="L73" s="74" t="n">
        <f aca="false">K73-M73</f>
        <v>-0.10235911506553</v>
      </c>
      <c r="M73" s="76" t="n">
        <f aca="false">100*J73/$J$144</f>
        <v>0.456032235126807</v>
      </c>
      <c r="N73" s="77" t="n">
        <v>58</v>
      </c>
      <c r="O73" s="73" t="n">
        <f aca="false">N73-P73</f>
        <v>-15</v>
      </c>
      <c r="P73" s="78" t="n">
        <v>73</v>
      </c>
      <c r="Q73" s="79" t="n">
        <f aca="false">100*N73/(G73-N73)</f>
        <v>6.84769775678867</v>
      </c>
      <c r="R73" s="74" t="n">
        <f aca="false">Q73-S73</f>
        <v>-1.36377580901561</v>
      </c>
      <c r="S73" s="80" t="n">
        <f aca="false">100*P73/(J73-P73)</f>
        <v>8.21147356580427</v>
      </c>
      <c r="T73" s="72" t="n">
        <f aca="false">G73-N73</f>
        <v>847</v>
      </c>
      <c r="U73" s="73" t="n">
        <f aca="false">T73-V73</f>
        <v>-42</v>
      </c>
      <c r="V73" s="81" t="n">
        <f aca="false">J73-P73</f>
        <v>889</v>
      </c>
      <c r="W73" s="22" t="n">
        <f aca="false">100*T73/$T$144</f>
        <v>0.399193130296261</v>
      </c>
      <c r="X73" s="74" t="n">
        <f aca="false">W73-Y73</f>
        <v>-0.108748819195226</v>
      </c>
      <c r="Y73" s="76" t="n">
        <f aca="false">100*V73/$V$144</f>
        <v>0.507941949491487</v>
      </c>
      <c r="Z73" s="77" t="n">
        <v>272</v>
      </c>
      <c r="AA73" s="73" t="n">
        <f aca="false">Z73-AB73</f>
        <v>-58</v>
      </c>
      <c r="AB73" s="82" t="n">
        <v>330</v>
      </c>
      <c r="AC73" s="79" t="n">
        <f aca="false">100*Z73/(G73-N73)</f>
        <v>32.1133412042503</v>
      </c>
      <c r="AD73" s="74" t="n">
        <f aca="false">AC73-AE73</f>
        <v>-5.00701875075533</v>
      </c>
      <c r="AE73" s="74" t="n">
        <f aca="false">100*AB73/(J73-P73)</f>
        <v>37.1203599550056</v>
      </c>
      <c r="AJ73" s="33"/>
    </row>
    <row r="74" customFormat="false" ht="13.5" hidden="false" customHeight="false" outlineLevel="0" collapsed="false">
      <c r="B74" s="59" t="n">
        <v>71</v>
      </c>
      <c r="C74" s="59" t="n">
        <v>61</v>
      </c>
      <c r="D74" s="59" t="n">
        <v>56</v>
      </c>
      <c r="E74" s="60" t="n">
        <v>45</v>
      </c>
      <c r="F74" s="16" t="s">
        <v>87</v>
      </c>
      <c r="G74" s="32" t="n">
        <v>893</v>
      </c>
      <c r="H74" s="61" t="n">
        <f aca="false">G74-J74</f>
        <v>-60</v>
      </c>
      <c r="I74" s="62" t="n">
        <f aca="false">100*(G74-J74)/J74</f>
        <v>-6.29590766002099</v>
      </c>
      <c r="J74" s="63" t="n">
        <v>953</v>
      </c>
      <c r="K74" s="18" t="n">
        <f aca="false">100*G74/$G$144</f>
        <v>0.348983531728973</v>
      </c>
      <c r="L74" s="62" t="n">
        <f aca="false">K74-M74</f>
        <v>-0.102782289555692</v>
      </c>
      <c r="M74" s="64" t="n">
        <f aca="false">100*J74/$J$144</f>
        <v>0.451765821284665</v>
      </c>
      <c r="N74" s="0" t="n">
        <v>111</v>
      </c>
      <c r="O74" s="31" t="n">
        <f aca="false">N74-P74</f>
        <v>-21</v>
      </c>
      <c r="P74" s="65" t="n">
        <v>132</v>
      </c>
      <c r="Q74" s="66" t="n">
        <f aca="false">100*N74/(G74-N74)</f>
        <v>14.1943734015345</v>
      </c>
      <c r="R74" s="62" t="n">
        <f aca="false">Q74-S74</f>
        <v>-1.8835803134472</v>
      </c>
      <c r="S74" s="67" t="n">
        <f aca="false">100*P74/(J74-P74)</f>
        <v>16.0779537149817</v>
      </c>
      <c r="T74" s="32" t="n">
        <f aca="false">G74-N74</f>
        <v>782</v>
      </c>
      <c r="U74" s="61" t="n">
        <f aca="false">T74-V74</f>
        <v>-39</v>
      </c>
      <c r="V74" s="68" t="n">
        <f aca="false">J74-P74</f>
        <v>821</v>
      </c>
      <c r="W74" s="18" t="n">
        <f aca="false">100*T74/$T$144</f>
        <v>0.368558474488401</v>
      </c>
      <c r="X74" s="62" t="n">
        <f aca="false">W74-Y74</f>
        <v>-0.100530772454805</v>
      </c>
      <c r="Y74" s="64" t="n">
        <f aca="false">100*V74/$V$144</f>
        <v>0.469089246943207</v>
      </c>
      <c r="Z74" s="0" t="n">
        <v>262</v>
      </c>
      <c r="AA74" s="31" t="n">
        <f aca="false">Z74-AB74</f>
        <v>-36</v>
      </c>
      <c r="AB74" s="69" t="n">
        <v>298</v>
      </c>
      <c r="AC74" s="66" t="n">
        <f aca="false">100*Z74/(G74-N74)</f>
        <v>33.5038363171356</v>
      </c>
      <c r="AD74" s="62" t="n">
        <f aca="false">AC74-AE74</f>
        <v>-2.79336222123229</v>
      </c>
      <c r="AE74" s="62" t="n">
        <f aca="false">100*AB74/(J74-P74)</f>
        <v>36.2971985383678</v>
      </c>
      <c r="AJ74" s="33"/>
    </row>
    <row r="75" customFormat="false" ht="13.5" hidden="false" customHeight="false" outlineLevel="0" collapsed="false">
      <c r="B75" s="59" t="n">
        <v>72</v>
      </c>
      <c r="C75" s="59" t="n">
        <v>66</v>
      </c>
      <c r="D75" s="59" t="n">
        <v>66</v>
      </c>
      <c r="E75" s="60" t="n">
        <v>63</v>
      </c>
      <c r="F75" s="16" t="s">
        <v>88</v>
      </c>
      <c r="G75" s="32" t="n">
        <v>871</v>
      </c>
      <c r="H75" s="61" t="n">
        <f aca="false">G75-J75</f>
        <v>146</v>
      </c>
      <c r="I75" s="62" t="n">
        <f aca="false">100*(G75-J75)/J75</f>
        <v>20.1379310344828</v>
      </c>
      <c r="J75" s="63" t="n">
        <v>725</v>
      </c>
      <c r="K75" s="18" t="n">
        <f aca="false">100*G75/$G$144</f>
        <v>0.340385953119749</v>
      </c>
      <c r="L75" s="62" t="n">
        <f aca="false">K75-M75</f>
        <v>-0.00329738416396791</v>
      </c>
      <c r="M75" s="64" t="n">
        <f aca="false">100*J75/$J$144</f>
        <v>0.343683337283717</v>
      </c>
      <c r="N75" s="0" t="n">
        <v>59</v>
      </c>
      <c r="O75" s="31" t="n">
        <f aca="false">N75-P75</f>
        <v>13</v>
      </c>
      <c r="P75" s="65" t="n">
        <v>46</v>
      </c>
      <c r="Q75" s="66" t="n">
        <f aca="false">100*N75/(G75-N75)</f>
        <v>7.26600985221675</v>
      </c>
      <c r="R75" s="62" t="n">
        <f aca="false">Q75-S75</f>
        <v>0.491341221878016</v>
      </c>
      <c r="S75" s="67" t="n">
        <f aca="false">100*P75/(J75-P75)</f>
        <v>6.77466863033873</v>
      </c>
      <c r="T75" s="32" t="n">
        <f aca="false">G75-N75</f>
        <v>812</v>
      </c>
      <c r="U75" s="61" t="n">
        <f aca="false">T75-V75</f>
        <v>133</v>
      </c>
      <c r="V75" s="68" t="n">
        <f aca="false">J75-P75</f>
        <v>679</v>
      </c>
      <c r="W75" s="18" t="n">
        <f aca="false">100*T75/$T$144</f>
        <v>0.382697546399721</v>
      </c>
      <c r="X75" s="62" t="n">
        <f aca="false">W75-Y75</f>
        <v>-0.00525811581031216</v>
      </c>
      <c r="Y75" s="64" t="n">
        <f aca="false">100*V75/$V$144</f>
        <v>0.387955662210033</v>
      </c>
      <c r="Z75" s="0" t="n">
        <v>261</v>
      </c>
      <c r="AA75" s="31" t="n">
        <f aca="false">Z75-AB75</f>
        <v>37</v>
      </c>
      <c r="AB75" s="69" t="n">
        <v>224</v>
      </c>
      <c r="AC75" s="66" t="n">
        <f aca="false">100*Z75/(G75-N75)</f>
        <v>32.1428571428571</v>
      </c>
      <c r="AD75" s="62" t="n">
        <f aca="false">AC75-AE75</f>
        <v>-0.846833578792335</v>
      </c>
      <c r="AE75" s="62" t="n">
        <f aca="false">100*AB75/(J75-P75)</f>
        <v>32.9896907216495</v>
      </c>
      <c r="AJ75" s="33"/>
    </row>
    <row r="76" customFormat="false" ht="13.5" hidden="false" customHeight="false" outlineLevel="0" collapsed="false">
      <c r="B76" s="59" t="n">
        <v>73</v>
      </c>
      <c r="C76" s="59" t="n">
        <v>67</v>
      </c>
      <c r="D76" s="59" t="n">
        <v>61</v>
      </c>
      <c r="E76" s="60" t="n">
        <v>54</v>
      </c>
      <c r="F76" s="16" t="s">
        <v>89</v>
      </c>
      <c r="G76" s="32" t="n">
        <v>836</v>
      </c>
      <c r="H76" s="61" t="n">
        <f aca="false">G76-J76</f>
        <v>151</v>
      </c>
      <c r="I76" s="62" t="n">
        <f aca="false">100*(G76-J76)/J76</f>
        <v>22.043795620438</v>
      </c>
      <c r="J76" s="63" t="n">
        <v>685</v>
      </c>
      <c r="K76" s="18" t="n">
        <f aca="false">100*G76/$G$144</f>
        <v>0.326707987150528</v>
      </c>
      <c r="L76" s="62" t="n">
        <f aca="false">K76-M76</f>
        <v>0.00198648916522337</v>
      </c>
      <c r="M76" s="64" t="n">
        <f aca="false">100*J76/$J$144</f>
        <v>0.324721497985305</v>
      </c>
      <c r="N76" s="0" t="n">
        <v>65</v>
      </c>
      <c r="O76" s="31" t="n">
        <f aca="false">N76-P76</f>
        <v>15</v>
      </c>
      <c r="P76" s="65" t="n">
        <v>50</v>
      </c>
      <c r="Q76" s="66" t="n">
        <f aca="false">100*N76/(G76-N76)</f>
        <v>8.43060959792477</v>
      </c>
      <c r="R76" s="62" t="n">
        <f aca="false">Q76-S76</f>
        <v>0.556593849893277</v>
      </c>
      <c r="S76" s="67" t="n">
        <f aca="false">100*P76/(J76-P76)</f>
        <v>7.8740157480315</v>
      </c>
      <c r="T76" s="32" t="n">
        <f aca="false">G76-N76</f>
        <v>771</v>
      </c>
      <c r="U76" s="61" t="n">
        <f aca="false">T76-V76</f>
        <v>136</v>
      </c>
      <c r="V76" s="68" t="n">
        <f aca="false">J76-P76</f>
        <v>635</v>
      </c>
      <c r="W76" s="18" t="n">
        <f aca="false">100*T76/$T$144</f>
        <v>0.363374148120917</v>
      </c>
      <c r="X76" s="62" t="n">
        <f aca="false">W76-Y76</f>
        <v>0.000558469912712578</v>
      </c>
      <c r="Y76" s="64" t="n">
        <f aca="false">100*V76/$V$144</f>
        <v>0.362815678208205</v>
      </c>
      <c r="Z76" s="0" t="n">
        <v>205</v>
      </c>
      <c r="AA76" s="31" t="n">
        <f aca="false">Z76-AB76</f>
        <v>26</v>
      </c>
      <c r="AB76" s="69" t="n">
        <v>179</v>
      </c>
      <c r="AC76" s="66" t="n">
        <f aca="false">100*Z76/(G76-N76)</f>
        <v>26.5888456549935</v>
      </c>
      <c r="AD76" s="62" t="n">
        <f aca="false">AC76-AE76</f>
        <v>-1.60013072295924</v>
      </c>
      <c r="AE76" s="62" t="n">
        <f aca="false">100*AB76/(J76-P76)</f>
        <v>28.1889763779528</v>
      </c>
      <c r="AJ76" s="33"/>
    </row>
    <row r="77" customFormat="false" ht="13.5" hidden="false" customHeight="false" outlineLevel="0" collapsed="false">
      <c r="B77" s="59" t="n">
        <v>74</v>
      </c>
      <c r="C77" s="59" t="n">
        <v>57</v>
      </c>
      <c r="D77" s="59" t="n">
        <v>60</v>
      </c>
      <c r="E77" s="60" t="s">
        <v>34</v>
      </c>
      <c r="F77" s="16" t="s">
        <v>90</v>
      </c>
      <c r="G77" s="32" t="n">
        <v>812</v>
      </c>
      <c r="H77" s="61" t="n">
        <f aca="false">G77-J77</f>
        <v>-188</v>
      </c>
      <c r="I77" s="62" t="n">
        <f aca="false">100*(G77-J77)/J77</f>
        <v>-18.8</v>
      </c>
      <c r="J77" s="63" t="n">
        <v>1000</v>
      </c>
      <c r="K77" s="18" t="n">
        <f aca="false">100*G77/$G$144</f>
        <v>0.31732881048592</v>
      </c>
      <c r="L77" s="62" t="n">
        <f aca="false">K77-M77</f>
        <v>-0.156717171974379</v>
      </c>
      <c r="M77" s="64" t="n">
        <f aca="false">100*J77/$J$144</f>
        <v>0.474045982460299</v>
      </c>
      <c r="N77" s="0" t="n">
        <v>137</v>
      </c>
      <c r="O77" s="31" t="n">
        <f aca="false">N77-P77</f>
        <v>8</v>
      </c>
      <c r="P77" s="65" t="n">
        <v>129</v>
      </c>
      <c r="Q77" s="66" t="n">
        <f aca="false">100*N77/(G77-N77)</f>
        <v>20.2962962962963</v>
      </c>
      <c r="R77" s="62" t="n">
        <f aca="false">Q77-S77</f>
        <v>5.4857337245397</v>
      </c>
      <c r="S77" s="67" t="n">
        <f aca="false">100*P77/(J77-P77)</f>
        <v>14.8105625717566</v>
      </c>
      <c r="T77" s="32" t="n">
        <f aca="false">G77-N77</f>
        <v>675</v>
      </c>
      <c r="U77" s="61" t="n">
        <f aca="false">T77-V77</f>
        <v>-196</v>
      </c>
      <c r="V77" s="68" t="n">
        <f aca="false">J77-P77</f>
        <v>871</v>
      </c>
      <c r="W77" s="18" t="n">
        <f aca="false">100*T77/$T$144</f>
        <v>0.318129118004694</v>
      </c>
      <c r="X77" s="62" t="n">
        <f aca="false">W77-Y77</f>
        <v>-0.179528292576954</v>
      </c>
      <c r="Y77" s="64" t="n">
        <f aca="false">100*V77/$V$144</f>
        <v>0.497657410581648</v>
      </c>
      <c r="Z77" s="0" t="n">
        <v>209</v>
      </c>
      <c r="AA77" s="31" t="n">
        <f aca="false">Z77-AB77</f>
        <v>-99</v>
      </c>
      <c r="AB77" s="69" t="n">
        <v>308</v>
      </c>
      <c r="AC77" s="66" t="n">
        <f aca="false">100*Z77/(G77-N77)</f>
        <v>30.962962962963</v>
      </c>
      <c r="AD77" s="62" t="n">
        <f aca="false">AC77-AE77</f>
        <v>-4.39869030913807</v>
      </c>
      <c r="AE77" s="62" t="n">
        <f aca="false">100*AB77/(J77-P77)</f>
        <v>35.361653272101</v>
      </c>
      <c r="AJ77" s="33"/>
    </row>
    <row r="78" customFormat="false" ht="13.5" hidden="false" customHeight="false" outlineLevel="0" collapsed="false">
      <c r="B78" s="59" t="n">
        <v>75</v>
      </c>
      <c r="C78" s="59" t="n">
        <v>68</v>
      </c>
      <c r="D78" s="59" t="n">
        <v>64</v>
      </c>
      <c r="E78" s="60" t="n">
        <v>64</v>
      </c>
      <c r="F78" s="16" t="s">
        <v>91</v>
      </c>
      <c r="G78" s="32" t="n">
        <v>659</v>
      </c>
      <c r="H78" s="61" t="n">
        <f aca="false">G78-J78</f>
        <v>49</v>
      </c>
      <c r="I78" s="62" t="n">
        <f aca="false">100*(G78-J78)/J78</f>
        <v>8.0327868852459</v>
      </c>
      <c r="J78" s="63" t="n">
        <v>610</v>
      </c>
      <c r="K78" s="18" t="n">
        <f aca="false">100*G78/$G$144</f>
        <v>0.257536559249041</v>
      </c>
      <c r="L78" s="62" t="n">
        <f aca="false">K78-M78</f>
        <v>-0.0316314900517416</v>
      </c>
      <c r="M78" s="64" t="n">
        <f aca="false">100*J78/$J$144</f>
        <v>0.289168049300782</v>
      </c>
      <c r="N78" s="0" t="n">
        <v>73</v>
      </c>
      <c r="O78" s="31" t="n">
        <f aca="false">N78-P78</f>
        <v>5</v>
      </c>
      <c r="P78" s="65" t="n">
        <v>68</v>
      </c>
      <c r="Q78" s="66" t="n">
        <f aca="false">100*N78/(G78-N78)</f>
        <v>12.457337883959</v>
      </c>
      <c r="R78" s="62" t="n">
        <f aca="false">Q78-S78</f>
        <v>-0.0887875772955695</v>
      </c>
      <c r="S78" s="67" t="n">
        <f aca="false">100*P78/(J78-P78)</f>
        <v>12.5461254612546</v>
      </c>
      <c r="T78" s="32" t="n">
        <f aca="false">G78-N78</f>
        <v>586</v>
      </c>
      <c r="U78" s="61" t="n">
        <f aca="false">T78-V78</f>
        <v>44</v>
      </c>
      <c r="V78" s="68" t="n">
        <f aca="false">J78-P78</f>
        <v>542</v>
      </c>
      <c r="W78" s="18" t="n">
        <f aca="false">100*T78/$T$144</f>
        <v>0.276183204667779</v>
      </c>
      <c r="X78" s="62" t="n">
        <f aca="false">W78-Y78</f>
        <v>-0.033495689172925</v>
      </c>
      <c r="Y78" s="64" t="n">
        <f aca="false">100*V78/$V$144</f>
        <v>0.309678893840704</v>
      </c>
      <c r="Z78" s="0" t="n">
        <v>202</v>
      </c>
      <c r="AA78" s="31" t="n">
        <f aca="false">Z78-AB78</f>
        <v>7</v>
      </c>
      <c r="AB78" s="69" t="n">
        <v>195</v>
      </c>
      <c r="AC78" s="66" t="n">
        <f aca="false">100*Z78/(G78-N78)</f>
        <v>34.4709897610922</v>
      </c>
      <c r="AD78" s="62" t="n">
        <f aca="false">AC78-AE78</f>
        <v>-1.50687001750564</v>
      </c>
      <c r="AE78" s="62" t="n">
        <f aca="false">100*AB78/(J78-P78)</f>
        <v>35.9778597785978</v>
      </c>
      <c r="AJ78" s="33"/>
    </row>
    <row r="79" customFormat="false" ht="13.5" hidden="false" customHeight="false" outlineLevel="0" collapsed="false">
      <c r="B79" s="59" t="n">
        <v>76</v>
      </c>
      <c r="C79" s="59" t="n">
        <v>70</v>
      </c>
      <c r="D79" s="59" t="n">
        <v>69</v>
      </c>
      <c r="E79" s="60" t="n">
        <v>62</v>
      </c>
      <c r="F79" s="16" t="s">
        <v>92</v>
      </c>
      <c r="G79" s="32" t="n">
        <v>572</v>
      </c>
      <c r="H79" s="61" t="n">
        <f aca="false">G79-J79</f>
        <v>45</v>
      </c>
      <c r="I79" s="62" t="n">
        <f aca="false">100*(G79-J79)/J79</f>
        <v>8.53889943074004</v>
      </c>
      <c r="J79" s="63" t="n">
        <v>527</v>
      </c>
      <c r="K79" s="18" t="n">
        <f aca="false">100*G79/$G$144</f>
        <v>0.223537043839835</v>
      </c>
      <c r="L79" s="62" t="n">
        <f aca="false">K79-M79</f>
        <v>-0.0262851889167425</v>
      </c>
      <c r="M79" s="64" t="n">
        <f aca="false">100*J79/$J$144</f>
        <v>0.249822232756577</v>
      </c>
      <c r="N79" s="0" t="n">
        <v>106</v>
      </c>
      <c r="O79" s="31" t="n">
        <f aca="false">N79-P79</f>
        <v>0</v>
      </c>
      <c r="P79" s="65" t="n">
        <v>106</v>
      </c>
      <c r="Q79" s="66" t="n">
        <f aca="false">100*N79/(G79-N79)</f>
        <v>22.7467811158798</v>
      </c>
      <c r="R79" s="62" t="n">
        <f aca="false">Q79-S79</f>
        <v>-2.43136615252872</v>
      </c>
      <c r="S79" s="67" t="n">
        <f aca="false">100*P79/(J79-P79)</f>
        <v>25.1781472684086</v>
      </c>
      <c r="T79" s="32" t="n">
        <f aca="false">G79-N79</f>
        <v>466</v>
      </c>
      <c r="U79" s="61" t="n">
        <f aca="false">T79-V79</f>
        <v>45</v>
      </c>
      <c r="V79" s="68" t="n">
        <f aca="false">J79-P79</f>
        <v>421</v>
      </c>
      <c r="W79" s="18" t="n">
        <f aca="false">100*T79/$T$144</f>
        <v>0.2196269170225</v>
      </c>
      <c r="X79" s="62" t="n">
        <f aca="false">W79-Y79</f>
        <v>-0.020917020813176</v>
      </c>
      <c r="Y79" s="64" t="n">
        <f aca="false">100*V79/$V$144</f>
        <v>0.240543937835676</v>
      </c>
      <c r="Z79" s="0" t="n">
        <v>160</v>
      </c>
      <c r="AA79" s="31" t="n">
        <f aca="false">Z79-AB79</f>
        <v>-13</v>
      </c>
      <c r="AB79" s="69" t="n">
        <v>173</v>
      </c>
      <c r="AC79" s="66" t="n">
        <f aca="false">100*Z79/(G79-N79)</f>
        <v>34.3347639484979</v>
      </c>
      <c r="AD79" s="62" t="n">
        <f aca="false">AC79-AE79</f>
        <v>-6.7578726310746</v>
      </c>
      <c r="AE79" s="62" t="n">
        <f aca="false">100*AB79/(J79-P79)</f>
        <v>41.0926365795725</v>
      </c>
      <c r="AJ79" s="33"/>
    </row>
    <row r="80" customFormat="false" ht="13.5" hidden="false" customHeight="false" outlineLevel="0" collapsed="false">
      <c r="B80" s="59" t="n">
        <v>77</v>
      </c>
      <c r="C80" s="59" t="n">
        <v>69</v>
      </c>
      <c r="D80" s="59" t="n">
        <v>71</v>
      </c>
      <c r="E80" s="60" t="n">
        <v>65</v>
      </c>
      <c r="F80" s="16" t="s">
        <v>93</v>
      </c>
      <c r="G80" s="32" t="n">
        <v>535</v>
      </c>
      <c r="H80" s="61" t="n">
        <f aca="false">G80-J80</f>
        <v>2</v>
      </c>
      <c r="I80" s="62" t="n">
        <f aca="false">100*(G80-J80)/J80</f>
        <v>0.375234521575985</v>
      </c>
      <c r="J80" s="63" t="n">
        <v>533</v>
      </c>
      <c r="K80" s="18" t="n">
        <f aca="false">100*G80/$G$144</f>
        <v>0.20907747981523</v>
      </c>
      <c r="L80" s="62" t="n">
        <f aca="false">K80-M80</f>
        <v>-0.0435890288361089</v>
      </c>
      <c r="M80" s="64" t="n">
        <f aca="false">100*J80/$J$144</f>
        <v>0.252666508651339</v>
      </c>
      <c r="N80" s="0" t="n">
        <v>48</v>
      </c>
      <c r="O80" s="31" t="n">
        <f aca="false">N80-P80</f>
        <v>-4</v>
      </c>
      <c r="P80" s="65" t="n">
        <v>52</v>
      </c>
      <c r="Q80" s="66" t="n">
        <f aca="false">100*N80/(G80-N80)</f>
        <v>9.85626283367557</v>
      </c>
      <c r="R80" s="62" t="n">
        <f aca="false">Q80-S80</f>
        <v>-0.954547977135245</v>
      </c>
      <c r="S80" s="67" t="n">
        <f aca="false">100*P80/(J80-P80)</f>
        <v>10.8108108108108</v>
      </c>
      <c r="T80" s="32" t="n">
        <f aca="false">G80-N80</f>
        <v>487</v>
      </c>
      <c r="U80" s="61" t="n">
        <f aca="false">T80-V80</f>
        <v>6</v>
      </c>
      <c r="V80" s="68" t="n">
        <f aca="false">J80-P80</f>
        <v>481</v>
      </c>
      <c r="W80" s="18" t="n">
        <f aca="false">100*T80/$T$144</f>
        <v>0.229524267360424</v>
      </c>
      <c r="X80" s="62" t="n">
        <f aca="false">W80-Y80</f>
        <v>-0.0453014668413817</v>
      </c>
      <c r="Y80" s="64" t="n">
        <f aca="false">100*V80/$V$144</f>
        <v>0.274825734201806</v>
      </c>
      <c r="Z80" s="0" t="n">
        <v>152</v>
      </c>
      <c r="AA80" s="31" t="n">
        <f aca="false">Z80-AB80</f>
        <v>-13</v>
      </c>
      <c r="AB80" s="69" t="n">
        <v>165</v>
      </c>
      <c r="AC80" s="66" t="n">
        <f aca="false">100*Z80/(G80-N80)</f>
        <v>31.211498973306</v>
      </c>
      <c r="AD80" s="62" t="n">
        <f aca="false">AC80-AE80</f>
        <v>-3.09203533022835</v>
      </c>
      <c r="AE80" s="62" t="n">
        <f aca="false">100*AB80/(J80-P80)</f>
        <v>34.3035343035343</v>
      </c>
      <c r="AJ80" s="33"/>
    </row>
    <row r="81" customFormat="false" ht="13.5" hidden="false" customHeight="false" outlineLevel="0" collapsed="false">
      <c r="B81" s="59" t="n">
        <v>78</v>
      </c>
      <c r="C81" s="59" t="n">
        <v>71</v>
      </c>
      <c r="D81" s="59" t="n">
        <v>72</v>
      </c>
      <c r="E81" s="60" t="n">
        <v>66</v>
      </c>
      <c r="F81" s="16" t="s">
        <v>94</v>
      </c>
      <c r="G81" s="32" t="n">
        <v>508</v>
      </c>
      <c r="H81" s="61" t="n">
        <f aca="false">G81-J81</f>
        <v>28</v>
      </c>
      <c r="I81" s="62" t="n">
        <f aca="false">100*(G81-J81)/J81</f>
        <v>5.83333333333333</v>
      </c>
      <c r="J81" s="63" t="n">
        <v>480</v>
      </c>
      <c r="K81" s="18" t="n">
        <f aca="false">100*G81/$G$144</f>
        <v>0.198525906067546</v>
      </c>
      <c r="L81" s="62" t="n">
        <f aca="false">K81-M81</f>
        <v>-0.0290161655133977</v>
      </c>
      <c r="M81" s="64" t="n">
        <f aca="false">100*J81/$J$144</f>
        <v>0.227542071580943</v>
      </c>
      <c r="N81" s="0" t="n">
        <v>44</v>
      </c>
      <c r="O81" s="31" t="n">
        <f aca="false">N81-P81</f>
        <v>-6</v>
      </c>
      <c r="P81" s="65" t="n">
        <v>50</v>
      </c>
      <c r="Q81" s="66" t="n">
        <f aca="false">100*N81/(G81-N81)</f>
        <v>9.48275862068966</v>
      </c>
      <c r="R81" s="62" t="n">
        <f aca="false">Q81-S81</f>
        <v>-2.14514835605453</v>
      </c>
      <c r="S81" s="67" t="n">
        <f aca="false">100*P81/(J81-P81)</f>
        <v>11.6279069767442</v>
      </c>
      <c r="T81" s="32" t="n">
        <f aca="false">G81-N81</f>
        <v>464</v>
      </c>
      <c r="U81" s="61" t="n">
        <f aca="false">T81-V81</f>
        <v>34</v>
      </c>
      <c r="V81" s="68" t="n">
        <f aca="false">J81-P81</f>
        <v>430</v>
      </c>
      <c r="W81" s="18" t="n">
        <f aca="false">100*T81/$T$144</f>
        <v>0.218684312228412</v>
      </c>
      <c r="X81" s="62" t="n">
        <f aca="false">W81-Y81</f>
        <v>-0.0270018950621834</v>
      </c>
      <c r="Y81" s="64" t="n">
        <f aca="false">100*V81/$V$144</f>
        <v>0.245686207290595</v>
      </c>
      <c r="Z81" s="0" t="n">
        <v>119</v>
      </c>
      <c r="AA81" s="31" t="n">
        <f aca="false">Z81-AB81</f>
        <v>-28</v>
      </c>
      <c r="AB81" s="69" t="n">
        <v>147</v>
      </c>
      <c r="AC81" s="66" t="n">
        <f aca="false">100*Z81/(G81-N81)</f>
        <v>25.6465517241379</v>
      </c>
      <c r="AD81" s="62" t="n">
        <f aca="false">AC81-AE81</f>
        <v>-8.53949478748998</v>
      </c>
      <c r="AE81" s="62" t="n">
        <f aca="false">100*AB81/(J81-P81)</f>
        <v>34.1860465116279</v>
      </c>
      <c r="AJ81" s="33"/>
    </row>
    <row r="82" customFormat="false" ht="13.5" hidden="false" customHeight="false" outlineLevel="0" collapsed="false">
      <c r="B82" s="59" t="n">
        <v>79</v>
      </c>
      <c r="C82" s="59" t="n">
        <v>72</v>
      </c>
      <c r="D82" s="59" t="n">
        <v>77</v>
      </c>
      <c r="E82" s="60" t="n">
        <v>68</v>
      </c>
      <c r="F82" s="16" t="s">
        <v>95</v>
      </c>
      <c r="G82" s="32" t="n">
        <v>505</v>
      </c>
      <c r="H82" s="61" t="n">
        <f aca="false">G82-J82</f>
        <v>50</v>
      </c>
      <c r="I82" s="62" t="n">
        <f aca="false">100*(G82-J82)/J82</f>
        <v>10.989010989011</v>
      </c>
      <c r="J82" s="63" t="n">
        <v>455</v>
      </c>
      <c r="K82" s="18" t="n">
        <f aca="false">100*G82/$G$144</f>
        <v>0.19735350898447</v>
      </c>
      <c r="L82" s="62" t="n">
        <f aca="false">K82-M82</f>
        <v>-0.0183374130349662</v>
      </c>
      <c r="M82" s="64" t="n">
        <f aca="false">100*J82/$J$144</f>
        <v>0.215690922019436</v>
      </c>
      <c r="N82" s="0" t="n">
        <v>45</v>
      </c>
      <c r="O82" s="31" t="n">
        <f aca="false">N82-P82</f>
        <v>12</v>
      </c>
      <c r="P82" s="65" t="n">
        <v>33</v>
      </c>
      <c r="Q82" s="66" t="n">
        <f aca="false">100*N82/(G82-N82)</f>
        <v>9.78260869565217</v>
      </c>
      <c r="R82" s="62" t="n">
        <f aca="false">Q82-S82</f>
        <v>1.96270348238203</v>
      </c>
      <c r="S82" s="67" t="n">
        <f aca="false">100*P82/(J82-P82)</f>
        <v>7.81990521327014</v>
      </c>
      <c r="T82" s="32" t="n">
        <f aca="false">G82-N82</f>
        <v>460</v>
      </c>
      <c r="U82" s="61" t="n">
        <f aca="false">T82-V82</f>
        <v>38</v>
      </c>
      <c r="V82" s="68" t="n">
        <f aca="false">J82-P82</f>
        <v>422</v>
      </c>
      <c r="W82" s="18" t="n">
        <f aca="false">100*T82/$T$144</f>
        <v>0.216799102640236</v>
      </c>
      <c r="X82" s="62" t="n">
        <f aca="false">W82-Y82</f>
        <v>-0.0243161984682087</v>
      </c>
      <c r="Y82" s="64" t="n">
        <f aca="false">100*V82/$V$144</f>
        <v>0.241115301108445</v>
      </c>
      <c r="Z82" s="0" t="n">
        <v>147</v>
      </c>
      <c r="AA82" s="31" t="n">
        <f aca="false">Z82-AB82</f>
        <v>-14</v>
      </c>
      <c r="AB82" s="69" t="n">
        <v>161</v>
      </c>
      <c r="AC82" s="66" t="n">
        <f aca="false">100*Z82/(G82-N82)</f>
        <v>31.9565217391304</v>
      </c>
      <c r="AD82" s="62" t="n">
        <f aca="false">AC82-AE82</f>
        <v>-6.19513702864208</v>
      </c>
      <c r="AE82" s="62" t="n">
        <f aca="false">100*AB82/(J82-P82)</f>
        <v>38.1516587677725</v>
      </c>
      <c r="AJ82" s="33"/>
    </row>
    <row r="83" customFormat="false" ht="13.5" hidden="false" customHeight="false" outlineLevel="0" collapsed="false">
      <c r="B83" s="59" t="n">
        <v>80</v>
      </c>
      <c r="C83" s="59" t="n">
        <v>74</v>
      </c>
      <c r="D83" s="59" t="n">
        <v>68</v>
      </c>
      <c r="E83" s="60" t="n">
        <v>55</v>
      </c>
      <c r="F83" s="16" t="s">
        <v>96</v>
      </c>
      <c r="G83" s="32" t="n">
        <v>460</v>
      </c>
      <c r="H83" s="61" t="n">
        <f aca="false">G83-J83</f>
        <v>22</v>
      </c>
      <c r="I83" s="62" t="n">
        <f aca="false">100*(G83-J83)/J83</f>
        <v>5.02283105022831</v>
      </c>
      <c r="J83" s="63" t="n">
        <v>438</v>
      </c>
      <c r="K83" s="18" t="n">
        <f aca="false">100*G83/$G$144</f>
        <v>0.179767552738329</v>
      </c>
      <c r="L83" s="62" t="n">
        <f aca="false">K83-M83</f>
        <v>-0.027864587579282</v>
      </c>
      <c r="M83" s="64" t="n">
        <f aca="false">100*J83/$J$144</f>
        <v>0.207632140317611</v>
      </c>
      <c r="N83" s="0" t="n">
        <v>32</v>
      </c>
      <c r="O83" s="31" t="n">
        <f aca="false">N83-P83</f>
        <v>3</v>
      </c>
      <c r="P83" s="65" t="n">
        <v>29</v>
      </c>
      <c r="Q83" s="66" t="n">
        <f aca="false">100*N83/(G83-N83)</f>
        <v>7.47663551401869</v>
      </c>
      <c r="R83" s="62" t="n">
        <f aca="false">Q83-S83</f>
        <v>0.38617096634143</v>
      </c>
      <c r="S83" s="67" t="n">
        <f aca="false">100*P83/(J83-P83)</f>
        <v>7.09046454767726</v>
      </c>
      <c r="T83" s="32" t="n">
        <f aca="false">G83-N83</f>
        <v>428</v>
      </c>
      <c r="U83" s="61" t="n">
        <f aca="false">T83-V83</f>
        <v>19</v>
      </c>
      <c r="V83" s="68" t="n">
        <f aca="false">J83-P83</f>
        <v>409</v>
      </c>
      <c r="W83" s="18" t="n">
        <f aca="false">100*T83/$T$144</f>
        <v>0.201717425934828</v>
      </c>
      <c r="X83" s="62" t="n">
        <f aca="false">W83-Y83</f>
        <v>-0.0319701526276217</v>
      </c>
      <c r="Y83" s="64" t="n">
        <f aca="false">100*V83/$V$144</f>
        <v>0.23368757856245</v>
      </c>
      <c r="Z83" s="0" t="n">
        <v>155</v>
      </c>
      <c r="AA83" s="31" t="n">
        <f aca="false">Z83-AB83</f>
        <v>-10</v>
      </c>
      <c r="AB83" s="69" t="n">
        <v>165</v>
      </c>
      <c r="AC83" s="66" t="n">
        <f aca="false">100*Z83/(G83-N83)</f>
        <v>36.214953271028</v>
      </c>
      <c r="AD83" s="62" t="n">
        <f aca="false">AC83-AE83</f>
        <v>-4.12734501748052</v>
      </c>
      <c r="AE83" s="62" t="n">
        <f aca="false">100*AB83/(J83-P83)</f>
        <v>40.3422982885086</v>
      </c>
      <c r="AJ83" s="33"/>
    </row>
    <row r="84" customFormat="false" ht="13.5" hidden="false" customHeight="false" outlineLevel="0" collapsed="false">
      <c r="B84" s="45" t="n">
        <v>81</v>
      </c>
      <c r="C84" s="45" t="n">
        <v>76</v>
      </c>
      <c r="D84" s="45" t="n">
        <v>72</v>
      </c>
      <c r="E84" s="46" t="n">
        <v>61</v>
      </c>
      <c r="F84" s="12" t="s">
        <v>97</v>
      </c>
      <c r="G84" s="47" t="n">
        <v>430</v>
      </c>
      <c r="H84" s="48" t="n">
        <f aca="false">G84-J84</f>
        <v>20</v>
      </c>
      <c r="I84" s="49" t="n">
        <f aca="false">100*(G84-J84)/J84</f>
        <v>4.87804878048781</v>
      </c>
      <c r="J84" s="50" t="n">
        <v>410</v>
      </c>
      <c r="K84" s="23" t="n">
        <f aca="false">100*G84/$G$144</f>
        <v>0.168043581907568</v>
      </c>
      <c r="L84" s="49" t="n">
        <f aca="false">K84-M84</f>
        <v>-0.0263152709011542</v>
      </c>
      <c r="M84" s="83" t="n">
        <f aca="false">100*J84/$J$144</f>
        <v>0.194358852808722</v>
      </c>
      <c r="N84" s="52" t="n">
        <v>57</v>
      </c>
      <c r="O84" s="48" t="n">
        <f aca="false">N84-P84</f>
        <v>11</v>
      </c>
      <c r="P84" s="53" t="n">
        <v>46</v>
      </c>
      <c r="Q84" s="54" t="n">
        <f aca="false">100*N84/(G84-N84)</f>
        <v>15.2815013404826</v>
      </c>
      <c r="R84" s="49" t="n">
        <f aca="false">Q84-S84</f>
        <v>2.64413870311994</v>
      </c>
      <c r="S84" s="55" t="n">
        <f aca="false">100*P84/(J84-P84)</f>
        <v>12.6373626373626</v>
      </c>
      <c r="T84" s="47" t="n">
        <f aca="false">G84-N84</f>
        <v>373</v>
      </c>
      <c r="U84" s="48" t="n">
        <f aca="false">T84-V84</f>
        <v>9</v>
      </c>
      <c r="V84" s="56" t="n">
        <f aca="false">J84-P84</f>
        <v>364</v>
      </c>
      <c r="W84" s="23" t="n">
        <f aca="false">100*T84/$T$144</f>
        <v>0.175795794097409</v>
      </c>
      <c r="X84" s="49" t="n">
        <f aca="false">W84-Y84</f>
        <v>-0.032180437190444</v>
      </c>
      <c r="Y84" s="83" t="n">
        <f aca="false">100*V84/$V$144</f>
        <v>0.207976231287853</v>
      </c>
      <c r="Z84" s="52" t="n">
        <v>132</v>
      </c>
      <c r="AA84" s="48" t="n">
        <f aca="false">Z84-AB84</f>
        <v>-23</v>
      </c>
      <c r="AB84" s="57" t="n">
        <v>155</v>
      </c>
      <c r="AC84" s="54" t="n">
        <f aca="false">100*Z84/(G84-N84)</f>
        <v>35.3887399463807</v>
      </c>
      <c r="AD84" s="49" t="n">
        <f aca="false">AC84-AE84</f>
        <v>-7.19367763603689</v>
      </c>
      <c r="AE84" s="49" t="n">
        <f aca="false">100*AB84/(J84-P84)</f>
        <v>42.5824175824176</v>
      </c>
      <c r="AJ84" s="33"/>
    </row>
    <row r="85" customFormat="false" ht="13.5" hidden="false" customHeight="false" outlineLevel="0" collapsed="false">
      <c r="B85" s="59" t="n">
        <v>82</v>
      </c>
      <c r="C85" s="59" t="n">
        <v>73</v>
      </c>
      <c r="D85" s="59" t="n">
        <v>70</v>
      </c>
      <c r="E85" s="60" t="n">
        <v>60</v>
      </c>
      <c r="F85" s="16" t="s">
        <v>98</v>
      </c>
      <c r="G85" s="32" t="n">
        <v>427</v>
      </c>
      <c r="H85" s="61" t="n">
        <f aca="false">G85-J85</f>
        <v>-15</v>
      </c>
      <c r="I85" s="62" t="n">
        <f aca="false">100*(G85-J85)/J85</f>
        <v>-3.39366515837104</v>
      </c>
      <c r="J85" s="63" t="n">
        <v>442</v>
      </c>
      <c r="K85" s="18" t="n">
        <f aca="false">100*G85/$G$144</f>
        <v>0.166871184824492</v>
      </c>
      <c r="L85" s="62" t="n">
        <f aca="false">K85-M85</f>
        <v>-0.0426571394229598</v>
      </c>
      <c r="M85" s="64" t="n">
        <f aca="false">100*J85/$J$144</f>
        <v>0.209528324247452</v>
      </c>
      <c r="N85" s="33" t="n">
        <v>68</v>
      </c>
      <c r="O85" s="61" t="n">
        <f aca="false">N85-P85</f>
        <v>16</v>
      </c>
      <c r="P85" s="65" t="n">
        <v>52</v>
      </c>
      <c r="Q85" s="66" t="n">
        <f aca="false">100*N85/(G85-N85)</f>
        <v>18.941504178273</v>
      </c>
      <c r="R85" s="62" t="n">
        <f aca="false">Q85-S85</f>
        <v>5.60817084493965</v>
      </c>
      <c r="S85" s="67" t="n">
        <f aca="false">100*P85/(J85-P85)</f>
        <v>13.3333333333333</v>
      </c>
      <c r="T85" s="32" t="n">
        <f aca="false">G85-N85</f>
        <v>359</v>
      </c>
      <c r="U85" s="61" t="n">
        <f aca="false">T85-V85</f>
        <v>-31</v>
      </c>
      <c r="V85" s="68" t="n">
        <f aca="false">J85-P85</f>
        <v>390</v>
      </c>
      <c r="W85" s="18" t="n">
        <f aca="false">100*T85/$T$144</f>
        <v>0.169197560538793</v>
      </c>
      <c r="X85" s="62" t="n">
        <f aca="false">W85-Y85</f>
        <v>-0.0536341158410494</v>
      </c>
      <c r="Y85" s="64" t="n">
        <f aca="false">100*V85/$V$144</f>
        <v>0.222831676379842</v>
      </c>
      <c r="Z85" s="33" t="n">
        <v>127</v>
      </c>
      <c r="AA85" s="61" t="n">
        <f aca="false">Z85-AB85</f>
        <v>-29</v>
      </c>
      <c r="AB85" s="69" t="n">
        <v>156</v>
      </c>
      <c r="AC85" s="66" t="n">
        <f aca="false">100*Z85/(G85-N85)</f>
        <v>35.3760445682451</v>
      </c>
      <c r="AD85" s="62" t="n">
        <f aca="false">AC85-AE85</f>
        <v>-4.62395543175487</v>
      </c>
      <c r="AE85" s="62" t="n">
        <f aca="false">100*AB85/(J85-P85)</f>
        <v>40</v>
      </c>
      <c r="AJ85" s="33"/>
    </row>
    <row r="86" customFormat="false" ht="13.5" hidden="false" customHeight="false" outlineLevel="0" collapsed="false">
      <c r="B86" s="59" t="n">
        <v>83</v>
      </c>
      <c r="C86" s="59" t="n">
        <v>75</v>
      </c>
      <c r="D86" s="59" t="n">
        <v>67</v>
      </c>
      <c r="E86" s="60" t="n">
        <v>58</v>
      </c>
      <c r="F86" s="16" t="s">
        <v>99</v>
      </c>
      <c r="G86" s="32" t="n">
        <v>397</v>
      </c>
      <c r="H86" s="61" t="n">
        <f aca="false">G86-J86</f>
        <v>-31</v>
      </c>
      <c r="I86" s="62" t="n">
        <f aca="false">100*(G86-J86)/J86</f>
        <v>-7.24299065420561</v>
      </c>
      <c r="J86" s="63" t="n">
        <v>428</v>
      </c>
      <c r="K86" s="18" t="n">
        <f aca="false">100*G86/$G$144</f>
        <v>0.155147213993732</v>
      </c>
      <c r="L86" s="62" t="n">
        <f aca="false">K86-M86</f>
        <v>-0.0477444664992762</v>
      </c>
      <c r="M86" s="64" t="n">
        <f aca="false">100*J86/$J$144</f>
        <v>0.202891680493008</v>
      </c>
      <c r="N86" s="33" t="n">
        <v>53</v>
      </c>
      <c r="O86" s="61" t="n">
        <f aca="false">N86-P86</f>
        <v>-7</v>
      </c>
      <c r="P86" s="65" t="n">
        <v>60</v>
      </c>
      <c r="Q86" s="66" t="n">
        <f aca="false">100*N86/(G86-N86)</f>
        <v>15.406976744186</v>
      </c>
      <c r="R86" s="62" t="n">
        <f aca="false">Q86-S86</f>
        <v>-0.897371081900911</v>
      </c>
      <c r="S86" s="67" t="n">
        <f aca="false">100*P86/(J86-P86)</f>
        <v>16.304347826087</v>
      </c>
      <c r="T86" s="32" t="n">
        <f aca="false">G86-N86</f>
        <v>344</v>
      </c>
      <c r="U86" s="61" t="n">
        <f aca="false">T86-V86</f>
        <v>-24</v>
      </c>
      <c r="V86" s="68" t="n">
        <f aca="false">J86-P86</f>
        <v>368</v>
      </c>
      <c r="W86" s="18" t="n">
        <f aca="false">100*T86/$T$144</f>
        <v>0.162128024583133</v>
      </c>
      <c r="X86" s="62" t="n">
        <f aca="false">W86-Y86</f>
        <v>-0.0481336597957951</v>
      </c>
      <c r="Y86" s="64" t="n">
        <f aca="false">100*V86/$V$144</f>
        <v>0.210261684378928</v>
      </c>
      <c r="Z86" s="33" t="n">
        <v>119</v>
      </c>
      <c r="AA86" s="61" t="n">
        <f aca="false">Z86-AB86</f>
        <v>-27</v>
      </c>
      <c r="AB86" s="69" t="n">
        <v>146</v>
      </c>
      <c r="AC86" s="66" t="n">
        <f aca="false">100*Z86/(G86-N86)</f>
        <v>34.593023255814</v>
      </c>
      <c r="AD86" s="62" t="n">
        <f aca="false">AC86-AE86</f>
        <v>-5.0808897876643</v>
      </c>
      <c r="AE86" s="62" t="n">
        <f aca="false">100*AB86/(J86-P86)</f>
        <v>39.6739130434783</v>
      </c>
      <c r="AJ86" s="33"/>
    </row>
    <row r="87" customFormat="false" ht="13.5" hidden="false" customHeight="false" outlineLevel="0" collapsed="false">
      <c r="B87" s="59" t="n">
        <v>84</v>
      </c>
      <c r="C87" s="59" t="n">
        <v>79</v>
      </c>
      <c r="D87" s="59" t="n">
        <v>79</v>
      </c>
      <c r="E87" s="60" t="n">
        <v>72</v>
      </c>
      <c r="F87" s="16" t="s">
        <v>100</v>
      </c>
      <c r="G87" s="32" t="n">
        <v>342</v>
      </c>
      <c r="H87" s="61" t="n">
        <f aca="false">G87-J87</f>
        <v>96</v>
      </c>
      <c r="I87" s="62" t="n">
        <f aca="false">100*(G87-J87)/J87</f>
        <v>39.0243902439024</v>
      </c>
      <c r="J87" s="63" t="n">
        <v>246</v>
      </c>
      <c r="K87" s="18" t="n">
        <f aca="false">100*G87/$G$144</f>
        <v>0.133653267470671</v>
      </c>
      <c r="L87" s="62" t="n">
        <f aca="false">K87-M87</f>
        <v>0.0170379557854371</v>
      </c>
      <c r="M87" s="64" t="n">
        <f aca="false">100*J87/$J$144</f>
        <v>0.116615311685233</v>
      </c>
      <c r="N87" s="33" t="n">
        <v>41</v>
      </c>
      <c r="O87" s="61" t="n">
        <f aca="false">N87-P87</f>
        <v>10</v>
      </c>
      <c r="P87" s="65" t="n">
        <v>31</v>
      </c>
      <c r="Q87" s="66" t="n">
        <f aca="false">100*N87/(G87-N87)</f>
        <v>13.6212624584718</v>
      </c>
      <c r="R87" s="62" t="n">
        <f aca="false">Q87-S87</f>
        <v>-0.79734219269103</v>
      </c>
      <c r="S87" s="67" t="n">
        <f aca="false">100*P87/(J87-P87)</f>
        <v>14.4186046511628</v>
      </c>
      <c r="T87" s="32" t="n">
        <f aca="false">G87-N87</f>
        <v>301</v>
      </c>
      <c r="U87" s="61" t="n">
        <f aca="false">T87-V87</f>
        <v>86</v>
      </c>
      <c r="V87" s="68" t="n">
        <f aca="false">J87-P87</f>
        <v>215</v>
      </c>
      <c r="W87" s="18" t="n">
        <f aca="false">100*T87/$T$144</f>
        <v>0.141862021510241</v>
      </c>
      <c r="X87" s="62" t="n">
        <f aca="false">W87-Y87</f>
        <v>0.0190189178649437</v>
      </c>
      <c r="Y87" s="64" t="n">
        <f aca="false">100*V87/$V$144</f>
        <v>0.122843103645298</v>
      </c>
      <c r="Z87" s="33" t="n">
        <v>112</v>
      </c>
      <c r="AA87" s="61" t="n">
        <f aca="false">Z87-AB87</f>
        <v>30</v>
      </c>
      <c r="AB87" s="69" t="n">
        <v>82</v>
      </c>
      <c r="AC87" s="66" t="n">
        <f aca="false">100*Z87/(G87-N87)</f>
        <v>37.2093023255814</v>
      </c>
      <c r="AD87" s="62" t="n">
        <f aca="false">AC87-AE87</f>
        <v>-0.930232558139529</v>
      </c>
      <c r="AE87" s="62" t="n">
        <f aca="false">100*AB87/(J87-P87)</f>
        <v>38.1395348837209</v>
      </c>
      <c r="AJ87" s="33"/>
    </row>
    <row r="88" customFormat="false" ht="13.5" hidden="false" customHeight="false" outlineLevel="0" collapsed="false">
      <c r="B88" s="59" t="n">
        <v>85</v>
      </c>
      <c r="C88" s="59" t="n">
        <v>78</v>
      </c>
      <c r="D88" s="59" t="n">
        <v>78</v>
      </c>
      <c r="E88" s="60" t="n">
        <v>67</v>
      </c>
      <c r="F88" s="16" t="s">
        <v>101</v>
      </c>
      <c r="G88" s="32" t="n">
        <v>320</v>
      </c>
      <c r="H88" s="61" t="n">
        <f aca="false">G88-J88</f>
        <v>46</v>
      </c>
      <c r="I88" s="62" t="n">
        <f aca="false">100*(G88-J88)/J88</f>
        <v>16.7883211678832</v>
      </c>
      <c r="J88" s="63" t="n">
        <v>274</v>
      </c>
      <c r="K88" s="18" t="n">
        <f aca="false">100*G88/$G$144</f>
        <v>0.125055688861446</v>
      </c>
      <c r="L88" s="62" t="n">
        <f aca="false">K88-M88</f>
        <v>-0.00483291033267572</v>
      </c>
      <c r="M88" s="64" t="n">
        <f aca="false">100*J88/$J$144</f>
        <v>0.129888599194122</v>
      </c>
      <c r="N88" s="33" t="n">
        <v>50</v>
      </c>
      <c r="O88" s="61" t="n">
        <f aca="false">N88-P88</f>
        <v>1</v>
      </c>
      <c r="P88" s="65" t="n">
        <v>49</v>
      </c>
      <c r="Q88" s="66" t="n">
        <f aca="false">100*N88/(G88-N88)</f>
        <v>18.5185185185185</v>
      </c>
      <c r="R88" s="62" t="n">
        <f aca="false">Q88-S88</f>
        <v>-3.25925925925926</v>
      </c>
      <c r="S88" s="67" t="n">
        <f aca="false">100*P88/(J88-P88)</f>
        <v>21.7777777777778</v>
      </c>
      <c r="T88" s="32" t="n">
        <f aca="false">G88-N88</f>
        <v>270</v>
      </c>
      <c r="U88" s="61" t="n">
        <f aca="false">T88-V88</f>
        <v>45</v>
      </c>
      <c r="V88" s="68" t="n">
        <f aca="false">J88-P88</f>
        <v>225</v>
      </c>
      <c r="W88" s="18" t="n">
        <f aca="false">100*T88/$T$144</f>
        <v>0.127251647201878</v>
      </c>
      <c r="X88" s="62" t="n">
        <f aca="false">W88-Y88</f>
        <v>-0.00130508917110828</v>
      </c>
      <c r="Y88" s="64" t="n">
        <f aca="false">100*V88/$V$144</f>
        <v>0.128556736372986</v>
      </c>
      <c r="Z88" s="33" t="n">
        <v>101</v>
      </c>
      <c r="AA88" s="61" t="n">
        <f aca="false">Z88-AB88</f>
        <v>21</v>
      </c>
      <c r="AB88" s="69" t="n">
        <v>80</v>
      </c>
      <c r="AC88" s="66" t="n">
        <f aca="false">100*Z88/(G88-N88)</f>
        <v>37.4074074074074</v>
      </c>
      <c r="AD88" s="62" t="n">
        <f aca="false">AC88-AE88</f>
        <v>1.85185185185185</v>
      </c>
      <c r="AE88" s="62" t="n">
        <f aca="false">100*AB88/(J88-P88)</f>
        <v>35.5555555555556</v>
      </c>
      <c r="AJ88" s="33"/>
    </row>
    <row r="89" customFormat="false" ht="13.5" hidden="false" customHeight="false" outlineLevel="0" collapsed="false">
      <c r="B89" s="59" t="n">
        <v>86</v>
      </c>
      <c r="C89" s="59" t="n">
        <v>83</v>
      </c>
      <c r="D89" s="59" t="n">
        <v>83</v>
      </c>
      <c r="E89" s="60" t="n">
        <v>71</v>
      </c>
      <c r="F89" s="16" t="s">
        <v>102</v>
      </c>
      <c r="G89" s="32" t="n">
        <v>198</v>
      </c>
      <c r="H89" s="61" t="n">
        <f aca="false">G89-J89</f>
        <v>38</v>
      </c>
      <c r="I89" s="62" t="n">
        <f aca="false">100*(G89-J89)/J89</f>
        <v>23.75</v>
      </c>
      <c r="J89" s="63" t="n">
        <v>160</v>
      </c>
      <c r="K89" s="18" t="n">
        <f aca="false">100*G89/$G$144</f>
        <v>0.0773782074830198</v>
      </c>
      <c r="L89" s="62" t="n">
        <f aca="false">K89-M89</f>
        <v>0.001530850289372</v>
      </c>
      <c r="M89" s="64" t="n">
        <f aca="false">100*J89/$J$144</f>
        <v>0.0758473571936478</v>
      </c>
      <c r="N89" s="33" t="n">
        <v>25</v>
      </c>
      <c r="O89" s="61" t="n">
        <f aca="false">N89-P89</f>
        <v>-5</v>
      </c>
      <c r="P89" s="65" t="n">
        <v>30</v>
      </c>
      <c r="Q89" s="66" t="n">
        <f aca="false">100*N89/(G89-N89)</f>
        <v>14.4508670520231</v>
      </c>
      <c r="R89" s="62" t="n">
        <f aca="false">Q89-S89</f>
        <v>-8.62605602489996</v>
      </c>
      <c r="S89" s="67" t="n">
        <f aca="false">100*P89/(J89-P89)</f>
        <v>23.0769230769231</v>
      </c>
      <c r="T89" s="32" t="n">
        <f aca="false">G89-N89</f>
        <v>173</v>
      </c>
      <c r="U89" s="61" t="n">
        <f aca="false">T89-V89</f>
        <v>43</v>
      </c>
      <c r="V89" s="68" t="n">
        <f aca="false">J89-P89</f>
        <v>130</v>
      </c>
      <c r="W89" s="18" t="n">
        <f aca="false">100*T89/$T$144</f>
        <v>0.0815353146886105</v>
      </c>
      <c r="X89" s="62" t="n">
        <f aca="false">W89-Y89</f>
        <v>0.00725808922866307</v>
      </c>
      <c r="Y89" s="64" t="n">
        <f aca="false">100*V89/$V$144</f>
        <v>0.0742772254599474</v>
      </c>
      <c r="Z89" s="33" t="n">
        <v>51</v>
      </c>
      <c r="AA89" s="61" t="n">
        <f aca="false">Z89-AB89</f>
        <v>8</v>
      </c>
      <c r="AB89" s="69" t="n">
        <v>43</v>
      </c>
      <c r="AC89" s="66" t="n">
        <f aca="false">100*Z89/(G89-N89)</f>
        <v>29.4797687861272</v>
      </c>
      <c r="AD89" s="62" t="n">
        <f aca="false">AC89-AE89</f>
        <v>-3.59715429079591</v>
      </c>
      <c r="AE89" s="62" t="n">
        <f aca="false">100*AB89/(J89-P89)</f>
        <v>33.0769230769231</v>
      </c>
      <c r="AJ89" s="33"/>
    </row>
    <row r="90" customFormat="false" ht="13.5" hidden="false" customHeight="false" outlineLevel="0" collapsed="false">
      <c r="B90" s="59" t="n">
        <v>87</v>
      </c>
      <c r="C90" s="59" t="n">
        <v>77</v>
      </c>
      <c r="D90" s="59" t="n">
        <v>74</v>
      </c>
      <c r="E90" s="60" t="s">
        <v>34</v>
      </c>
      <c r="F90" s="16" t="s">
        <v>103</v>
      </c>
      <c r="G90" s="32" t="n">
        <v>175</v>
      </c>
      <c r="H90" s="61" t="n">
        <f aca="false">G90-J90</f>
        <v>-136</v>
      </c>
      <c r="I90" s="62" t="n">
        <f aca="false">100*(G90-J90)/J90</f>
        <v>-43.7299035369775</v>
      </c>
      <c r="J90" s="63" t="n">
        <v>311</v>
      </c>
      <c r="K90" s="18" t="n">
        <f aca="false">100*G90/$G$144</f>
        <v>0.0683898298461033</v>
      </c>
      <c r="L90" s="62" t="n">
        <f aca="false">K90-M90</f>
        <v>-0.0790384706990495</v>
      </c>
      <c r="M90" s="64" t="n">
        <f aca="false">100*J90/$J$144</f>
        <v>0.147428300545153</v>
      </c>
      <c r="N90" s="33" t="n">
        <v>11</v>
      </c>
      <c r="O90" s="61" t="n">
        <f aca="false">N90-P90</f>
        <v>1</v>
      </c>
      <c r="P90" s="65" t="n">
        <v>10</v>
      </c>
      <c r="Q90" s="66" t="n">
        <f aca="false">100*N90/(G90-N90)</f>
        <v>6.70731707317073</v>
      </c>
      <c r="R90" s="62" t="n">
        <f aca="false">Q90-S90</f>
        <v>3.38505793695811</v>
      </c>
      <c r="S90" s="67" t="n">
        <f aca="false">100*P90/(J90-P90)</f>
        <v>3.32225913621262</v>
      </c>
      <c r="T90" s="32" t="n">
        <f aca="false">G90-N90</f>
        <v>164</v>
      </c>
      <c r="U90" s="61" t="n">
        <f aca="false">T90-V90</f>
        <v>-137</v>
      </c>
      <c r="V90" s="68" t="n">
        <f aca="false">J90-P90</f>
        <v>301</v>
      </c>
      <c r="W90" s="18" t="n">
        <f aca="false">100*T90/$T$144</f>
        <v>0.0772935931152146</v>
      </c>
      <c r="X90" s="62" t="n">
        <f aca="false">W90-Y90</f>
        <v>-0.0946867519882022</v>
      </c>
      <c r="Y90" s="64" t="n">
        <f aca="false">100*V90/$V$144</f>
        <v>0.171980345103417</v>
      </c>
      <c r="Z90" s="33" t="n">
        <v>55</v>
      </c>
      <c r="AA90" s="61" t="n">
        <f aca="false">Z90-AB90</f>
        <v>-85</v>
      </c>
      <c r="AB90" s="69" t="n">
        <v>140</v>
      </c>
      <c r="AC90" s="66" t="n">
        <f aca="false">100*Z90/(G90-N90)</f>
        <v>33.5365853658537</v>
      </c>
      <c r="AD90" s="62" t="n">
        <f aca="false">AC90-AE90</f>
        <v>-12.9750425411231</v>
      </c>
      <c r="AE90" s="62" t="n">
        <f aca="false">100*AB90/(J90-P90)</f>
        <v>46.5116279069767</v>
      </c>
      <c r="AJ90" s="33"/>
    </row>
    <row r="91" customFormat="false" ht="13.5" hidden="false" customHeight="false" outlineLevel="0" collapsed="false">
      <c r="B91" s="59" t="n">
        <v>88</v>
      </c>
      <c r="C91" s="59" t="n">
        <v>84</v>
      </c>
      <c r="D91" s="59" t="n">
        <v>86</v>
      </c>
      <c r="E91" s="60" t="n">
        <v>78</v>
      </c>
      <c r="F91" s="16" t="s">
        <v>104</v>
      </c>
      <c r="G91" s="32" t="n">
        <v>171</v>
      </c>
      <c r="H91" s="61" t="n">
        <f aca="false">G91-J91</f>
        <v>35</v>
      </c>
      <c r="I91" s="62" t="n">
        <f aca="false">100*(G91-J91)/J91</f>
        <v>25.7352941176471</v>
      </c>
      <c r="J91" s="63" t="n">
        <v>136</v>
      </c>
      <c r="K91" s="18" t="n">
        <f aca="false">100*G91/$G$144</f>
        <v>0.0668266337353353</v>
      </c>
      <c r="L91" s="62" t="n">
        <f aca="false">K91-M91</f>
        <v>0.00235638012073465</v>
      </c>
      <c r="M91" s="64" t="n">
        <f aca="false">100*J91/$J$144</f>
        <v>0.0644702536146006</v>
      </c>
      <c r="N91" s="33" t="n">
        <v>13</v>
      </c>
      <c r="O91" s="61" t="n">
        <f aca="false">N91-P91</f>
        <v>3</v>
      </c>
      <c r="P91" s="65" t="n">
        <v>10</v>
      </c>
      <c r="Q91" s="66" t="n">
        <f aca="false">100*N91/(G91-N91)</f>
        <v>8.22784810126582</v>
      </c>
      <c r="R91" s="62" t="n">
        <f aca="false">Q91-S91</f>
        <v>0.291340164757886</v>
      </c>
      <c r="S91" s="67" t="n">
        <f aca="false">100*P91/(J91-P91)</f>
        <v>7.93650793650794</v>
      </c>
      <c r="T91" s="32" t="n">
        <f aca="false">G91-N91</f>
        <v>158</v>
      </c>
      <c r="U91" s="61" t="n">
        <f aca="false">T91-V91</f>
        <v>32</v>
      </c>
      <c r="V91" s="68" t="n">
        <f aca="false">J91-P91</f>
        <v>126</v>
      </c>
      <c r="W91" s="18" t="n">
        <f aca="false">100*T91/$T$144</f>
        <v>0.0744657787329506</v>
      </c>
      <c r="X91" s="62" t="n">
        <f aca="false">W91-Y91</f>
        <v>0.00247400636407852</v>
      </c>
      <c r="Y91" s="64" t="n">
        <f aca="false">100*V91/$V$144</f>
        <v>0.0719917723688721</v>
      </c>
      <c r="Z91" s="33" t="n">
        <v>62</v>
      </c>
      <c r="AA91" s="61" t="n">
        <f aca="false">Z91-AB91</f>
        <v>22</v>
      </c>
      <c r="AB91" s="69" t="n">
        <v>40</v>
      </c>
      <c r="AC91" s="66" t="n">
        <f aca="false">100*Z91/(G91-N91)</f>
        <v>39.2405063291139</v>
      </c>
      <c r="AD91" s="62" t="n">
        <f aca="false">AC91-AE91</f>
        <v>7.49447458308218</v>
      </c>
      <c r="AE91" s="62" t="n">
        <f aca="false">100*AB91/(J91-P91)</f>
        <v>31.7460317460317</v>
      </c>
      <c r="AJ91" s="33"/>
    </row>
    <row r="92" customFormat="false" ht="13.5" hidden="false" customHeight="false" outlineLevel="0" collapsed="false">
      <c r="B92" s="59" t="n">
        <v>89</v>
      </c>
      <c r="C92" s="59" t="n">
        <v>81</v>
      </c>
      <c r="D92" s="59" t="n">
        <v>82</v>
      </c>
      <c r="E92" s="60" t="n">
        <v>75</v>
      </c>
      <c r="F92" s="16" t="s">
        <v>105</v>
      </c>
      <c r="G92" s="32" t="n">
        <v>162</v>
      </c>
      <c r="H92" s="61" t="n">
        <f aca="false">G92-J92</f>
        <v>-6</v>
      </c>
      <c r="I92" s="62" t="n">
        <f aca="false">100*(G92-J92)/J92</f>
        <v>-3.57142857142857</v>
      </c>
      <c r="J92" s="63" t="n">
        <v>168</v>
      </c>
      <c r="K92" s="18" t="n">
        <f aca="false">100*G92/$G$144</f>
        <v>0.0633094424861071</v>
      </c>
      <c r="L92" s="62" t="n">
        <f aca="false">K92-M92</f>
        <v>-0.0163302825672231</v>
      </c>
      <c r="M92" s="64" t="n">
        <f aca="false">100*J92/$J$144</f>
        <v>0.0796397250533302</v>
      </c>
      <c r="N92" s="33" t="n">
        <v>19</v>
      </c>
      <c r="O92" s="61" t="n">
        <f aca="false">N92-P92</f>
        <v>4</v>
      </c>
      <c r="P92" s="65" t="n">
        <v>15</v>
      </c>
      <c r="Q92" s="66" t="n">
        <f aca="false">100*N92/(G92-N92)</f>
        <v>13.2867132867133</v>
      </c>
      <c r="R92" s="62" t="n">
        <f aca="false">Q92-S92</f>
        <v>3.48279171808584</v>
      </c>
      <c r="S92" s="67" t="n">
        <f aca="false">100*P92/(J92-P92)</f>
        <v>9.80392156862745</v>
      </c>
      <c r="T92" s="32" t="n">
        <f aca="false">G92-N92</f>
        <v>143</v>
      </c>
      <c r="U92" s="61" t="n">
        <f aca="false">T92-V92</f>
        <v>-10</v>
      </c>
      <c r="V92" s="68" t="n">
        <f aca="false">J92-P92</f>
        <v>153</v>
      </c>
      <c r="W92" s="18" t="n">
        <f aca="false">100*T92/$T$144</f>
        <v>0.0673962427772908</v>
      </c>
      <c r="X92" s="62" t="n">
        <f aca="false">W92-Y92</f>
        <v>-0.0200223379563397</v>
      </c>
      <c r="Y92" s="64" t="n">
        <f aca="false">100*V92/$V$144</f>
        <v>0.0874185807336304</v>
      </c>
      <c r="Z92" s="33" t="n">
        <v>48</v>
      </c>
      <c r="AA92" s="61" t="n">
        <f aca="false">Z92-AB92</f>
        <v>-11</v>
      </c>
      <c r="AB92" s="69" t="n">
        <v>59</v>
      </c>
      <c r="AC92" s="66" t="n">
        <f aca="false">100*Z92/(G92-N92)</f>
        <v>33.5664335664336</v>
      </c>
      <c r="AD92" s="62" t="n">
        <f aca="false">AC92-AE92</f>
        <v>-4.99565793683441</v>
      </c>
      <c r="AE92" s="62" t="n">
        <f aca="false">100*AB92/(J92-P92)</f>
        <v>38.562091503268</v>
      </c>
      <c r="AJ92" s="33"/>
    </row>
    <row r="93" customFormat="false" ht="13.5" hidden="false" customHeight="false" outlineLevel="0" collapsed="false">
      <c r="B93" s="70" t="n">
        <v>90</v>
      </c>
      <c r="C93" s="70" t="n">
        <v>85</v>
      </c>
      <c r="D93" s="70" t="n">
        <v>84</v>
      </c>
      <c r="E93" s="71" t="n">
        <v>73</v>
      </c>
      <c r="F93" s="20" t="s">
        <v>106</v>
      </c>
      <c r="G93" s="72" t="n">
        <v>148</v>
      </c>
      <c r="H93" s="73" t="n">
        <f aca="false">G93-J93</f>
        <v>15</v>
      </c>
      <c r="I93" s="74" t="n">
        <f aca="false">100*(G93-J93)/J93</f>
        <v>11.2781954887218</v>
      </c>
      <c r="J93" s="75" t="n">
        <v>133</v>
      </c>
      <c r="K93" s="22" t="n">
        <f aca="false">100*G93/$G$144</f>
        <v>0.0578382560984188</v>
      </c>
      <c r="L93" s="74" t="n">
        <f aca="false">K93-M93</f>
        <v>-0.0052098595688009</v>
      </c>
      <c r="M93" s="76" t="n">
        <f aca="false">100*J93/$J$144</f>
        <v>0.0630481156672197</v>
      </c>
      <c r="N93" s="77" t="n">
        <v>5</v>
      </c>
      <c r="O93" s="73" t="n">
        <f aca="false">N93-P93</f>
        <v>-3</v>
      </c>
      <c r="P93" s="78" t="n">
        <v>8</v>
      </c>
      <c r="Q93" s="79" t="n">
        <f aca="false">100*N93/(G93-N93)</f>
        <v>3.4965034965035</v>
      </c>
      <c r="R93" s="74" t="n">
        <f aca="false">Q93-S93</f>
        <v>-2.9034965034965</v>
      </c>
      <c r="S93" s="80" t="n">
        <f aca="false">100*P93/(J93-P93)</f>
        <v>6.4</v>
      </c>
      <c r="T93" s="72" t="n">
        <f aca="false">G93-N93</f>
        <v>143</v>
      </c>
      <c r="U93" s="73" t="n">
        <f aca="false">T93-V93</f>
        <v>18</v>
      </c>
      <c r="V93" s="81" t="n">
        <f aca="false">J93-P93</f>
        <v>125</v>
      </c>
      <c r="W93" s="22" t="n">
        <f aca="false">100*T93/$T$144</f>
        <v>0.0673962427772908</v>
      </c>
      <c r="X93" s="74" t="n">
        <f aca="false">W93-Y93</f>
        <v>-0.00402416631881253</v>
      </c>
      <c r="Y93" s="76" t="n">
        <f aca="false">100*V93/$V$144</f>
        <v>0.0714204090961033</v>
      </c>
      <c r="Z93" s="77" t="n">
        <v>43</v>
      </c>
      <c r="AA93" s="73" t="n">
        <f aca="false">Z93-AB93</f>
        <v>1</v>
      </c>
      <c r="AB93" s="82" t="n">
        <v>42</v>
      </c>
      <c r="AC93" s="79" t="n">
        <f aca="false">100*Z93/(G93-N93)</f>
        <v>30.0699300699301</v>
      </c>
      <c r="AD93" s="74" t="n">
        <f aca="false">AC93-AE93</f>
        <v>-3.53006993006993</v>
      </c>
      <c r="AE93" s="74" t="n">
        <f aca="false">100*AB93/(J93-P93)</f>
        <v>33.6</v>
      </c>
      <c r="AJ93" s="33"/>
    </row>
    <row r="94" customFormat="false" ht="13.5" hidden="false" customHeight="false" outlineLevel="0" collapsed="false">
      <c r="B94" s="59" t="n">
        <v>91</v>
      </c>
      <c r="C94" s="59" t="n">
        <v>88</v>
      </c>
      <c r="D94" s="59" t="n">
        <v>87</v>
      </c>
      <c r="E94" s="60" t="n">
        <v>74</v>
      </c>
      <c r="F94" s="16" t="s">
        <v>107</v>
      </c>
      <c r="G94" s="32" t="n">
        <v>144</v>
      </c>
      <c r="H94" s="61" t="n">
        <f aca="false">G94-J94</f>
        <v>15</v>
      </c>
      <c r="I94" s="62" t="n">
        <f aca="false">100*(G94-J94)/J94</f>
        <v>11.6279069767442</v>
      </c>
      <c r="J94" s="63" t="n">
        <v>129</v>
      </c>
      <c r="K94" s="18" t="n">
        <f aca="false">100*G94/$G$144</f>
        <v>0.0562750599876508</v>
      </c>
      <c r="L94" s="62" t="n">
        <f aca="false">K94-M94</f>
        <v>-0.00487687174972778</v>
      </c>
      <c r="M94" s="64" t="n">
        <f aca="false">100*J94/$J$144</f>
        <v>0.0611519317373785</v>
      </c>
      <c r="N94" s="0" t="n">
        <v>14</v>
      </c>
      <c r="O94" s="31" t="n">
        <f aca="false">N94-P94</f>
        <v>1</v>
      </c>
      <c r="P94" s="65" t="n">
        <v>13</v>
      </c>
      <c r="Q94" s="66" t="n">
        <f aca="false">100*N94/(G94-N94)</f>
        <v>10.7692307692308</v>
      </c>
      <c r="R94" s="62" t="n">
        <f aca="false">Q94-S94</f>
        <v>-0.437665782493369</v>
      </c>
      <c r="S94" s="67" t="n">
        <f aca="false">100*P94/(J94-P94)</f>
        <v>11.2068965517241</v>
      </c>
      <c r="T94" s="32" t="n">
        <f aca="false">G94-N94</f>
        <v>130</v>
      </c>
      <c r="U94" s="61" t="n">
        <f aca="false">T94-V94</f>
        <v>14</v>
      </c>
      <c r="V94" s="68" t="n">
        <f aca="false">J94-P94</f>
        <v>116</v>
      </c>
      <c r="W94" s="18" t="n">
        <f aca="false">100*T94/$T$144</f>
        <v>0.0612693116157189</v>
      </c>
      <c r="X94" s="62" t="n">
        <f aca="false">W94-Y94</f>
        <v>-0.00500882802546499</v>
      </c>
      <c r="Y94" s="64" t="n">
        <f aca="false">100*V94/$V$144</f>
        <v>0.0662781396411839</v>
      </c>
      <c r="Z94" s="0" t="n">
        <v>41</v>
      </c>
      <c r="AA94" s="31" t="n">
        <f aca="false">Z94-AB94</f>
        <v>-10</v>
      </c>
      <c r="AB94" s="69" t="n">
        <v>51</v>
      </c>
      <c r="AC94" s="66" t="n">
        <f aca="false">100*Z94/(G94-N94)</f>
        <v>31.5384615384615</v>
      </c>
      <c r="AD94" s="62" t="n">
        <f aca="false">AC94-AE94</f>
        <v>-12.4270557029178</v>
      </c>
      <c r="AE94" s="62" t="n">
        <f aca="false">100*AB94/(J94-P94)</f>
        <v>43.9655172413793</v>
      </c>
      <c r="AJ94" s="33"/>
    </row>
    <row r="95" customFormat="false" ht="13.5" hidden="false" customHeight="false" outlineLevel="0" collapsed="false">
      <c r="B95" s="59" t="n">
        <v>92</v>
      </c>
      <c r="C95" s="59" t="n">
        <v>82</v>
      </c>
      <c r="D95" s="59" t="n">
        <v>85</v>
      </c>
      <c r="E95" s="60" t="n">
        <v>76</v>
      </c>
      <c r="F95" s="16" t="s">
        <v>108</v>
      </c>
      <c r="G95" s="32" t="n">
        <v>143</v>
      </c>
      <c r="H95" s="61" t="n">
        <f aca="false">G95-J95</f>
        <v>-19</v>
      </c>
      <c r="I95" s="62" t="n">
        <f aca="false">100*(G95-J95)/J95</f>
        <v>-11.7283950617284</v>
      </c>
      <c r="J95" s="63" t="n">
        <v>162</v>
      </c>
      <c r="K95" s="18" t="n">
        <f aca="false">100*G95/$G$144</f>
        <v>0.0558842609599587</v>
      </c>
      <c r="L95" s="62" t="n">
        <f aca="false">K95-M95</f>
        <v>-0.0209111881986097</v>
      </c>
      <c r="M95" s="64" t="n">
        <f aca="false">100*J95/$J$144</f>
        <v>0.0767954491585684</v>
      </c>
      <c r="N95" s="0" t="n">
        <v>10</v>
      </c>
      <c r="O95" s="31" t="n">
        <f aca="false">N95-P95</f>
        <v>-7</v>
      </c>
      <c r="P95" s="65" t="n">
        <v>17</v>
      </c>
      <c r="Q95" s="66" t="n">
        <f aca="false">100*N95/(G95-N95)</f>
        <v>7.5187969924812</v>
      </c>
      <c r="R95" s="62" t="n">
        <f aca="false">Q95-S95</f>
        <v>-4.20534093855328</v>
      </c>
      <c r="S95" s="67" t="n">
        <f aca="false">100*P95/(J95-P95)</f>
        <v>11.7241379310345</v>
      </c>
      <c r="T95" s="32" t="n">
        <f aca="false">G95-N95</f>
        <v>133</v>
      </c>
      <c r="U95" s="61" t="n">
        <f aca="false">T95-V95</f>
        <v>-12</v>
      </c>
      <c r="V95" s="68" t="n">
        <f aca="false">J95-P95</f>
        <v>145</v>
      </c>
      <c r="W95" s="18" t="n">
        <f aca="false">100*T95/$T$144</f>
        <v>0.0626832188068509</v>
      </c>
      <c r="X95" s="62" t="n">
        <f aca="false">W95-Y95</f>
        <v>-0.020164455744629</v>
      </c>
      <c r="Y95" s="64" t="n">
        <f aca="false">100*V95/$V$144</f>
        <v>0.0828476745514798</v>
      </c>
      <c r="Z95" s="0" t="n">
        <v>52</v>
      </c>
      <c r="AA95" s="31" t="n">
        <f aca="false">Z95-AB95</f>
        <v>1</v>
      </c>
      <c r="AB95" s="69" t="n">
        <v>51</v>
      </c>
      <c r="AC95" s="66" t="n">
        <f aca="false">100*Z95/(G95-N95)</f>
        <v>39.0977443609023</v>
      </c>
      <c r="AD95" s="62" t="n">
        <f aca="false">AC95-AE95</f>
        <v>3.92533056779881</v>
      </c>
      <c r="AE95" s="62" t="n">
        <f aca="false">100*AB95/(J95-P95)</f>
        <v>35.1724137931034</v>
      </c>
      <c r="AJ95" s="33"/>
    </row>
    <row r="96" customFormat="false" ht="13.5" hidden="false" customHeight="false" outlineLevel="0" collapsed="false">
      <c r="B96" s="59" t="n">
        <v>93</v>
      </c>
      <c r="C96" s="59" t="n">
        <v>80</v>
      </c>
      <c r="D96" s="59" t="n">
        <v>75</v>
      </c>
      <c r="E96" s="60" t="s">
        <v>34</v>
      </c>
      <c r="F96" s="16" t="s">
        <v>109</v>
      </c>
      <c r="G96" s="32" t="n">
        <v>139</v>
      </c>
      <c r="H96" s="61" t="n">
        <f aca="false">G96-J96</f>
        <v>-36</v>
      </c>
      <c r="I96" s="62" t="n">
        <f aca="false">100*(G96-J96)/J96</f>
        <v>-20.5714285714286</v>
      </c>
      <c r="J96" s="63" t="n">
        <v>175</v>
      </c>
      <c r="K96" s="18" t="n">
        <f aca="false">100*G96/$G$144</f>
        <v>0.0543210648491907</v>
      </c>
      <c r="L96" s="62" t="n">
        <f aca="false">K96-M96</f>
        <v>-0.0286369820813616</v>
      </c>
      <c r="M96" s="64" t="n">
        <f aca="false">100*J96/$J$144</f>
        <v>0.0829580469305523</v>
      </c>
      <c r="N96" s="0" t="n">
        <v>3</v>
      </c>
      <c r="O96" s="31" t="n">
        <f aca="false">N96-P96</f>
        <v>-3</v>
      </c>
      <c r="P96" s="65" t="n">
        <v>6</v>
      </c>
      <c r="Q96" s="66" t="n">
        <f aca="false">100*N96/(G96-N96)</f>
        <v>2.20588235294118</v>
      </c>
      <c r="R96" s="62" t="n">
        <f aca="false">Q96-S96</f>
        <v>-1.34441350504699</v>
      </c>
      <c r="S96" s="67" t="n">
        <f aca="false">100*P96/(J96-P96)</f>
        <v>3.55029585798817</v>
      </c>
      <c r="T96" s="32" t="n">
        <f aca="false">G96-N96</f>
        <v>136</v>
      </c>
      <c r="U96" s="61" t="n">
        <f aca="false">T96-V96</f>
        <v>-33</v>
      </c>
      <c r="V96" s="68" t="n">
        <f aca="false">J96-P96</f>
        <v>169</v>
      </c>
      <c r="W96" s="18" t="n">
        <f aca="false">100*T96/$T$144</f>
        <v>0.0640971259979828</v>
      </c>
      <c r="X96" s="62" t="n">
        <f aca="false">W96-Y96</f>
        <v>-0.0324632670999488</v>
      </c>
      <c r="Y96" s="64" t="n">
        <f aca="false">100*V96/$V$144</f>
        <v>0.0965603930979317</v>
      </c>
      <c r="Z96" s="0" t="n">
        <v>52</v>
      </c>
      <c r="AA96" s="31" t="n">
        <f aca="false">Z96-AB96</f>
        <v>-7</v>
      </c>
      <c r="AB96" s="69" t="n">
        <v>59</v>
      </c>
      <c r="AC96" s="66" t="n">
        <f aca="false">100*Z96/(G96-N96)</f>
        <v>38.2352941176471</v>
      </c>
      <c r="AD96" s="62" t="n">
        <f aca="false">AC96-AE96</f>
        <v>3.32405151409676</v>
      </c>
      <c r="AE96" s="62" t="n">
        <f aca="false">100*AB96/(J96-P96)</f>
        <v>34.9112426035503</v>
      </c>
      <c r="AJ96" s="33"/>
    </row>
    <row r="97" customFormat="false" ht="13.5" hidden="false" customHeight="false" outlineLevel="0" collapsed="false">
      <c r="B97" s="59" t="n">
        <v>94</v>
      </c>
      <c r="C97" s="59" t="n">
        <v>95</v>
      </c>
      <c r="D97" s="59" t="n">
        <v>96</v>
      </c>
      <c r="E97" s="60" t="n">
        <v>84</v>
      </c>
      <c r="F97" s="16" t="s">
        <v>110</v>
      </c>
      <c r="G97" s="32" t="n">
        <v>138</v>
      </c>
      <c r="H97" s="61" t="n">
        <f aca="false">G97-J97</f>
        <v>64</v>
      </c>
      <c r="I97" s="62" t="n">
        <f aca="false">100*(G97-J97)/J97</f>
        <v>86.4864864864865</v>
      </c>
      <c r="J97" s="63" t="n">
        <v>74</v>
      </c>
      <c r="K97" s="18" t="n">
        <f aca="false">100*G97/$G$144</f>
        <v>0.0539302658214986</v>
      </c>
      <c r="L97" s="62" t="n">
        <f aca="false">K97-M97</f>
        <v>0.0188508631194365</v>
      </c>
      <c r="M97" s="64" t="n">
        <f aca="false">100*J97/$J$144</f>
        <v>0.0350794027020621</v>
      </c>
      <c r="N97" s="0" t="n">
        <v>17</v>
      </c>
      <c r="O97" s="31" t="n">
        <f aca="false">N97-P97</f>
        <v>12</v>
      </c>
      <c r="P97" s="65" t="n">
        <v>5</v>
      </c>
      <c r="Q97" s="66" t="n">
        <f aca="false">100*N97/(G97-N97)</f>
        <v>14.0495867768595</v>
      </c>
      <c r="R97" s="62" t="n">
        <f aca="false">Q97-S97</f>
        <v>6.8032099652653</v>
      </c>
      <c r="S97" s="67" t="n">
        <f aca="false">100*P97/(J97-P97)</f>
        <v>7.2463768115942</v>
      </c>
      <c r="T97" s="32" t="n">
        <f aca="false">G97-N97</f>
        <v>121</v>
      </c>
      <c r="U97" s="61" t="n">
        <f aca="false">T97-V97</f>
        <v>52</v>
      </c>
      <c r="V97" s="68" t="n">
        <f aca="false">J97-P97</f>
        <v>69</v>
      </c>
      <c r="W97" s="18" t="n">
        <f aca="false">100*T97/$T$144</f>
        <v>0.057027590042323</v>
      </c>
      <c r="X97" s="62" t="n">
        <f aca="false">W97-Y97</f>
        <v>0.0176035242212739</v>
      </c>
      <c r="Y97" s="64" t="n">
        <f aca="false">100*V97/$V$144</f>
        <v>0.039424065821049</v>
      </c>
      <c r="Z97" s="0" t="n">
        <v>46</v>
      </c>
      <c r="AA97" s="31" t="n">
        <f aca="false">Z97-AB97</f>
        <v>23</v>
      </c>
      <c r="AB97" s="69" t="n">
        <v>23</v>
      </c>
      <c r="AC97" s="66" t="n">
        <f aca="false">100*Z97/(G97-N97)</f>
        <v>38.0165289256198</v>
      </c>
      <c r="AD97" s="62" t="n">
        <f aca="false">AC97-AE97</f>
        <v>4.6831955922865</v>
      </c>
      <c r="AE97" s="62" t="n">
        <f aca="false">100*AB97/(J97-P97)</f>
        <v>33.3333333333333</v>
      </c>
      <c r="AJ97" s="33"/>
    </row>
    <row r="98" customFormat="false" ht="13.5" hidden="false" customHeight="false" outlineLevel="0" collapsed="false">
      <c r="B98" s="59" t="n">
        <v>95</v>
      </c>
      <c r="C98" s="59" t="n">
        <v>86</v>
      </c>
      <c r="D98" s="59" t="n">
        <v>80</v>
      </c>
      <c r="E98" s="60" t="n">
        <v>70</v>
      </c>
      <c r="F98" s="16" t="s">
        <v>111</v>
      </c>
      <c r="G98" s="32" t="n">
        <v>137</v>
      </c>
      <c r="H98" s="61" t="n">
        <f aca="false">G98-J98</f>
        <v>7</v>
      </c>
      <c r="I98" s="62" t="n">
        <f aca="false">100*(G98-J98)/J98</f>
        <v>5.38461538461539</v>
      </c>
      <c r="J98" s="63" t="n">
        <v>130</v>
      </c>
      <c r="K98" s="18" t="n">
        <f aca="false">100*G98/$G$144</f>
        <v>0.0535394667938066</v>
      </c>
      <c r="L98" s="62" t="n">
        <f aca="false">K98-M98</f>
        <v>-0.00808651092603221</v>
      </c>
      <c r="M98" s="64" t="n">
        <f aca="false">100*J98/$J$144</f>
        <v>0.0616259777198388</v>
      </c>
      <c r="N98" s="0" t="n">
        <v>11</v>
      </c>
      <c r="O98" s="31" t="n">
        <f aca="false">N98-P98</f>
        <v>5</v>
      </c>
      <c r="P98" s="65" t="n">
        <v>6</v>
      </c>
      <c r="Q98" s="66" t="n">
        <f aca="false">100*N98/(G98-N98)</f>
        <v>8.73015873015873</v>
      </c>
      <c r="R98" s="62" t="n">
        <f aca="false">Q98-S98</f>
        <v>3.89144905273937</v>
      </c>
      <c r="S98" s="67" t="n">
        <f aca="false">100*P98/(J98-P98)</f>
        <v>4.83870967741936</v>
      </c>
      <c r="T98" s="32" t="n">
        <f aca="false">G98-N98</f>
        <v>126</v>
      </c>
      <c r="U98" s="61" t="n">
        <f aca="false">T98-V98</f>
        <v>2</v>
      </c>
      <c r="V98" s="68" t="n">
        <f aca="false">J98-P98</f>
        <v>124</v>
      </c>
      <c r="W98" s="18" t="n">
        <f aca="false">100*T98/$T$144</f>
        <v>0.0593841020275429</v>
      </c>
      <c r="X98" s="62" t="n">
        <f aca="false">W98-Y98</f>
        <v>-0.0114649437957916</v>
      </c>
      <c r="Y98" s="64" t="n">
        <f aca="false">100*V98/$V$144</f>
        <v>0.0708490458233345</v>
      </c>
      <c r="Z98" s="0" t="n">
        <v>39</v>
      </c>
      <c r="AA98" s="31" t="n">
        <f aca="false">Z98-AB98</f>
        <v>-14</v>
      </c>
      <c r="AB98" s="69" t="n">
        <v>53</v>
      </c>
      <c r="AC98" s="66" t="n">
        <f aca="false">100*Z98/(G98-N98)</f>
        <v>30.952380952381</v>
      </c>
      <c r="AD98" s="62" t="n">
        <f aca="false">AC98-AE98</f>
        <v>-11.78955453149</v>
      </c>
      <c r="AE98" s="62" t="n">
        <f aca="false">100*AB98/(J98-P98)</f>
        <v>42.741935483871</v>
      </c>
      <c r="AJ98" s="33"/>
    </row>
    <row r="99" customFormat="false" ht="13.5" hidden="false" customHeight="false" outlineLevel="0" collapsed="false">
      <c r="B99" s="59" t="n">
        <v>96</v>
      </c>
      <c r="C99" s="59" t="n">
        <v>89</v>
      </c>
      <c r="D99" s="59" t="n">
        <v>81</v>
      </c>
      <c r="E99" s="60" t="n">
        <v>69</v>
      </c>
      <c r="F99" s="16" t="s">
        <v>112</v>
      </c>
      <c r="G99" s="32" t="n">
        <v>130</v>
      </c>
      <c r="H99" s="61" t="n">
        <f aca="false">G99-J99</f>
        <v>9</v>
      </c>
      <c r="I99" s="62" t="n">
        <f aca="false">100*(G99-J99)/J99</f>
        <v>7.43801652892562</v>
      </c>
      <c r="J99" s="63" t="n">
        <v>121</v>
      </c>
      <c r="K99" s="18" t="n">
        <f aca="false">100*G99/$G$144</f>
        <v>0.0508038735999625</v>
      </c>
      <c r="L99" s="62" t="n">
        <f aca="false">K99-M99</f>
        <v>-0.00655569027773365</v>
      </c>
      <c r="M99" s="64" t="n">
        <f aca="false">100*J99/$J$144</f>
        <v>0.0573595638776961</v>
      </c>
      <c r="N99" s="0" t="n">
        <v>12</v>
      </c>
      <c r="O99" s="31" t="n">
        <f aca="false">N99-P99</f>
        <v>3</v>
      </c>
      <c r="P99" s="65" t="n">
        <v>9</v>
      </c>
      <c r="Q99" s="66" t="n">
        <f aca="false">100*N99/(G99-N99)</f>
        <v>10.1694915254237</v>
      </c>
      <c r="R99" s="62" t="n">
        <f aca="false">Q99-S99</f>
        <v>2.13377723970944</v>
      </c>
      <c r="S99" s="67" t="n">
        <f aca="false">100*P99/(J99-P99)</f>
        <v>8.03571428571429</v>
      </c>
      <c r="T99" s="32" t="n">
        <f aca="false">G99-N99</f>
        <v>118</v>
      </c>
      <c r="U99" s="61" t="n">
        <f aca="false">T99-V99</f>
        <v>6</v>
      </c>
      <c r="V99" s="68" t="n">
        <f aca="false">J99-P99</f>
        <v>112</v>
      </c>
      <c r="W99" s="18" t="n">
        <f aca="false">100*T99/$T$144</f>
        <v>0.055613682851191</v>
      </c>
      <c r="X99" s="62" t="n">
        <f aca="false">W99-Y99</f>
        <v>-0.00837900369891758</v>
      </c>
      <c r="Y99" s="64" t="n">
        <f aca="false">100*V99/$V$144</f>
        <v>0.0639926865501086</v>
      </c>
      <c r="Z99" s="0" t="n">
        <v>38</v>
      </c>
      <c r="AA99" s="31" t="n">
        <f aca="false">Z99-AB99</f>
        <v>-2</v>
      </c>
      <c r="AB99" s="69" t="n">
        <v>40</v>
      </c>
      <c r="AC99" s="66" t="n">
        <f aca="false">100*Z99/(G99-N99)</f>
        <v>32.2033898305085</v>
      </c>
      <c r="AD99" s="62" t="n">
        <f aca="false">AC99-AE99</f>
        <v>-3.51089588377724</v>
      </c>
      <c r="AE99" s="62" t="n">
        <f aca="false">100*AB99/(J99-P99)</f>
        <v>35.7142857142857</v>
      </c>
      <c r="AJ99" s="33"/>
    </row>
    <row r="100" customFormat="false" ht="13.5" hidden="false" customHeight="false" outlineLevel="0" collapsed="false">
      <c r="B100" s="59" t="n">
        <v>97</v>
      </c>
      <c r="C100" s="59" t="n">
        <v>90</v>
      </c>
      <c r="D100" s="59" t="n">
        <v>90</v>
      </c>
      <c r="E100" s="60" t="n">
        <v>95</v>
      </c>
      <c r="F100" s="16" t="s">
        <v>113</v>
      </c>
      <c r="G100" s="32" t="n">
        <v>121</v>
      </c>
      <c r="H100" s="61" t="n">
        <f aca="false">G100-J100</f>
        <v>18</v>
      </c>
      <c r="I100" s="62" t="n">
        <f aca="false">100*(G100-J100)/J100</f>
        <v>17.4757281553398</v>
      </c>
      <c r="J100" s="63" t="n">
        <v>103</v>
      </c>
      <c r="K100" s="18" t="n">
        <f aca="false">100*G100/$G$144</f>
        <v>0.0472866823507343</v>
      </c>
      <c r="L100" s="62" t="n">
        <f aca="false">K100-M100</f>
        <v>-0.00154005384267645</v>
      </c>
      <c r="M100" s="64" t="n">
        <f aca="false">100*J100/$J$144</f>
        <v>0.0488267361934108</v>
      </c>
      <c r="N100" s="0" t="n">
        <v>10</v>
      </c>
      <c r="O100" s="31" t="n">
        <f aca="false">N100-P100</f>
        <v>-2</v>
      </c>
      <c r="P100" s="65" t="n">
        <v>12</v>
      </c>
      <c r="Q100" s="66" t="n">
        <f aca="false">100*N100/(G100-N100)</f>
        <v>9.00900900900901</v>
      </c>
      <c r="R100" s="62" t="n">
        <f aca="false">Q100-S100</f>
        <v>-4.17780417780418</v>
      </c>
      <c r="S100" s="67" t="n">
        <f aca="false">100*P100/(J100-P100)</f>
        <v>13.1868131868132</v>
      </c>
      <c r="T100" s="32" t="n">
        <f aca="false">G100-N100</f>
        <v>111</v>
      </c>
      <c r="U100" s="61" t="n">
        <f aca="false">T100-V100</f>
        <v>20</v>
      </c>
      <c r="V100" s="68" t="n">
        <f aca="false">J100-P100</f>
        <v>91</v>
      </c>
      <c r="W100" s="18" t="n">
        <f aca="false">100*T100/$T$144</f>
        <v>0.052314566071883</v>
      </c>
      <c r="X100" s="62" t="n">
        <f aca="false">W100-Y100</f>
        <v>0.000320508249919839</v>
      </c>
      <c r="Y100" s="64" t="n">
        <f aca="false">100*V100/$V$144</f>
        <v>0.0519940578219632</v>
      </c>
      <c r="Z100" s="0" t="n">
        <v>42</v>
      </c>
      <c r="AA100" s="31" t="n">
        <f aca="false">Z100-AB100</f>
        <v>7</v>
      </c>
      <c r="AB100" s="69" t="n">
        <v>35</v>
      </c>
      <c r="AC100" s="66" t="n">
        <f aca="false">100*Z100/(G100-N100)</f>
        <v>37.8378378378378</v>
      </c>
      <c r="AD100" s="62" t="n">
        <f aca="false">AC100-AE100</f>
        <v>-0.623700623700621</v>
      </c>
      <c r="AE100" s="62" t="n">
        <f aca="false">100*AB100/(J100-P100)</f>
        <v>38.4615384615385</v>
      </c>
      <c r="AJ100" s="33"/>
    </row>
    <row r="101" customFormat="false" ht="13.5" hidden="false" customHeight="false" outlineLevel="0" collapsed="false">
      <c r="B101" s="59" t="n">
        <v>97</v>
      </c>
      <c r="C101" s="59" t="n">
        <v>93</v>
      </c>
      <c r="D101" s="59" t="n">
        <v>94</v>
      </c>
      <c r="E101" s="60" t="n">
        <v>90</v>
      </c>
      <c r="F101" s="16" t="s">
        <v>114</v>
      </c>
      <c r="G101" s="32" t="n">
        <v>121</v>
      </c>
      <c r="H101" s="61" t="n">
        <f aca="false">G101-J101</f>
        <v>43</v>
      </c>
      <c r="I101" s="62" t="n">
        <f aca="false">100*(G101-J101)/J101</f>
        <v>55.1282051282051</v>
      </c>
      <c r="J101" s="63" t="n">
        <v>78</v>
      </c>
      <c r="K101" s="18" t="n">
        <f aca="false">100*G101/$G$144</f>
        <v>0.0472866823507343</v>
      </c>
      <c r="L101" s="62" t="n">
        <f aca="false">K101-M101</f>
        <v>0.010311095718831</v>
      </c>
      <c r="M101" s="64" t="n">
        <f aca="false">100*J101/$J$144</f>
        <v>0.0369755866319033</v>
      </c>
      <c r="N101" s="0" t="n">
        <v>10</v>
      </c>
      <c r="O101" s="31" t="n">
        <f aca="false">N101-P101</f>
        <v>3</v>
      </c>
      <c r="P101" s="65" t="n">
        <v>7</v>
      </c>
      <c r="Q101" s="66" t="n">
        <f aca="false">100*N101/(G101-N101)</f>
        <v>9.00900900900901</v>
      </c>
      <c r="R101" s="62" t="n">
        <f aca="false">Q101-S101</f>
        <v>-0.850145920568455</v>
      </c>
      <c r="S101" s="67" t="n">
        <f aca="false">100*P101/(J101-P101)</f>
        <v>9.85915492957746</v>
      </c>
      <c r="T101" s="32" t="n">
        <f aca="false">G101-N101</f>
        <v>111</v>
      </c>
      <c r="U101" s="61" t="n">
        <f aca="false">T101-V101</f>
        <v>40</v>
      </c>
      <c r="V101" s="68" t="n">
        <f aca="false">J101-P101</f>
        <v>71</v>
      </c>
      <c r="W101" s="18" t="n">
        <f aca="false">100*T101/$T$144</f>
        <v>0.052314566071883</v>
      </c>
      <c r="X101" s="62" t="n">
        <f aca="false">W101-Y101</f>
        <v>0.0117477737052964</v>
      </c>
      <c r="Y101" s="64" t="n">
        <f aca="false">100*V101/$V$144</f>
        <v>0.0405667923665867</v>
      </c>
      <c r="Z101" s="0" t="n">
        <v>58</v>
      </c>
      <c r="AA101" s="31" t="n">
        <f aca="false">Z101-AB101</f>
        <v>15</v>
      </c>
      <c r="AB101" s="69" t="n">
        <v>43</v>
      </c>
      <c r="AC101" s="66" t="n">
        <f aca="false">100*Z101/(G101-N101)</f>
        <v>52.2522522522523</v>
      </c>
      <c r="AD101" s="62" t="n">
        <f aca="false">AC101-AE101</f>
        <v>-8.31112802943789</v>
      </c>
      <c r="AE101" s="62" t="n">
        <f aca="false">100*AB101/(J101-P101)</f>
        <v>60.5633802816901</v>
      </c>
      <c r="AJ101" s="33"/>
    </row>
    <row r="102" customFormat="false" ht="13.5" hidden="false" customHeight="false" outlineLevel="0" collapsed="false">
      <c r="B102" s="59" t="n">
        <v>99</v>
      </c>
      <c r="C102" s="59" t="n">
        <v>98</v>
      </c>
      <c r="D102" s="59" t="n">
        <v>97</v>
      </c>
      <c r="E102" s="60" t="n">
        <v>86</v>
      </c>
      <c r="F102" s="16" t="s">
        <v>115</v>
      </c>
      <c r="G102" s="32" t="n">
        <v>117</v>
      </c>
      <c r="H102" s="61" t="n">
        <f aca="false">G102-J102</f>
        <v>47</v>
      </c>
      <c r="I102" s="62" t="n">
        <f aca="false">100*(G102-J102)/J102</f>
        <v>67.1428571428571</v>
      </c>
      <c r="J102" s="63" t="n">
        <v>70</v>
      </c>
      <c r="K102" s="18" t="n">
        <f aca="false">100*G102/$G$144</f>
        <v>0.0457234862399662</v>
      </c>
      <c r="L102" s="62" t="n">
        <f aca="false">K102-M102</f>
        <v>0.0125402674677453</v>
      </c>
      <c r="M102" s="64" t="n">
        <f aca="false">100*J102/$J$144</f>
        <v>0.0331832187722209</v>
      </c>
      <c r="N102" s="0" t="n">
        <v>6</v>
      </c>
      <c r="O102" s="31" t="n">
        <f aca="false">N102-P102</f>
        <v>3</v>
      </c>
      <c r="P102" s="65" t="n">
        <v>3</v>
      </c>
      <c r="Q102" s="66" t="n">
        <f aca="false">100*N102/(G102-N102)</f>
        <v>5.40540540540541</v>
      </c>
      <c r="R102" s="62" t="n">
        <f aca="false">Q102-S102</f>
        <v>0.927793465106898</v>
      </c>
      <c r="S102" s="67" t="n">
        <f aca="false">100*P102/(J102-P102)</f>
        <v>4.47761194029851</v>
      </c>
      <c r="T102" s="32" t="n">
        <f aca="false">G102-N102</f>
        <v>111</v>
      </c>
      <c r="U102" s="61" t="n">
        <f aca="false">T102-V102</f>
        <v>44</v>
      </c>
      <c r="V102" s="68" t="n">
        <f aca="false">J102-P102</f>
        <v>67</v>
      </c>
      <c r="W102" s="18" t="n">
        <f aca="false">100*T102/$T$144</f>
        <v>0.052314566071883</v>
      </c>
      <c r="X102" s="62" t="n">
        <f aca="false">W102-Y102</f>
        <v>0.0140332267963717</v>
      </c>
      <c r="Y102" s="64" t="n">
        <f aca="false">100*V102/$V$144</f>
        <v>0.0382813392755114</v>
      </c>
      <c r="Z102" s="0" t="n">
        <v>42</v>
      </c>
      <c r="AA102" s="31" t="n">
        <f aca="false">Z102-AB102</f>
        <v>17</v>
      </c>
      <c r="AB102" s="69" t="n">
        <v>25</v>
      </c>
      <c r="AC102" s="66" t="n">
        <f aca="false">100*Z102/(G102-N102)</f>
        <v>37.8378378378378</v>
      </c>
      <c r="AD102" s="62" t="n">
        <f aca="false">AC102-AE102</f>
        <v>0.524405002016941</v>
      </c>
      <c r="AE102" s="62" t="n">
        <f aca="false">100*AB102/(J102-P102)</f>
        <v>37.3134328358209</v>
      </c>
      <c r="AJ102" s="33"/>
    </row>
    <row r="103" customFormat="false" ht="13.5" hidden="false" customHeight="false" outlineLevel="0" collapsed="false">
      <c r="B103" s="59" t="n">
        <v>100</v>
      </c>
      <c r="C103" s="59" t="n">
        <v>86</v>
      </c>
      <c r="D103" s="59" t="n">
        <v>88</v>
      </c>
      <c r="E103" s="60" t="n">
        <v>77</v>
      </c>
      <c r="F103" s="16" t="s">
        <v>116</v>
      </c>
      <c r="G103" s="32" t="n">
        <v>99</v>
      </c>
      <c r="H103" s="61" t="n">
        <f aca="false">G103-J103</f>
        <v>-31</v>
      </c>
      <c r="I103" s="62" t="n">
        <f aca="false">100*(G103-J103)/J103</f>
        <v>-23.8461538461538</v>
      </c>
      <c r="J103" s="63" t="n">
        <v>130</v>
      </c>
      <c r="K103" s="18" t="n">
        <f aca="false">100*G103/$G$144</f>
        <v>0.0386891037415099</v>
      </c>
      <c r="L103" s="62" t="n">
        <f aca="false">K103-M103</f>
        <v>-0.0229368739783289</v>
      </c>
      <c r="M103" s="64" t="n">
        <f aca="false">100*J103/$J$144</f>
        <v>0.0616259777198388</v>
      </c>
      <c r="N103" s="0" t="n">
        <v>10</v>
      </c>
      <c r="O103" s="31" t="n">
        <f aca="false">N103-P103</f>
        <v>0</v>
      </c>
      <c r="P103" s="65" t="n">
        <v>10</v>
      </c>
      <c r="Q103" s="66" t="n">
        <f aca="false">100*N103/(G103-N103)</f>
        <v>11.2359550561798</v>
      </c>
      <c r="R103" s="62" t="n">
        <f aca="false">Q103-S103</f>
        <v>2.90262172284644</v>
      </c>
      <c r="S103" s="67" t="n">
        <f aca="false">100*P103/(J103-P103)</f>
        <v>8.33333333333333</v>
      </c>
      <c r="T103" s="32" t="n">
        <f aca="false">G103-N103</f>
        <v>89</v>
      </c>
      <c r="U103" s="61" t="n">
        <f aca="false">T103-V103</f>
        <v>-31</v>
      </c>
      <c r="V103" s="68" t="n">
        <f aca="false">J103-P103</f>
        <v>120</v>
      </c>
      <c r="W103" s="18" t="n">
        <f aca="false">100*T103/$T$144</f>
        <v>0.0419459133369152</v>
      </c>
      <c r="X103" s="62" t="n">
        <f aca="false">W103-Y103</f>
        <v>-0.0266176793953439</v>
      </c>
      <c r="Y103" s="64" t="n">
        <f aca="false">100*V103/$V$144</f>
        <v>0.0685635927322592</v>
      </c>
      <c r="Z103" s="0" t="n">
        <v>27</v>
      </c>
      <c r="AA103" s="31" t="n">
        <f aca="false">Z103-AB103</f>
        <v>-23</v>
      </c>
      <c r="AB103" s="69" t="n">
        <v>50</v>
      </c>
      <c r="AC103" s="66" t="n">
        <f aca="false">100*Z103/(G103-N103)</f>
        <v>30.3370786516854</v>
      </c>
      <c r="AD103" s="62" t="n">
        <f aca="false">AC103-AE103</f>
        <v>-11.3295880149813</v>
      </c>
      <c r="AE103" s="62" t="n">
        <f aca="false">100*AB103/(J103-P103)</f>
        <v>41.6666666666667</v>
      </c>
      <c r="AJ103" s="33"/>
    </row>
    <row r="104" customFormat="false" ht="13.5" hidden="false" customHeight="false" outlineLevel="0" collapsed="false">
      <c r="B104" s="45" t="n">
        <v>101</v>
      </c>
      <c r="C104" s="45" t="n">
        <v>97</v>
      </c>
      <c r="D104" s="45" t="n">
        <v>99</v>
      </c>
      <c r="E104" s="46" t="n">
        <v>81</v>
      </c>
      <c r="F104" s="12" t="s">
        <v>117</v>
      </c>
      <c r="G104" s="47" t="n">
        <v>97</v>
      </c>
      <c r="H104" s="48" t="n">
        <f aca="false">G104-J104</f>
        <v>26</v>
      </c>
      <c r="I104" s="49" t="n">
        <f aca="false">100*(G104-J104)/J104</f>
        <v>36.6197183098592</v>
      </c>
      <c r="J104" s="50" t="n">
        <v>71</v>
      </c>
      <c r="K104" s="23" t="n">
        <f aca="false">100*G104/$G$144</f>
        <v>0.0379075056861259</v>
      </c>
      <c r="L104" s="49" t="n">
        <f aca="false">K104-M104</f>
        <v>0.00425024093144465</v>
      </c>
      <c r="M104" s="83" t="n">
        <f aca="false">100*J104/$J$144</f>
        <v>0.0336572647546812</v>
      </c>
      <c r="N104" s="52" t="n">
        <v>13</v>
      </c>
      <c r="O104" s="48" t="n">
        <f aca="false">N104-P104</f>
        <v>1</v>
      </c>
      <c r="P104" s="53" t="n">
        <v>12</v>
      </c>
      <c r="Q104" s="54" t="n">
        <f aca="false">100*N104/(G104-N104)</f>
        <v>15.4761904761905</v>
      </c>
      <c r="R104" s="49" t="n">
        <f aca="false">Q104-S104</f>
        <v>-4.86279257465698</v>
      </c>
      <c r="S104" s="55" t="n">
        <f aca="false">100*P104/(J104-P104)</f>
        <v>20.3389830508475</v>
      </c>
      <c r="T104" s="47" t="n">
        <f aca="false">G104-N104</f>
        <v>84</v>
      </c>
      <c r="U104" s="48" t="n">
        <f aca="false">T104-V104</f>
        <v>25</v>
      </c>
      <c r="V104" s="56" t="n">
        <f aca="false">J104-P104</f>
        <v>59</v>
      </c>
      <c r="W104" s="23" t="n">
        <f aca="false">100*T104/$T$144</f>
        <v>0.0395894013516953</v>
      </c>
      <c r="X104" s="49" t="n">
        <f aca="false">W104-Y104</f>
        <v>0.00587896825833451</v>
      </c>
      <c r="Y104" s="83" t="n">
        <f aca="false">100*V104/$V$144</f>
        <v>0.0337104330933608</v>
      </c>
      <c r="Z104" s="52" t="n">
        <v>34</v>
      </c>
      <c r="AA104" s="48" t="n">
        <f aca="false">Z104-AB104</f>
        <v>6</v>
      </c>
      <c r="AB104" s="57" t="n">
        <v>28</v>
      </c>
      <c r="AC104" s="54" t="n">
        <f aca="false">100*Z104/(G104-N104)</f>
        <v>40.4761904761905</v>
      </c>
      <c r="AD104" s="49" t="n">
        <f aca="false">AC104-AE104</f>
        <v>-6.9814366424536</v>
      </c>
      <c r="AE104" s="49" t="n">
        <f aca="false">100*AB104/(J104-P104)</f>
        <v>47.4576271186441</v>
      </c>
      <c r="AJ104" s="33"/>
    </row>
    <row r="105" customFormat="false" ht="13.5" hidden="false" customHeight="false" outlineLevel="0" collapsed="false">
      <c r="B105" s="59" t="n">
        <v>102</v>
      </c>
      <c r="C105" s="59" t="n">
        <v>92</v>
      </c>
      <c r="D105" s="59" t="n">
        <v>92</v>
      </c>
      <c r="E105" s="60" t="n">
        <v>80</v>
      </c>
      <c r="F105" s="16" t="s">
        <v>118</v>
      </c>
      <c r="G105" s="32" t="n">
        <v>83</v>
      </c>
      <c r="H105" s="61" t="n">
        <f aca="false">G105-J105</f>
        <v>4</v>
      </c>
      <c r="I105" s="62" t="n">
        <f aca="false">100*(G105-J105)/J105</f>
        <v>5.06329113924051</v>
      </c>
      <c r="J105" s="63" t="n">
        <v>79</v>
      </c>
      <c r="K105" s="18" t="n">
        <f aca="false">100*G105/$G$144</f>
        <v>0.0324363192984376</v>
      </c>
      <c r="L105" s="62" t="n">
        <f aca="false">K105-M105</f>
        <v>-0.00501331331592601</v>
      </c>
      <c r="M105" s="64" t="n">
        <f aca="false">100*J105/$J$144</f>
        <v>0.0374496326143636</v>
      </c>
      <c r="N105" s="33" t="n">
        <v>7</v>
      </c>
      <c r="O105" s="61" t="n">
        <f aca="false">N105-P105</f>
        <v>-2</v>
      </c>
      <c r="P105" s="65" t="n">
        <v>9</v>
      </c>
      <c r="Q105" s="66" t="n">
        <f aca="false">100*N105/(G105-N105)</f>
        <v>9.21052631578947</v>
      </c>
      <c r="R105" s="62" t="n">
        <f aca="false">Q105-S105</f>
        <v>-3.64661654135338</v>
      </c>
      <c r="S105" s="67" t="n">
        <f aca="false">100*P105/(J105-P105)</f>
        <v>12.8571428571429</v>
      </c>
      <c r="T105" s="32" t="n">
        <f aca="false">G105-N105</f>
        <v>76</v>
      </c>
      <c r="U105" s="61" t="n">
        <f aca="false">T105-V105</f>
        <v>6</v>
      </c>
      <c r="V105" s="68" t="n">
        <f aca="false">J105-P105</f>
        <v>70</v>
      </c>
      <c r="W105" s="18" t="n">
        <f aca="false">100*T105/$T$144</f>
        <v>0.0358189821753433</v>
      </c>
      <c r="X105" s="62" t="n">
        <f aca="false">W105-Y105</f>
        <v>-0.00417644691847451</v>
      </c>
      <c r="Y105" s="64" t="n">
        <f aca="false">100*V105/$V$144</f>
        <v>0.0399954290938179</v>
      </c>
      <c r="Z105" s="33" t="n">
        <v>22</v>
      </c>
      <c r="AA105" s="61" t="n">
        <f aca="false">Z105-AB105</f>
        <v>-4</v>
      </c>
      <c r="AB105" s="69" t="n">
        <v>26</v>
      </c>
      <c r="AC105" s="66" t="n">
        <f aca="false">100*Z105/(G105-N105)</f>
        <v>28.9473684210526</v>
      </c>
      <c r="AD105" s="62" t="n">
        <f aca="false">AC105-AE105</f>
        <v>-8.19548872180452</v>
      </c>
      <c r="AE105" s="62" t="n">
        <f aca="false">100*AB105/(J105-P105)</f>
        <v>37.1428571428571</v>
      </c>
      <c r="AJ105" s="33"/>
    </row>
    <row r="106" customFormat="false" ht="13.5" hidden="false" customHeight="false" outlineLevel="0" collapsed="false">
      <c r="B106" s="59" t="n">
        <v>102</v>
      </c>
      <c r="C106" s="59" t="n">
        <v>101</v>
      </c>
      <c r="D106" s="59" t="n">
        <v>103</v>
      </c>
      <c r="E106" s="60" t="n">
        <v>88</v>
      </c>
      <c r="F106" s="16" t="s">
        <v>119</v>
      </c>
      <c r="G106" s="32" t="n">
        <v>83</v>
      </c>
      <c r="H106" s="61" t="n">
        <f aca="false">G106-J106</f>
        <v>26</v>
      </c>
      <c r="I106" s="62" t="n">
        <f aca="false">100*(G106-J106)/J106</f>
        <v>45.6140350877193</v>
      </c>
      <c r="J106" s="63" t="n">
        <v>57</v>
      </c>
      <c r="K106" s="18" t="n">
        <f aca="false">100*G106/$G$144</f>
        <v>0.0324363192984376</v>
      </c>
      <c r="L106" s="62" t="n">
        <f aca="false">K106-M106</f>
        <v>0.00541569829820056</v>
      </c>
      <c r="M106" s="64" t="n">
        <f aca="false">100*J106/$J$144</f>
        <v>0.027020621000237</v>
      </c>
      <c r="N106" s="33" t="n">
        <v>7</v>
      </c>
      <c r="O106" s="61" t="n">
        <f aca="false">N106-P106</f>
        <v>-1</v>
      </c>
      <c r="P106" s="65" t="n">
        <v>8</v>
      </c>
      <c r="Q106" s="66" t="n">
        <f aca="false">100*N106/(G106-N106)</f>
        <v>9.21052631578947</v>
      </c>
      <c r="R106" s="62" t="n">
        <f aca="false">Q106-S106</f>
        <v>-7.11600429645542</v>
      </c>
      <c r="S106" s="67" t="n">
        <f aca="false">100*P106/(J106-P106)</f>
        <v>16.3265306122449</v>
      </c>
      <c r="T106" s="32" t="n">
        <f aca="false">G106-N106</f>
        <v>76</v>
      </c>
      <c r="U106" s="61" t="n">
        <f aca="false">T106-V106</f>
        <v>27</v>
      </c>
      <c r="V106" s="68" t="n">
        <f aca="false">J106-P106</f>
        <v>49</v>
      </c>
      <c r="W106" s="18" t="n">
        <f aca="false">100*T106/$T$144</f>
        <v>0.0358189821753433</v>
      </c>
      <c r="X106" s="62" t="n">
        <f aca="false">W106-Y106</f>
        <v>0.00782218180967085</v>
      </c>
      <c r="Y106" s="64" t="n">
        <f aca="false">100*V106/$V$144</f>
        <v>0.0279968003656725</v>
      </c>
      <c r="Z106" s="33" t="n">
        <v>23</v>
      </c>
      <c r="AA106" s="61" t="n">
        <f aca="false">Z106-AB106</f>
        <v>9</v>
      </c>
      <c r="AB106" s="69" t="n">
        <v>14</v>
      </c>
      <c r="AC106" s="66" t="n">
        <f aca="false">100*Z106/(G106-N106)</f>
        <v>30.2631578947368</v>
      </c>
      <c r="AD106" s="62" t="n">
        <f aca="false">AC106-AE106</f>
        <v>1.69172932330827</v>
      </c>
      <c r="AE106" s="62" t="n">
        <f aca="false">100*AB106/(J106-P106)</f>
        <v>28.5714285714286</v>
      </c>
      <c r="AJ106" s="33"/>
    </row>
    <row r="107" customFormat="false" ht="13.5" hidden="false" customHeight="false" outlineLevel="0" collapsed="false">
      <c r="B107" s="59" t="n">
        <v>104</v>
      </c>
      <c r="C107" s="59" t="n">
        <v>91</v>
      </c>
      <c r="D107" s="59" t="n">
        <v>76</v>
      </c>
      <c r="E107" s="60" t="s">
        <v>34</v>
      </c>
      <c r="F107" s="16" t="s">
        <v>120</v>
      </c>
      <c r="G107" s="32" t="n">
        <v>74</v>
      </c>
      <c r="H107" s="61" t="n">
        <f aca="false">G107-J107</f>
        <v>-22</v>
      </c>
      <c r="I107" s="62" t="n">
        <f aca="false">100*(G107-J107)/J107</f>
        <v>-22.9166666666667</v>
      </c>
      <c r="J107" s="63" t="n">
        <v>96</v>
      </c>
      <c r="K107" s="18" t="n">
        <f aca="false">100*G107/$G$144</f>
        <v>0.0289191280492094</v>
      </c>
      <c r="L107" s="62" t="n">
        <f aca="false">K107-M107</f>
        <v>-0.0165892862669793</v>
      </c>
      <c r="M107" s="64" t="n">
        <f aca="false">100*J107/$J$144</f>
        <v>0.0455084143161887</v>
      </c>
      <c r="N107" s="33" t="n">
        <v>10</v>
      </c>
      <c r="O107" s="61" t="n">
        <f aca="false">N107-P107</f>
        <v>6</v>
      </c>
      <c r="P107" s="65" t="n">
        <v>4</v>
      </c>
      <c r="Q107" s="66" t="n">
        <f aca="false">100*N107/(G107-N107)</f>
        <v>15.625</v>
      </c>
      <c r="R107" s="62" t="n">
        <f aca="false">Q107-S107</f>
        <v>11.2771739130435</v>
      </c>
      <c r="S107" s="67" t="n">
        <f aca="false">100*P107/(J107-P107)</f>
        <v>4.34782608695652</v>
      </c>
      <c r="T107" s="32" t="n">
        <f aca="false">G107-N107</f>
        <v>64</v>
      </c>
      <c r="U107" s="61" t="n">
        <f aca="false">T107-V107</f>
        <v>-28</v>
      </c>
      <c r="V107" s="68" t="n">
        <f aca="false">J107-P107</f>
        <v>92</v>
      </c>
      <c r="W107" s="18" t="n">
        <f aca="false">100*T107/$T$144</f>
        <v>0.0301633534108154</v>
      </c>
      <c r="X107" s="62" t="n">
        <f aca="false">W107-Y107</f>
        <v>-0.0224020676839166</v>
      </c>
      <c r="Y107" s="64" t="n">
        <f aca="false">100*V107/$V$144</f>
        <v>0.052565421094732</v>
      </c>
      <c r="Z107" s="33" t="n">
        <v>26</v>
      </c>
      <c r="AA107" s="61" t="n">
        <f aca="false">Z107-AB107</f>
        <v>-10</v>
      </c>
      <c r="AB107" s="69" t="n">
        <v>36</v>
      </c>
      <c r="AC107" s="66" t="n">
        <f aca="false">100*Z107/(G107-N107)</f>
        <v>40.625</v>
      </c>
      <c r="AD107" s="62" t="n">
        <f aca="false">AC107-AE107</f>
        <v>1.4945652173913</v>
      </c>
      <c r="AE107" s="62" t="n">
        <f aca="false">100*AB107/(J107-P107)</f>
        <v>39.1304347826087</v>
      </c>
      <c r="AJ107" s="33"/>
    </row>
    <row r="108" customFormat="false" ht="13.5" hidden="false" customHeight="false" outlineLevel="0" collapsed="false">
      <c r="B108" s="59" t="n">
        <v>105</v>
      </c>
      <c r="C108" s="59" t="n">
        <v>99</v>
      </c>
      <c r="D108" s="59" t="n">
        <v>93</v>
      </c>
      <c r="E108" s="60" t="n">
        <v>79</v>
      </c>
      <c r="F108" s="16" t="s">
        <v>121</v>
      </c>
      <c r="G108" s="32" t="n">
        <v>68</v>
      </c>
      <c r="H108" s="61" t="n">
        <f aca="false">G108-J108</f>
        <v>-1</v>
      </c>
      <c r="I108" s="62" t="n">
        <f aca="false">100*(G108-J108)/J108</f>
        <v>-1.44927536231884</v>
      </c>
      <c r="J108" s="63" t="n">
        <v>69</v>
      </c>
      <c r="K108" s="18" t="n">
        <f aca="false">100*G108/$G$144</f>
        <v>0.0265743338830573</v>
      </c>
      <c r="L108" s="62" t="n">
        <f aca="false">K108-M108</f>
        <v>-0.00613483890670331</v>
      </c>
      <c r="M108" s="64" t="n">
        <f aca="false">100*J108/$J$144</f>
        <v>0.0327091727897606</v>
      </c>
      <c r="N108" s="33" t="n">
        <v>5</v>
      </c>
      <c r="O108" s="61" t="n">
        <f aca="false">N108-P108</f>
        <v>-2</v>
      </c>
      <c r="P108" s="65" t="n">
        <v>7</v>
      </c>
      <c r="Q108" s="66" t="n">
        <f aca="false">100*N108/(G108-N108)</f>
        <v>7.93650793650794</v>
      </c>
      <c r="R108" s="62" t="n">
        <f aca="false">Q108-S108</f>
        <v>-3.35381464413723</v>
      </c>
      <c r="S108" s="67" t="n">
        <f aca="false">100*P108/(J108-P108)</f>
        <v>11.2903225806452</v>
      </c>
      <c r="T108" s="32" t="n">
        <f aca="false">G108-N108</f>
        <v>63</v>
      </c>
      <c r="U108" s="61" t="n">
        <f aca="false">T108-V108</f>
        <v>1</v>
      </c>
      <c r="V108" s="68" t="n">
        <f aca="false">J108-P108</f>
        <v>62</v>
      </c>
      <c r="W108" s="18" t="n">
        <f aca="false">100*T108/$T$144</f>
        <v>0.0296920510137715</v>
      </c>
      <c r="X108" s="62" t="n">
        <f aca="false">W108-Y108</f>
        <v>-0.00573247189789578</v>
      </c>
      <c r="Y108" s="64" t="n">
        <f aca="false">100*V108/$V$144</f>
        <v>0.0354245229116672</v>
      </c>
      <c r="Z108" s="33" t="n">
        <v>24</v>
      </c>
      <c r="AA108" s="61" t="n">
        <f aca="false">Z108-AB108</f>
        <v>-2</v>
      </c>
      <c r="AB108" s="69" t="n">
        <v>26</v>
      </c>
      <c r="AC108" s="66" t="n">
        <f aca="false">100*Z108/(G108-N108)</f>
        <v>38.0952380952381</v>
      </c>
      <c r="AD108" s="62" t="n">
        <f aca="false">AC108-AE108</f>
        <v>-3.84024577572965</v>
      </c>
      <c r="AE108" s="62" t="n">
        <f aca="false">100*AB108/(J108-P108)</f>
        <v>41.9354838709677</v>
      </c>
      <c r="AJ108" s="33"/>
    </row>
    <row r="109" customFormat="false" ht="13.5" hidden="false" customHeight="false" outlineLevel="0" collapsed="false">
      <c r="B109" s="59" t="n">
        <v>106</v>
      </c>
      <c r="C109" s="59" t="n">
        <v>96</v>
      </c>
      <c r="D109" s="59" t="n">
        <v>94</v>
      </c>
      <c r="E109" s="60" t="n">
        <v>82</v>
      </c>
      <c r="F109" s="16" t="s">
        <v>122</v>
      </c>
      <c r="G109" s="32" t="n">
        <v>67</v>
      </c>
      <c r="H109" s="61" t="n">
        <f aca="false">G109-J109</f>
        <v>-5</v>
      </c>
      <c r="I109" s="62" t="n">
        <f aca="false">100*(G109-J109)/J109</f>
        <v>-6.94444444444445</v>
      </c>
      <c r="J109" s="63" t="n">
        <v>72</v>
      </c>
      <c r="K109" s="18" t="n">
        <f aca="false">100*G109/$G$144</f>
        <v>0.0261835348553653</v>
      </c>
      <c r="L109" s="62" t="n">
        <f aca="false">K109-M109</f>
        <v>-0.00794777588177623</v>
      </c>
      <c r="M109" s="64" t="n">
        <f aca="false">100*J109/$J$144</f>
        <v>0.0341313107371415</v>
      </c>
      <c r="N109" s="33" t="n">
        <v>9</v>
      </c>
      <c r="O109" s="61" t="n">
        <f aca="false">N109-P109</f>
        <v>1</v>
      </c>
      <c r="P109" s="65" t="n">
        <v>8</v>
      </c>
      <c r="Q109" s="66" t="n">
        <f aca="false">100*N109/(G109-N109)</f>
        <v>15.5172413793103</v>
      </c>
      <c r="R109" s="62" t="n">
        <f aca="false">Q109-S109</f>
        <v>3.01724137931035</v>
      </c>
      <c r="S109" s="67" t="n">
        <f aca="false">100*P109/(J109-P109)</f>
        <v>12.5</v>
      </c>
      <c r="T109" s="32" t="n">
        <f aca="false">G109-N109</f>
        <v>58</v>
      </c>
      <c r="U109" s="61" t="n">
        <f aca="false">T109-V109</f>
        <v>-6</v>
      </c>
      <c r="V109" s="68" t="n">
        <f aca="false">J109-P109</f>
        <v>64</v>
      </c>
      <c r="W109" s="18" t="n">
        <f aca="false">100*T109/$T$144</f>
        <v>0.0273355390285515</v>
      </c>
      <c r="X109" s="62" t="n">
        <f aca="false">W109-Y109</f>
        <v>-0.00923171042865339</v>
      </c>
      <c r="Y109" s="64" t="n">
        <f aca="false">100*V109/$V$144</f>
        <v>0.0365672494572049</v>
      </c>
      <c r="Z109" s="33" t="n">
        <v>24</v>
      </c>
      <c r="AA109" s="61" t="n">
        <f aca="false">Z109-AB109</f>
        <v>-2</v>
      </c>
      <c r="AB109" s="69" t="n">
        <v>26</v>
      </c>
      <c r="AC109" s="66" t="n">
        <f aca="false">100*Z109/(G109-N109)</f>
        <v>41.3793103448276</v>
      </c>
      <c r="AD109" s="62" t="n">
        <f aca="false">AC109-AE109</f>
        <v>0.754310344827587</v>
      </c>
      <c r="AE109" s="62" t="n">
        <f aca="false">100*AB109/(J109-P109)</f>
        <v>40.625</v>
      </c>
      <c r="AJ109" s="33"/>
    </row>
    <row r="110" customFormat="false" ht="13.5" hidden="false" customHeight="false" outlineLevel="0" collapsed="false">
      <c r="B110" s="59" t="n">
        <v>107</v>
      </c>
      <c r="C110" s="59" t="n">
        <v>102</v>
      </c>
      <c r="D110" s="59" t="n">
        <v>98</v>
      </c>
      <c r="E110" s="60" t="n">
        <v>89</v>
      </c>
      <c r="F110" s="16" t="s">
        <v>123</v>
      </c>
      <c r="G110" s="32" t="n">
        <v>65</v>
      </c>
      <c r="H110" s="61" t="n">
        <f aca="false">G110-J110</f>
        <v>14</v>
      </c>
      <c r="I110" s="62" t="n">
        <f aca="false">100*(G110-J110)/J110</f>
        <v>27.4509803921569</v>
      </c>
      <c r="J110" s="63" t="n">
        <v>51</v>
      </c>
      <c r="K110" s="18" t="n">
        <f aca="false">100*G110/$G$144</f>
        <v>0.0254019367999812</v>
      </c>
      <c r="L110" s="62" t="n">
        <f aca="false">K110-M110</f>
        <v>0.00122559169450601</v>
      </c>
      <c r="M110" s="64" t="n">
        <f aca="false">100*J110/$J$144</f>
        <v>0.0241763451054752</v>
      </c>
      <c r="N110" s="33" t="n">
        <v>5</v>
      </c>
      <c r="O110" s="61" t="n">
        <f aca="false">N110-P110</f>
        <v>-1</v>
      </c>
      <c r="P110" s="65" t="n">
        <v>6</v>
      </c>
      <c r="Q110" s="66" t="n">
        <f aca="false">100*N110/(G110-N110)</f>
        <v>8.33333333333333</v>
      </c>
      <c r="R110" s="62" t="n">
        <f aca="false">Q110-S110</f>
        <v>-5</v>
      </c>
      <c r="S110" s="67" t="n">
        <f aca="false">100*P110/(J110-P110)</f>
        <v>13.3333333333333</v>
      </c>
      <c r="T110" s="32" t="n">
        <f aca="false">G110-N110</f>
        <v>60</v>
      </c>
      <c r="U110" s="61" t="n">
        <f aca="false">T110-V110</f>
        <v>15</v>
      </c>
      <c r="V110" s="68" t="n">
        <f aca="false">J110-P110</f>
        <v>45</v>
      </c>
      <c r="W110" s="18" t="n">
        <f aca="false">100*T110/$T$144</f>
        <v>0.0282781438226395</v>
      </c>
      <c r="X110" s="62" t="n">
        <f aca="false">W110-Y110</f>
        <v>0.0025667965480423</v>
      </c>
      <c r="Y110" s="64" t="n">
        <f aca="false">100*V110/$V$144</f>
        <v>0.0257113472745972</v>
      </c>
      <c r="Z110" s="33" t="n">
        <v>24</v>
      </c>
      <c r="AA110" s="61" t="n">
        <f aca="false">Z110-AB110</f>
        <v>2</v>
      </c>
      <c r="AB110" s="69" t="n">
        <v>22</v>
      </c>
      <c r="AC110" s="66" t="n">
        <f aca="false">100*Z110/(G110-N110)</f>
        <v>40</v>
      </c>
      <c r="AD110" s="62" t="n">
        <f aca="false">AC110-AE110</f>
        <v>-8.88888888888889</v>
      </c>
      <c r="AE110" s="62" t="n">
        <f aca="false">100*AB110/(J110-P110)</f>
        <v>48.8888888888889</v>
      </c>
      <c r="AJ110" s="33"/>
    </row>
    <row r="111" customFormat="false" ht="13.5" hidden="false" customHeight="false" outlineLevel="0" collapsed="false">
      <c r="B111" s="59" t="n">
        <v>108</v>
      </c>
      <c r="C111" s="59" t="s">
        <v>34</v>
      </c>
      <c r="D111" s="59" t="s">
        <v>34</v>
      </c>
      <c r="E111" s="59" t="s">
        <v>34</v>
      </c>
      <c r="F111" s="16" t="s">
        <v>124</v>
      </c>
      <c r="G111" s="32" t="n">
        <v>53</v>
      </c>
      <c r="H111" s="61" t="n">
        <f aca="false">G111-J111</f>
        <v>53</v>
      </c>
      <c r="I111" s="62"/>
      <c r="J111" s="68"/>
      <c r="K111" s="18" t="n">
        <f aca="false">100*G111/$G$144</f>
        <v>0.020712348467677</v>
      </c>
      <c r="L111" s="62" t="n">
        <f aca="false">K111-M111</f>
        <v>0.020712348467677</v>
      </c>
      <c r="M111" s="64"/>
      <c r="N111" s="33" t="n">
        <v>4</v>
      </c>
      <c r="O111" s="61" t="n">
        <f aca="false">N111-P111</f>
        <v>4</v>
      </c>
      <c r="P111" s="33"/>
      <c r="Q111" s="66" t="n">
        <f aca="false">100*N111/(G111-N111)</f>
        <v>8.16326530612245</v>
      </c>
      <c r="R111" s="62"/>
      <c r="S111" s="67"/>
      <c r="T111" s="32" t="n">
        <f aca="false">G111-N111</f>
        <v>49</v>
      </c>
      <c r="U111" s="61" t="n">
        <f aca="false">T111-V111</f>
        <v>49</v>
      </c>
      <c r="V111" s="68"/>
      <c r="W111" s="18" t="n">
        <f aca="false">100*T111/$T$144</f>
        <v>0.0230938174551556</v>
      </c>
      <c r="X111" s="62" t="n">
        <f aca="false">W111-Y111</f>
        <v>0.0230938174551556</v>
      </c>
      <c r="Y111" s="64"/>
      <c r="Z111" s="33" t="n">
        <v>20</v>
      </c>
      <c r="AA111" s="61" t="n">
        <f aca="false">Z111-AB111</f>
        <v>20</v>
      </c>
      <c r="AB111" s="33"/>
      <c r="AC111" s="66" t="n">
        <f aca="false">100*Z111/(G111-N111)</f>
        <v>40.8163265306122</v>
      </c>
      <c r="AD111" s="62"/>
      <c r="AE111" s="62"/>
      <c r="AJ111" s="33"/>
    </row>
    <row r="112" customFormat="false" ht="13.5" hidden="false" customHeight="false" outlineLevel="0" collapsed="false">
      <c r="B112" s="59" t="n">
        <v>109</v>
      </c>
      <c r="C112" s="59" t="n">
        <v>103</v>
      </c>
      <c r="D112" s="59" t="n">
        <v>112</v>
      </c>
      <c r="E112" s="60" t="n">
        <v>103</v>
      </c>
      <c r="F112" s="16" t="s">
        <v>125</v>
      </c>
      <c r="G112" s="32" t="n">
        <v>52</v>
      </c>
      <c r="H112" s="61" t="n">
        <f aca="false">G112-J112</f>
        <v>9</v>
      </c>
      <c r="I112" s="62" t="n">
        <f aca="false">100*(G112-J112)/J112</f>
        <v>20.9302325581395</v>
      </c>
      <c r="J112" s="63" t="n">
        <v>43</v>
      </c>
      <c r="K112" s="18" t="n">
        <f aca="false">100*G112/$G$144</f>
        <v>0.020321549439985</v>
      </c>
      <c r="L112" s="62" t="n">
        <f aca="false">K112-M112</f>
        <v>-6.24278058078479E-005</v>
      </c>
      <c r="M112" s="64" t="n">
        <f aca="false">100*J112/$J$144</f>
        <v>0.0203839772457928</v>
      </c>
      <c r="N112" s="33" t="n">
        <v>5</v>
      </c>
      <c r="O112" s="61" t="n">
        <f aca="false">N112-P112</f>
        <v>3</v>
      </c>
      <c r="P112" s="65" t="n">
        <v>2</v>
      </c>
      <c r="Q112" s="66" t="n">
        <f aca="false">100*N112/(G112-N112)</f>
        <v>10.6382978723404</v>
      </c>
      <c r="R112" s="62" t="n">
        <f aca="false">Q112-S112</f>
        <v>5.76024909185262</v>
      </c>
      <c r="S112" s="67" t="n">
        <f aca="false">100*P112/(J112-P112)</f>
        <v>4.87804878048781</v>
      </c>
      <c r="T112" s="32" t="n">
        <f aca="false">G112-N112</f>
        <v>47</v>
      </c>
      <c r="U112" s="61" t="n">
        <f aca="false">T112-V112</f>
        <v>6</v>
      </c>
      <c r="V112" s="68" t="n">
        <f aca="false">J112-P112</f>
        <v>41</v>
      </c>
      <c r="W112" s="18" t="n">
        <f aca="false">100*T112/$T$144</f>
        <v>0.0221512126610676</v>
      </c>
      <c r="X112" s="62" t="n">
        <f aca="false">W112-Y112</f>
        <v>-0.00127468152245429</v>
      </c>
      <c r="Y112" s="64" t="n">
        <f aca="false">100*V112/$V$144</f>
        <v>0.0234258941835219</v>
      </c>
      <c r="Z112" s="33" t="n">
        <v>18</v>
      </c>
      <c r="AA112" s="61" t="n">
        <f aca="false">Z112-AB112</f>
        <v>0</v>
      </c>
      <c r="AB112" s="69" t="n">
        <v>18</v>
      </c>
      <c r="AC112" s="66" t="n">
        <f aca="false">100*Z112/(G112-N112)</f>
        <v>38.2978723404255</v>
      </c>
      <c r="AD112" s="62" t="n">
        <f aca="false">AC112-AE112</f>
        <v>-5.60456668396471</v>
      </c>
      <c r="AE112" s="62" t="n">
        <f aca="false">100*AB112/(J112-P112)</f>
        <v>43.9024390243903</v>
      </c>
      <c r="AJ112" s="33"/>
    </row>
    <row r="113" customFormat="false" ht="13.5" hidden="false" customHeight="false" outlineLevel="0" collapsed="false">
      <c r="B113" s="59" t="n">
        <v>110</v>
      </c>
      <c r="C113" s="59" t="n">
        <v>94</v>
      </c>
      <c r="D113" s="59" t="n">
        <v>89</v>
      </c>
      <c r="E113" s="60" t="s">
        <v>34</v>
      </c>
      <c r="F113" s="15" t="s">
        <v>126</v>
      </c>
      <c r="G113" s="32" t="n">
        <v>49</v>
      </c>
      <c r="H113" s="61" t="n">
        <f aca="false">G113-J113</f>
        <v>-28</v>
      </c>
      <c r="I113" s="62" t="n">
        <f aca="false">100*(G113-J113)/J113</f>
        <v>-36.3636363636364</v>
      </c>
      <c r="J113" s="63" t="n">
        <v>77</v>
      </c>
      <c r="K113" s="18" t="n">
        <f aca="false">100*G113/$G$144</f>
        <v>0.0191491523569089</v>
      </c>
      <c r="L113" s="62" t="n">
        <f aca="false">K113-M113</f>
        <v>-0.0173523882925341</v>
      </c>
      <c r="M113" s="64" t="n">
        <f aca="false">100*J113/$J$144</f>
        <v>0.036501540649443</v>
      </c>
      <c r="N113" s="33" t="n">
        <v>3</v>
      </c>
      <c r="O113" s="61" t="n">
        <f aca="false">N113-P113</f>
        <v>-2</v>
      </c>
      <c r="P113" s="65" t="n">
        <v>5</v>
      </c>
      <c r="Q113" s="66" t="n">
        <f aca="false">100*N113/(G113-N113)</f>
        <v>6.52173913043478</v>
      </c>
      <c r="R113" s="62" t="n">
        <f aca="false">Q113-S113</f>
        <v>-0.422705314009662</v>
      </c>
      <c r="S113" s="67" t="n">
        <f aca="false">100*P113/(J113-P113)</f>
        <v>6.94444444444445</v>
      </c>
      <c r="T113" s="32" t="n">
        <f aca="false">G113-N113</f>
        <v>46</v>
      </c>
      <c r="U113" s="61" t="n">
        <f aca="false">T113-V113</f>
        <v>-26</v>
      </c>
      <c r="V113" s="68" t="n">
        <f aca="false">J113-P113</f>
        <v>72</v>
      </c>
      <c r="W113" s="18" t="n">
        <f aca="false">100*T113/$T$144</f>
        <v>0.0216799102640236</v>
      </c>
      <c r="X113" s="62" t="n">
        <f aca="false">W113-Y113</f>
        <v>-0.0194582453753319</v>
      </c>
      <c r="Y113" s="64" t="n">
        <f aca="false">100*V113/$V$144</f>
        <v>0.0411381556393555</v>
      </c>
      <c r="Z113" s="33" t="n">
        <v>18</v>
      </c>
      <c r="AA113" s="61" t="n">
        <f aca="false">Z113-AB113</f>
        <v>-14</v>
      </c>
      <c r="AB113" s="69" t="n">
        <v>32</v>
      </c>
      <c r="AC113" s="66" t="n">
        <f aca="false">100*Z113/(G113-N113)</f>
        <v>39.1304347826087</v>
      </c>
      <c r="AD113" s="62" t="n">
        <f aca="false">AC113-AE113</f>
        <v>-5.31400966183575</v>
      </c>
      <c r="AE113" s="62" t="n">
        <f aca="false">100*AB113/(J113-P113)</f>
        <v>44.4444444444444</v>
      </c>
      <c r="AJ113" s="33"/>
    </row>
    <row r="114" customFormat="false" ht="13.5" hidden="false" customHeight="false" outlineLevel="0" collapsed="false">
      <c r="B114" s="59" t="n">
        <v>110</v>
      </c>
      <c r="C114" s="59" t="n">
        <v>100</v>
      </c>
      <c r="D114" s="59" t="n">
        <v>91</v>
      </c>
      <c r="E114" s="60" t="n">
        <v>83</v>
      </c>
      <c r="F114" s="16" t="s">
        <v>127</v>
      </c>
      <c r="G114" s="32" t="n">
        <v>49</v>
      </c>
      <c r="H114" s="61" t="n">
        <f aca="false">G114-J114</f>
        <v>-13</v>
      </c>
      <c r="I114" s="62" t="n">
        <f aca="false">100*(G114-J114)/J114</f>
        <v>-20.9677419354839</v>
      </c>
      <c r="J114" s="63" t="n">
        <v>62</v>
      </c>
      <c r="K114" s="18" t="n">
        <f aca="false">100*G114/$G$144</f>
        <v>0.0191491523569089</v>
      </c>
      <c r="L114" s="62" t="n">
        <f aca="false">K114-M114</f>
        <v>-0.0102416985556296</v>
      </c>
      <c r="M114" s="64" t="n">
        <f aca="false">100*J114/$J$144</f>
        <v>0.0293908509125385</v>
      </c>
      <c r="N114" s="33" t="n">
        <v>5</v>
      </c>
      <c r="O114" s="61" t="n">
        <f aca="false">N114-P114</f>
        <v>0</v>
      </c>
      <c r="P114" s="65" t="n">
        <v>5</v>
      </c>
      <c r="Q114" s="66" t="n">
        <f aca="false">100*N114/(G114-N114)</f>
        <v>11.3636363636364</v>
      </c>
      <c r="R114" s="62" t="n">
        <f aca="false">Q114-S114</f>
        <v>2.59170653907496</v>
      </c>
      <c r="S114" s="67" t="n">
        <f aca="false">100*P114/(J114-P114)</f>
        <v>8.7719298245614</v>
      </c>
      <c r="T114" s="32" t="n">
        <f aca="false">G114-N114</f>
        <v>44</v>
      </c>
      <c r="U114" s="61" t="n">
        <f aca="false">T114-V114</f>
        <v>-13</v>
      </c>
      <c r="V114" s="68" t="n">
        <f aca="false">J114-P114</f>
        <v>57</v>
      </c>
      <c r="W114" s="18" t="n">
        <f aca="false">100*T114/$T$144</f>
        <v>0.0207373054699356</v>
      </c>
      <c r="X114" s="62" t="n">
        <f aca="false">W114-Y114</f>
        <v>-0.0118304010778875</v>
      </c>
      <c r="Y114" s="64" t="n">
        <f aca="false">100*V114/$V$144</f>
        <v>0.0325677065478231</v>
      </c>
      <c r="Z114" s="33" t="n">
        <v>19</v>
      </c>
      <c r="AA114" s="61" t="n">
        <f aca="false">Z114-AB114</f>
        <v>-5</v>
      </c>
      <c r="AB114" s="69" t="n">
        <v>24</v>
      </c>
      <c r="AC114" s="66" t="n">
        <f aca="false">100*Z114/(G114-N114)</f>
        <v>43.1818181818182</v>
      </c>
      <c r="AD114" s="62" t="n">
        <f aca="false">AC114-AE114</f>
        <v>1.07655502392344</v>
      </c>
      <c r="AE114" s="62" t="n">
        <f aca="false">100*AB114/(J114-P114)</f>
        <v>42.1052631578947</v>
      </c>
      <c r="AJ114" s="33"/>
    </row>
    <row r="115" customFormat="false" ht="13.5" hidden="false" customHeight="false" outlineLevel="0" collapsed="false">
      <c r="B115" s="70" t="n">
        <v>110</v>
      </c>
      <c r="C115" s="70" t="n">
        <v>109</v>
      </c>
      <c r="D115" s="70" t="n">
        <v>104</v>
      </c>
      <c r="E115" s="71" t="n">
        <v>87</v>
      </c>
      <c r="F115" s="20" t="s">
        <v>128</v>
      </c>
      <c r="G115" s="72" t="n">
        <v>49</v>
      </c>
      <c r="H115" s="73" t="n">
        <f aca="false">G115-J115</f>
        <v>16</v>
      </c>
      <c r="I115" s="74" t="n">
        <f aca="false">100*(G115-J115)/J115</f>
        <v>48.4848484848485</v>
      </c>
      <c r="J115" s="75" t="n">
        <v>33</v>
      </c>
      <c r="K115" s="22" t="n">
        <f aca="false">100*G115/$G$144</f>
        <v>0.0191491523569089</v>
      </c>
      <c r="L115" s="74" t="n">
        <f aca="false">K115-M115</f>
        <v>0.00350563493571908</v>
      </c>
      <c r="M115" s="76" t="n">
        <f aca="false">100*J115/$J$144</f>
        <v>0.0156435174211899</v>
      </c>
      <c r="N115" s="77" t="n">
        <v>4</v>
      </c>
      <c r="O115" s="73" t="n">
        <f aca="false">N115-P115</f>
        <v>1</v>
      </c>
      <c r="P115" s="78" t="n">
        <v>3</v>
      </c>
      <c r="Q115" s="79" t="n">
        <f aca="false">100*N115/(G115-N115)</f>
        <v>8.88888888888889</v>
      </c>
      <c r="R115" s="74" t="n">
        <f aca="false">Q115-S115</f>
        <v>-1.11111111111111</v>
      </c>
      <c r="S115" s="80" t="n">
        <f aca="false">100*P115/(J115-P115)</f>
        <v>10</v>
      </c>
      <c r="T115" s="72" t="n">
        <f aca="false">G115-N115</f>
        <v>45</v>
      </c>
      <c r="U115" s="73" t="n">
        <f aca="false">T115-V115</f>
        <v>15</v>
      </c>
      <c r="V115" s="81" t="n">
        <f aca="false">J115-P115</f>
        <v>30</v>
      </c>
      <c r="W115" s="22" t="n">
        <f aca="false">100*T115/$T$144</f>
        <v>0.0212086078669796</v>
      </c>
      <c r="X115" s="74" t="n">
        <f aca="false">W115-Y115</f>
        <v>0.00406770968391482</v>
      </c>
      <c r="Y115" s="76" t="n">
        <f aca="false">100*V115/$V$144</f>
        <v>0.0171408981830648</v>
      </c>
      <c r="Z115" s="77" t="n">
        <v>16</v>
      </c>
      <c r="AA115" s="73" t="n">
        <f aca="false">Z115-AB115</f>
        <v>3</v>
      </c>
      <c r="AB115" s="82" t="n">
        <v>13</v>
      </c>
      <c r="AC115" s="79" t="n">
        <f aca="false">100*Z115/(G115-N115)</f>
        <v>35.5555555555556</v>
      </c>
      <c r="AD115" s="74" t="n">
        <f aca="false">AC115-AE115</f>
        <v>-7.77777777777778</v>
      </c>
      <c r="AE115" s="74" t="n">
        <f aca="false">100*AB115/(J115-P115)</f>
        <v>43.3333333333333</v>
      </c>
      <c r="AJ115" s="33"/>
    </row>
    <row r="116" customFormat="false" ht="13.5" hidden="false" customHeight="false" outlineLevel="0" collapsed="false">
      <c r="B116" s="59" t="n">
        <v>113</v>
      </c>
      <c r="C116" s="59" t="n">
        <v>109</v>
      </c>
      <c r="D116" s="59" t="n">
        <v>107</v>
      </c>
      <c r="E116" s="60" t="s">
        <v>34</v>
      </c>
      <c r="F116" s="16" t="s">
        <v>129</v>
      </c>
      <c r="G116" s="32" t="n">
        <v>48</v>
      </c>
      <c r="H116" s="61" t="n">
        <f aca="false">G116-J116</f>
        <v>15</v>
      </c>
      <c r="I116" s="62" t="n">
        <f aca="false">100*(G116-J116)/J116</f>
        <v>45.4545454545455</v>
      </c>
      <c r="J116" s="63" t="n">
        <v>33</v>
      </c>
      <c r="K116" s="18" t="n">
        <f aca="false">100*G116/$G$144</f>
        <v>0.0187583533292169</v>
      </c>
      <c r="L116" s="62" t="n">
        <f aca="false">K116-M116</f>
        <v>0.00311483590802706</v>
      </c>
      <c r="M116" s="64" t="n">
        <f aca="false">100*J116/$J$144</f>
        <v>0.0156435174211899</v>
      </c>
      <c r="N116" s="0" t="n">
        <v>3</v>
      </c>
      <c r="O116" s="31" t="n">
        <f aca="false">N116-P116</f>
        <v>0</v>
      </c>
      <c r="P116" s="65" t="n">
        <v>3</v>
      </c>
      <c r="Q116" s="66" t="n">
        <f aca="false">100*N116/(G116-N116)</f>
        <v>6.66666666666667</v>
      </c>
      <c r="R116" s="62" t="n">
        <f aca="false">Q116-S116</f>
        <v>-3.33333333333333</v>
      </c>
      <c r="S116" s="67" t="n">
        <f aca="false">100*P116/(J116-P116)</f>
        <v>10</v>
      </c>
      <c r="T116" s="32" t="n">
        <f aca="false">G116-N116</f>
        <v>45</v>
      </c>
      <c r="U116" s="61" t="n">
        <f aca="false">T116-V116</f>
        <v>15</v>
      </c>
      <c r="V116" s="68" t="n">
        <f aca="false">J116-P116</f>
        <v>30</v>
      </c>
      <c r="W116" s="18" t="n">
        <f aca="false">100*T116/$T$144</f>
        <v>0.0212086078669796</v>
      </c>
      <c r="X116" s="62" t="n">
        <f aca="false">W116-Y116</f>
        <v>0.00406770968391482</v>
      </c>
      <c r="Y116" s="64" t="n">
        <f aca="false">100*V116/$V$144</f>
        <v>0.0171408981830648</v>
      </c>
      <c r="Z116" s="0" t="n">
        <v>14</v>
      </c>
      <c r="AA116" s="31" t="n">
        <f aca="false">Z116-AB116</f>
        <v>2</v>
      </c>
      <c r="AB116" s="69" t="n">
        <v>12</v>
      </c>
      <c r="AC116" s="66" t="n">
        <f aca="false">100*Z116/(G116-N116)</f>
        <v>31.1111111111111</v>
      </c>
      <c r="AD116" s="62" t="n">
        <f aca="false">AC116-AE116</f>
        <v>-8.88888888888889</v>
      </c>
      <c r="AE116" s="62" t="n">
        <f aca="false">100*AB116/(J116-P116)</f>
        <v>40</v>
      </c>
      <c r="AJ116" s="33"/>
    </row>
    <row r="117" customFormat="false" ht="13.5" hidden="false" customHeight="false" outlineLevel="0" collapsed="false">
      <c r="B117" s="59" t="n">
        <v>114</v>
      </c>
      <c r="C117" s="59" t="n">
        <v>116</v>
      </c>
      <c r="D117" s="59" t="n">
        <v>115</v>
      </c>
      <c r="E117" s="60" t="n">
        <v>101</v>
      </c>
      <c r="F117" s="16" t="s">
        <v>130</v>
      </c>
      <c r="G117" s="32" t="n">
        <v>46</v>
      </c>
      <c r="H117" s="61" t="n">
        <f aca="false">G117-J117</f>
        <v>23</v>
      </c>
      <c r="I117" s="62" t="n">
        <f aca="false">100*(G117-J117)/J117</f>
        <v>100</v>
      </c>
      <c r="J117" s="63" t="n">
        <v>23</v>
      </c>
      <c r="K117" s="18" t="n">
        <f aca="false">100*G117/$G$144</f>
        <v>0.0179767552738329</v>
      </c>
      <c r="L117" s="62" t="n">
        <f aca="false">K117-M117</f>
        <v>0.00707369767724601</v>
      </c>
      <c r="M117" s="64" t="n">
        <f aca="false">100*J117/$J$144</f>
        <v>0.0109030575965869</v>
      </c>
      <c r="N117" s="0" t="n">
        <v>9</v>
      </c>
      <c r="O117" s="31" t="n">
        <f aca="false">N117-P117</f>
        <v>8</v>
      </c>
      <c r="P117" s="65" t="n">
        <v>1</v>
      </c>
      <c r="Q117" s="66" t="n">
        <f aca="false">100*N117/(G117-N117)</f>
        <v>24.3243243243243</v>
      </c>
      <c r="R117" s="62" t="n">
        <f aca="false">Q117-S117</f>
        <v>19.7788697788698</v>
      </c>
      <c r="S117" s="67" t="n">
        <f aca="false">100*P117/(J117-P117)</f>
        <v>4.54545454545455</v>
      </c>
      <c r="T117" s="32" t="n">
        <f aca="false">G117-N117</f>
        <v>37</v>
      </c>
      <c r="U117" s="61" t="n">
        <f aca="false">T117-V117</f>
        <v>15</v>
      </c>
      <c r="V117" s="68" t="n">
        <f aca="false">J117-P117</f>
        <v>22</v>
      </c>
      <c r="W117" s="18" t="n">
        <f aca="false">100*T117/$T$144</f>
        <v>0.0174381886906277</v>
      </c>
      <c r="X117" s="62" t="n">
        <f aca="false">W117-Y117</f>
        <v>0.0048681966897135</v>
      </c>
      <c r="Y117" s="64" t="n">
        <f aca="false">100*V117/$V$144</f>
        <v>0.0125699920009142</v>
      </c>
      <c r="Z117" s="0" t="n">
        <v>18</v>
      </c>
      <c r="AA117" s="31" t="n">
        <f aca="false">Z117-AB117</f>
        <v>7</v>
      </c>
      <c r="AB117" s="69" t="n">
        <v>11</v>
      </c>
      <c r="AC117" s="66" t="n">
        <f aca="false">100*Z117/(G117-N117)</f>
        <v>48.6486486486486</v>
      </c>
      <c r="AD117" s="62" t="n">
        <f aca="false">AC117-AE117</f>
        <v>-1.35135135135135</v>
      </c>
      <c r="AE117" s="62" t="n">
        <f aca="false">100*AB117/(J117-P117)</f>
        <v>50</v>
      </c>
      <c r="AJ117" s="33"/>
    </row>
    <row r="118" customFormat="false" ht="13.5" hidden="false" customHeight="false" outlineLevel="0" collapsed="false">
      <c r="B118" s="59" t="n">
        <v>115</v>
      </c>
      <c r="C118" s="59" t="n">
        <v>104</v>
      </c>
      <c r="D118" s="59" t="n">
        <v>107</v>
      </c>
      <c r="E118" s="60" t="n">
        <v>97</v>
      </c>
      <c r="F118" s="16" t="s">
        <v>131</v>
      </c>
      <c r="G118" s="32" t="n">
        <v>41</v>
      </c>
      <c r="H118" s="61" t="n">
        <f aca="false">G118-J118</f>
        <v>2</v>
      </c>
      <c r="I118" s="62" t="n">
        <f aca="false">100*(G118-J118)/J118</f>
        <v>5.12820512820513</v>
      </c>
      <c r="J118" s="63" t="n">
        <v>39</v>
      </c>
      <c r="K118" s="18" t="n">
        <f aca="false">100*G118/$G$144</f>
        <v>0.0160227601353728</v>
      </c>
      <c r="L118" s="62" t="n">
        <f aca="false">K118-M118</f>
        <v>-0.00246503318057886</v>
      </c>
      <c r="M118" s="64" t="n">
        <f aca="false">100*J118/$J$144</f>
        <v>0.0184877933159516</v>
      </c>
      <c r="N118" s="0" t="n">
        <v>6</v>
      </c>
      <c r="O118" s="31" t="n">
        <f aca="false">N118-P118</f>
        <v>2</v>
      </c>
      <c r="P118" s="65" t="n">
        <v>4</v>
      </c>
      <c r="Q118" s="66" t="n">
        <f aca="false">100*N118/(G118-N118)</f>
        <v>17.1428571428571</v>
      </c>
      <c r="R118" s="62" t="n">
        <f aca="false">Q118-S118</f>
        <v>5.71428571428571</v>
      </c>
      <c r="S118" s="67" t="n">
        <f aca="false">100*P118/(J118-P118)</f>
        <v>11.4285714285714</v>
      </c>
      <c r="T118" s="32" t="n">
        <f aca="false">G118-N118</f>
        <v>35</v>
      </c>
      <c r="U118" s="61" t="n">
        <f aca="false">T118-V118</f>
        <v>0</v>
      </c>
      <c r="V118" s="68" t="n">
        <f aca="false">J118-P118</f>
        <v>35</v>
      </c>
      <c r="W118" s="18" t="n">
        <f aca="false">100*T118/$T$144</f>
        <v>0.0164955838965397</v>
      </c>
      <c r="X118" s="62" t="n">
        <f aca="false">W118-Y118</f>
        <v>-0.00350213065036923</v>
      </c>
      <c r="Y118" s="64" t="n">
        <f aca="false">100*V118/$V$144</f>
        <v>0.0199977145469089</v>
      </c>
      <c r="Z118" s="0" t="n">
        <v>13</v>
      </c>
      <c r="AA118" s="31" t="n">
        <f aca="false">Z118-AB118</f>
        <v>-7</v>
      </c>
      <c r="AB118" s="69" t="n">
        <v>20</v>
      </c>
      <c r="AC118" s="66" t="n">
        <f aca="false">100*Z118/(G118-N118)</f>
        <v>37.1428571428571</v>
      </c>
      <c r="AD118" s="62" t="n">
        <f aca="false">AC118-AE118</f>
        <v>-20</v>
      </c>
      <c r="AE118" s="62" t="n">
        <f aca="false">100*AB118/(J118-P118)</f>
        <v>57.1428571428571</v>
      </c>
      <c r="AJ118" s="33"/>
    </row>
    <row r="119" customFormat="false" ht="13.5" hidden="false" customHeight="false" outlineLevel="0" collapsed="false">
      <c r="B119" s="59" t="n">
        <v>115</v>
      </c>
      <c r="C119" s="59" t="n">
        <v>114</v>
      </c>
      <c r="D119" s="59" t="n">
        <v>102</v>
      </c>
      <c r="E119" s="60" t="n">
        <v>95</v>
      </c>
      <c r="F119" s="16" t="s">
        <v>132</v>
      </c>
      <c r="G119" s="32" t="n">
        <v>41</v>
      </c>
      <c r="H119" s="61" t="n">
        <f aca="false">G119-J119</f>
        <v>15</v>
      </c>
      <c r="I119" s="62" t="n">
        <f aca="false">100*(G119-J119)/J119</f>
        <v>57.6923076923077</v>
      </c>
      <c r="J119" s="63" t="n">
        <v>26</v>
      </c>
      <c r="K119" s="18" t="n">
        <f aca="false">100*G119/$G$144</f>
        <v>0.0160227601353728</v>
      </c>
      <c r="L119" s="62" t="n">
        <f aca="false">K119-M119</f>
        <v>0.00369756459140502</v>
      </c>
      <c r="M119" s="64" t="n">
        <f aca="false">100*J119/$J$144</f>
        <v>0.0123251955439678</v>
      </c>
      <c r="N119" s="0" t="n">
        <v>2</v>
      </c>
      <c r="O119" s="31" t="n">
        <f aca="false">N119-P119</f>
        <v>-2</v>
      </c>
      <c r="P119" s="65" t="n">
        <v>4</v>
      </c>
      <c r="Q119" s="66" t="n">
        <f aca="false">100*N119/(G119-N119)</f>
        <v>5.12820512820513</v>
      </c>
      <c r="R119" s="62" t="n">
        <f aca="false">Q119-S119</f>
        <v>-13.0536130536131</v>
      </c>
      <c r="S119" s="67" t="n">
        <f aca="false">100*P119/(J119-P119)</f>
        <v>18.1818181818182</v>
      </c>
      <c r="T119" s="32" t="n">
        <f aca="false">G119-N119</f>
        <v>39</v>
      </c>
      <c r="U119" s="61" t="n">
        <f aca="false">T119-V119</f>
        <v>17</v>
      </c>
      <c r="V119" s="68" t="n">
        <f aca="false">J119-P119</f>
        <v>22</v>
      </c>
      <c r="W119" s="18" t="n">
        <f aca="false">100*T119/$T$144</f>
        <v>0.0183807934847157</v>
      </c>
      <c r="X119" s="62" t="n">
        <f aca="false">W119-Y119</f>
        <v>0.00581080148380148</v>
      </c>
      <c r="Y119" s="64" t="n">
        <f aca="false">100*V119/$V$144</f>
        <v>0.0125699920009142</v>
      </c>
      <c r="Z119" s="0" t="n">
        <v>19</v>
      </c>
      <c r="AA119" s="31" t="n">
        <f aca="false">Z119-AB119</f>
        <v>9</v>
      </c>
      <c r="AB119" s="69" t="n">
        <v>10</v>
      </c>
      <c r="AC119" s="66" t="n">
        <f aca="false">100*Z119/(G119-N119)</f>
        <v>48.7179487179487</v>
      </c>
      <c r="AD119" s="62" t="n">
        <f aca="false">AC119-AE119</f>
        <v>3.26340326340326</v>
      </c>
      <c r="AE119" s="62" t="n">
        <f aca="false">100*AB119/(J119-P119)</f>
        <v>45.4545454545455</v>
      </c>
      <c r="AJ119" s="33"/>
    </row>
    <row r="120" customFormat="false" ht="13.5" hidden="false" customHeight="false" outlineLevel="0" collapsed="false">
      <c r="B120" s="59" t="n">
        <v>117</v>
      </c>
      <c r="C120" s="59" t="n">
        <v>106</v>
      </c>
      <c r="D120" s="59" t="n">
        <v>106</v>
      </c>
      <c r="E120" s="60" t="n">
        <v>93</v>
      </c>
      <c r="F120" s="16" t="s">
        <v>133</v>
      </c>
      <c r="G120" s="32" t="n">
        <v>34</v>
      </c>
      <c r="H120" s="61" t="n">
        <f aca="false">G120-J120</f>
        <v>-1</v>
      </c>
      <c r="I120" s="62" t="n">
        <f aca="false">100*(G120-J120)/J120</f>
        <v>-2.85714285714286</v>
      </c>
      <c r="J120" s="63" t="n">
        <v>35</v>
      </c>
      <c r="K120" s="18" t="n">
        <f aca="false">100*G120/$G$144</f>
        <v>0.0132871669415287</v>
      </c>
      <c r="L120" s="62" t="n">
        <f aca="false">K120-M120</f>
        <v>-0.0033044424445818</v>
      </c>
      <c r="M120" s="64" t="n">
        <f aca="false">100*J120/$J$144</f>
        <v>0.0165916093861105</v>
      </c>
      <c r="N120" s="0" t="n">
        <v>4</v>
      </c>
      <c r="O120" s="31" t="n">
        <f aca="false">N120-P120</f>
        <v>0</v>
      </c>
      <c r="P120" s="65" t="n">
        <v>4</v>
      </c>
      <c r="Q120" s="66" t="n">
        <f aca="false">100*N120/(G120-N120)</f>
        <v>13.3333333333333</v>
      </c>
      <c r="R120" s="62" t="n">
        <f aca="false">Q120-S120</f>
        <v>0.430107526881722</v>
      </c>
      <c r="S120" s="67" t="n">
        <f aca="false">100*P120/(J120-P120)</f>
        <v>12.9032258064516</v>
      </c>
      <c r="T120" s="32" t="n">
        <f aca="false">G120-N120</f>
        <v>30</v>
      </c>
      <c r="U120" s="61" t="n">
        <f aca="false">T120-V120</f>
        <v>-1</v>
      </c>
      <c r="V120" s="68" t="n">
        <f aca="false">J120-P120</f>
        <v>31</v>
      </c>
      <c r="W120" s="18" t="n">
        <f aca="false">100*T120/$T$144</f>
        <v>0.0141390719113197</v>
      </c>
      <c r="X120" s="62" t="n">
        <f aca="false">W120-Y120</f>
        <v>-0.00357318954451388</v>
      </c>
      <c r="Y120" s="64" t="n">
        <f aca="false">100*V120/$V$144</f>
        <v>0.0177122614558336</v>
      </c>
      <c r="Z120" s="0" t="n">
        <v>16</v>
      </c>
      <c r="AA120" s="31" t="n">
        <f aca="false">Z120-AB120</f>
        <v>7</v>
      </c>
      <c r="AB120" s="69" t="n">
        <v>9</v>
      </c>
      <c r="AC120" s="66" t="n">
        <f aca="false">100*Z120/(G120-N120)</f>
        <v>53.3333333333333</v>
      </c>
      <c r="AD120" s="62" t="n">
        <f aca="false">AC120-AE120</f>
        <v>24.3010752688172</v>
      </c>
      <c r="AE120" s="62" t="n">
        <f aca="false">100*AB120/(J120-P120)</f>
        <v>29.0322580645161</v>
      </c>
      <c r="AJ120" s="33"/>
    </row>
    <row r="121" customFormat="false" ht="13.5" hidden="false" customHeight="false" outlineLevel="0" collapsed="false">
      <c r="B121" s="59" t="n">
        <v>118</v>
      </c>
      <c r="C121" s="59" t="n">
        <v>105</v>
      </c>
      <c r="D121" s="59" t="n">
        <v>111</v>
      </c>
      <c r="E121" s="60" t="n">
        <v>90</v>
      </c>
      <c r="F121" s="16" t="s">
        <v>134</v>
      </c>
      <c r="G121" s="32" t="n">
        <v>32</v>
      </c>
      <c r="H121" s="61" t="n">
        <f aca="false">G121-J121</f>
        <v>-4</v>
      </c>
      <c r="I121" s="62" t="n">
        <f aca="false">100*(G121-J121)/J121</f>
        <v>-11.1111111111111</v>
      </c>
      <c r="J121" s="63" t="n">
        <v>36</v>
      </c>
      <c r="K121" s="18" t="n">
        <f aca="false">100*G121/$G$144</f>
        <v>0.0125055688861446</v>
      </c>
      <c r="L121" s="62" t="n">
        <f aca="false">K121-M121</f>
        <v>-0.00456008648242614</v>
      </c>
      <c r="M121" s="64" t="n">
        <f aca="false">100*J121/$J$144</f>
        <v>0.0170656553685708</v>
      </c>
      <c r="N121" s="0" t="n">
        <v>3</v>
      </c>
      <c r="O121" s="31" t="n">
        <f aca="false">N121-P121</f>
        <v>2</v>
      </c>
      <c r="P121" s="65" t="n">
        <v>1</v>
      </c>
      <c r="Q121" s="66" t="n">
        <f aca="false">100*N121/(G121-N121)</f>
        <v>10.3448275862069</v>
      </c>
      <c r="R121" s="62" t="n">
        <f aca="false">Q121-S121</f>
        <v>7.48768472906404</v>
      </c>
      <c r="S121" s="67" t="n">
        <f aca="false">100*P121/(J121-P121)</f>
        <v>2.85714285714286</v>
      </c>
      <c r="T121" s="32" t="n">
        <f aca="false">G121-N121</f>
        <v>29</v>
      </c>
      <c r="U121" s="61" t="n">
        <f aca="false">T121-V121</f>
        <v>-6</v>
      </c>
      <c r="V121" s="68" t="n">
        <f aca="false">J121-P121</f>
        <v>35</v>
      </c>
      <c r="W121" s="18" t="n">
        <f aca="false">100*T121/$T$144</f>
        <v>0.0136677695142758</v>
      </c>
      <c r="X121" s="62" t="n">
        <f aca="false">W121-Y121</f>
        <v>-0.00632994503263317</v>
      </c>
      <c r="Y121" s="64" t="n">
        <f aca="false">100*V121/$V$144</f>
        <v>0.0199977145469089</v>
      </c>
      <c r="Z121" s="0" t="n">
        <v>13</v>
      </c>
      <c r="AA121" s="31" t="n">
        <f aca="false">Z121-AB121</f>
        <v>-3</v>
      </c>
      <c r="AB121" s="69" t="n">
        <v>16</v>
      </c>
      <c r="AC121" s="66" t="n">
        <f aca="false">100*Z121/(G121-N121)</f>
        <v>44.8275862068966</v>
      </c>
      <c r="AD121" s="62" t="n">
        <f aca="false">AC121-AE121</f>
        <v>-0.88669950738916</v>
      </c>
      <c r="AE121" s="62" t="n">
        <f aca="false">100*AB121/(J121-P121)</f>
        <v>45.7142857142857</v>
      </c>
      <c r="AJ121" s="33"/>
    </row>
    <row r="122" customFormat="false" ht="13.5" hidden="false" customHeight="false" outlineLevel="0" collapsed="false">
      <c r="B122" s="59" t="n">
        <v>119</v>
      </c>
      <c r="C122" s="59" t="n">
        <v>115</v>
      </c>
      <c r="D122" s="59" t="n">
        <v>105</v>
      </c>
      <c r="E122" s="60" t="n">
        <v>85</v>
      </c>
      <c r="F122" s="16" t="s">
        <v>135</v>
      </c>
      <c r="G122" s="32" t="n">
        <v>30</v>
      </c>
      <c r="H122" s="61" t="n">
        <f aca="false">G122-J122</f>
        <v>5</v>
      </c>
      <c r="I122" s="62" t="n">
        <f aca="false">100*(G122-J122)/J122</f>
        <v>20</v>
      </c>
      <c r="J122" s="63" t="n">
        <v>25</v>
      </c>
      <c r="K122" s="18" t="n">
        <f aca="false">100*G122/$G$144</f>
        <v>0.0117239708307606</v>
      </c>
      <c r="L122" s="62" t="n">
        <f aca="false">K122-M122</f>
        <v>-0.000127178730746892</v>
      </c>
      <c r="M122" s="64" t="n">
        <f aca="false">100*J122/$J$144</f>
        <v>0.0118511495615075</v>
      </c>
      <c r="N122" s="0" t="n">
        <v>3</v>
      </c>
      <c r="O122" s="31" t="n">
        <f aca="false">N122-P122</f>
        <v>3</v>
      </c>
      <c r="P122" s="65" t="n">
        <v>0</v>
      </c>
      <c r="Q122" s="66" t="n">
        <f aca="false">100*N122/(G122-N122)</f>
        <v>11.1111111111111</v>
      </c>
      <c r="R122" s="62" t="n">
        <f aca="false">Q122-S122</f>
        <v>11.1111111111111</v>
      </c>
      <c r="S122" s="67" t="n">
        <f aca="false">100*P122/(J122-P122)</f>
        <v>0</v>
      </c>
      <c r="T122" s="32" t="n">
        <f aca="false">G122-N122</f>
        <v>27</v>
      </c>
      <c r="U122" s="61" t="n">
        <f aca="false">T122-V122</f>
        <v>2</v>
      </c>
      <c r="V122" s="68" t="n">
        <f aca="false">J122-P122</f>
        <v>25</v>
      </c>
      <c r="W122" s="18" t="n">
        <f aca="false">100*T122/$T$144</f>
        <v>0.0127251647201878</v>
      </c>
      <c r="X122" s="62" t="n">
        <f aca="false">W122-Y122</f>
        <v>-0.00155891709903289</v>
      </c>
      <c r="Y122" s="64" t="n">
        <f aca="false">100*V122/$V$144</f>
        <v>0.0142840818192207</v>
      </c>
      <c r="Z122" s="0" t="n">
        <v>6</v>
      </c>
      <c r="AA122" s="31" t="n">
        <f aca="false">Z122-AB122</f>
        <v>1</v>
      </c>
      <c r="AB122" s="69" t="n">
        <v>5</v>
      </c>
      <c r="AC122" s="66" t="n">
        <f aca="false">100*Z122/(G122-N122)</f>
        <v>22.2222222222222</v>
      </c>
      <c r="AD122" s="62" t="n">
        <f aca="false">AC122-AE122</f>
        <v>2.22222222222222</v>
      </c>
      <c r="AE122" s="62" t="n">
        <f aca="false">100*AB122/(J122-P122)</f>
        <v>20</v>
      </c>
      <c r="AJ122" s="33"/>
    </row>
    <row r="123" customFormat="false" ht="13.5" hidden="false" customHeight="false" outlineLevel="0" collapsed="false">
      <c r="B123" s="59" t="n">
        <v>120</v>
      </c>
      <c r="C123" s="59" t="n">
        <v>108</v>
      </c>
      <c r="D123" s="59" t="n">
        <v>112</v>
      </c>
      <c r="E123" s="60" t="n">
        <v>103</v>
      </c>
      <c r="F123" s="16" t="s">
        <v>136</v>
      </c>
      <c r="G123" s="32" t="n">
        <v>29</v>
      </c>
      <c r="H123" s="61" t="n">
        <f aca="false">G123-J123</f>
        <v>-5</v>
      </c>
      <c r="I123" s="62" t="n">
        <f aca="false">100*(G123-J123)/J123</f>
        <v>-14.7058823529412</v>
      </c>
      <c r="J123" s="63" t="n">
        <v>34</v>
      </c>
      <c r="K123" s="18" t="n">
        <f aca="false">100*G123/$G$144</f>
        <v>0.0113331718030686</v>
      </c>
      <c r="L123" s="62" t="n">
        <f aca="false">K123-M123</f>
        <v>-0.0047843916005816</v>
      </c>
      <c r="M123" s="64" t="n">
        <f aca="false">100*J123/$J$144</f>
        <v>0.0161175634036502</v>
      </c>
      <c r="N123" s="0" t="n">
        <v>4</v>
      </c>
      <c r="O123" s="31" t="n">
        <f aca="false">N123-P123</f>
        <v>2</v>
      </c>
      <c r="P123" s="65" t="n">
        <v>2</v>
      </c>
      <c r="Q123" s="66" t="n">
        <f aca="false">100*N123/(G123-N123)</f>
        <v>16</v>
      </c>
      <c r="R123" s="62" t="n">
        <f aca="false">Q123-S123</f>
        <v>9.75</v>
      </c>
      <c r="S123" s="67" t="n">
        <f aca="false">100*P123/(J123-P123)</f>
        <v>6.25</v>
      </c>
      <c r="T123" s="32" t="n">
        <f aca="false">G123-N123</f>
        <v>25</v>
      </c>
      <c r="U123" s="61" t="n">
        <f aca="false">T123-V123</f>
        <v>-7</v>
      </c>
      <c r="V123" s="68" t="n">
        <f aca="false">J123-P123</f>
        <v>32</v>
      </c>
      <c r="W123" s="18" t="n">
        <f aca="false">100*T123/$T$144</f>
        <v>0.0117825599260998</v>
      </c>
      <c r="X123" s="62" t="n">
        <f aca="false">W123-Y123</f>
        <v>-0.00650106480250266</v>
      </c>
      <c r="Y123" s="64" t="n">
        <f aca="false">100*V123/$V$144</f>
        <v>0.0182836247286024</v>
      </c>
      <c r="Z123" s="0" t="n">
        <v>9</v>
      </c>
      <c r="AA123" s="31" t="n">
        <f aca="false">Z123-AB123</f>
        <v>-5</v>
      </c>
      <c r="AB123" s="69" t="n">
        <v>14</v>
      </c>
      <c r="AC123" s="66" t="n">
        <f aca="false">100*Z123/(G123-N123)</f>
        <v>36</v>
      </c>
      <c r="AD123" s="62" t="n">
        <f aca="false">AC123-AE123</f>
        <v>-7.75</v>
      </c>
      <c r="AE123" s="62" t="n">
        <f aca="false">100*AB123/(J123-P123)</f>
        <v>43.75</v>
      </c>
      <c r="AJ123" s="33"/>
    </row>
    <row r="124" customFormat="false" ht="13.5" hidden="false" customHeight="false" outlineLevel="0" collapsed="false">
      <c r="B124" s="59" t="n">
        <v>120</v>
      </c>
      <c r="C124" s="59" t="n">
        <v>118</v>
      </c>
      <c r="D124" s="59" t="n">
        <v>99</v>
      </c>
      <c r="E124" s="60" t="n">
        <v>108</v>
      </c>
      <c r="F124" s="16" t="s">
        <v>137</v>
      </c>
      <c r="G124" s="32" t="n">
        <v>29</v>
      </c>
      <c r="H124" s="61" t="n">
        <f aca="false">G124-J124</f>
        <v>8</v>
      </c>
      <c r="I124" s="62" t="n">
        <f aca="false">100*(G124-J124)/J124</f>
        <v>38.0952380952381</v>
      </c>
      <c r="J124" s="63" t="n">
        <v>21</v>
      </c>
      <c r="K124" s="18" t="n">
        <f aca="false">100*G124/$G$144</f>
        <v>0.0113331718030686</v>
      </c>
      <c r="L124" s="62" t="n">
        <f aca="false">K124-M124</f>
        <v>0.00137820617140228</v>
      </c>
      <c r="M124" s="64" t="n">
        <f aca="false">100*J124/$J$144</f>
        <v>0.00995496563166627</v>
      </c>
      <c r="N124" s="0" t="n">
        <v>3</v>
      </c>
      <c r="O124" s="31" t="n">
        <f aca="false">N124-P124</f>
        <v>1</v>
      </c>
      <c r="P124" s="65" t="n">
        <v>2</v>
      </c>
      <c r="Q124" s="66" t="n">
        <f aca="false">100*N124/(G124-N124)</f>
        <v>11.5384615384615</v>
      </c>
      <c r="R124" s="62" t="n">
        <f aca="false">Q124-S124</f>
        <v>1.01214574898785</v>
      </c>
      <c r="S124" s="67" t="n">
        <f aca="false">100*P124/(J124-P124)</f>
        <v>10.5263157894737</v>
      </c>
      <c r="T124" s="32" t="n">
        <f aca="false">G124-N124</f>
        <v>26</v>
      </c>
      <c r="U124" s="61" t="n">
        <f aca="false">T124-V124</f>
        <v>7</v>
      </c>
      <c r="V124" s="68" t="n">
        <f aca="false">J124-P124</f>
        <v>19</v>
      </c>
      <c r="W124" s="18" t="n">
        <f aca="false">100*T124/$T$144</f>
        <v>0.0122538623231438</v>
      </c>
      <c r="X124" s="62" t="n">
        <f aca="false">W124-Y124</f>
        <v>0.00139796014053607</v>
      </c>
      <c r="Y124" s="64" t="n">
        <f aca="false">100*V124/$V$144</f>
        <v>0.0108559021826077</v>
      </c>
      <c r="Z124" s="0" t="n">
        <v>10</v>
      </c>
      <c r="AA124" s="31" t="n">
        <f aca="false">Z124-AB124</f>
        <v>2</v>
      </c>
      <c r="AB124" s="69" t="n">
        <v>8</v>
      </c>
      <c r="AC124" s="66" t="n">
        <f aca="false">100*Z124/(G124-N124)</f>
        <v>38.4615384615385</v>
      </c>
      <c r="AD124" s="62" t="n">
        <f aca="false">AC124-AE124</f>
        <v>-3.64372469635628</v>
      </c>
      <c r="AE124" s="62" t="n">
        <f aca="false">100*AB124/(J124-P124)</f>
        <v>42.1052631578947</v>
      </c>
      <c r="AJ124" s="33"/>
    </row>
    <row r="125" customFormat="false" ht="13.5" hidden="false" customHeight="false" outlineLevel="0" collapsed="false">
      <c r="B125" s="45" t="n">
        <v>122</v>
      </c>
      <c r="C125" s="45" t="n">
        <v>118</v>
      </c>
      <c r="D125" s="45" t="n">
        <v>115</v>
      </c>
      <c r="E125" s="46" t="n">
        <v>97</v>
      </c>
      <c r="F125" s="12" t="s">
        <v>138</v>
      </c>
      <c r="G125" s="47" t="n">
        <v>24</v>
      </c>
      <c r="H125" s="48" t="n">
        <f aca="false">G125-J125</f>
        <v>3</v>
      </c>
      <c r="I125" s="49" t="n">
        <f aca="false">100*(G125-J125)/J125</f>
        <v>14.2857142857143</v>
      </c>
      <c r="J125" s="50" t="n">
        <v>21</v>
      </c>
      <c r="K125" s="23" t="n">
        <f aca="false">100*G125/$G$144</f>
        <v>0.00937917666460846</v>
      </c>
      <c r="L125" s="49" t="n">
        <f aca="false">K125-M125</f>
        <v>-0.000575788967057813</v>
      </c>
      <c r="M125" s="83" t="n">
        <f aca="false">100*J125/$J$144</f>
        <v>0.00995496563166627</v>
      </c>
      <c r="N125" s="52" t="n">
        <v>2</v>
      </c>
      <c r="O125" s="48" t="n">
        <f aca="false">N125-P125</f>
        <v>0</v>
      </c>
      <c r="P125" s="53" t="n">
        <v>2</v>
      </c>
      <c r="Q125" s="54" t="n">
        <f aca="false">100*N125/(G125-N125)</f>
        <v>9.09090909090909</v>
      </c>
      <c r="R125" s="49" t="n">
        <f aca="false">Q125-S125</f>
        <v>-1.43540669856459</v>
      </c>
      <c r="S125" s="55" t="n">
        <f aca="false">100*P125/(J125-P125)</f>
        <v>10.5263157894737</v>
      </c>
      <c r="T125" s="47" t="n">
        <f aca="false">G125-N125</f>
        <v>22</v>
      </c>
      <c r="U125" s="48" t="n">
        <f aca="false">T125-V125</f>
        <v>3</v>
      </c>
      <c r="V125" s="56" t="n">
        <f aca="false">J125-P125</f>
        <v>19</v>
      </c>
      <c r="W125" s="23" t="n">
        <f aca="false">100*T125/$T$144</f>
        <v>0.0103686527349678</v>
      </c>
      <c r="X125" s="49" t="n">
        <f aca="false">W125-Y125</f>
        <v>-0.000487249447639893</v>
      </c>
      <c r="Y125" s="83" t="n">
        <f aca="false">100*V125/$V$144</f>
        <v>0.0108559021826077</v>
      </c>
      <c r="Z125" s="52" t="n">
        <v>10</v>
      </c>
      <c r="AA125" s="48" t="n">
        <f aca="false">Z125-AB125</f>
        <v>1</v>
      </c>
      <c r="AB125" s="57" t="n">
        <v>9</v>
      </c>
      <c r="AC125" s="54" t="n">
        <f aca="false">100*Z125/(G125-N125)</f>
        <v>45.4545454545455</v>
      </c>
      <c r="AD125" s="49" t="n">
        <f aca="false">AC125-AE125</f>
        <v>-1.91387559808613</v>
      </c>
      <c r="AE125" s="49" t="n">
        <f aca="false">100*AB125/(J125-P125)</f>
        <v>47.3684210526316</v>
      </c>
      <c r="AJ125" s="33"/>
    </row>
    <row r="126" customFormat="false" ht="13.5" hidden="false" customHeight="false" outlineLevel="0" collapsed="false">
      <c r="B126" s="59" t="n">
        <v>123</v>
      </c>
      <c r="C126" s="59" t="n">
        <v>113</v>
      </c>
      <c r="D126" s="59" t="n">
        <v>117</v>
      </c>
      <c r="E126" s="60" t="n">
        <v>101</v>
      </c>
      <c r="F126" s="16" t="s">
        <v>139</v>
      </c>
      <c r="G126" s="32" t="n">
        <v>23</v>
      </c>
      <c r="H126" s="61" t="n">
        <f aca="false">G126-J126</f>
        <v>-4</v>
      </c>
      <c r="I126" s="62" t="n">
        <f aca="false">100*(G126-J126)/J126</f>
        <v>-14.8148148148148</v>
      </c>
      <c r="J126" s="63" t="n">
        <v>27</v>
      </c>
      <c r="K126" s="18" t="n">
        <f aca="false">100*G126/$G$144</f>
        <v>0.00898837763691644</v>
      </c>
      <c r="L126" s="62" t="n">
        <f aca="false">K126-M126</f>
        <v>-0.00381086388951163</v>
      </c>
      <c r="M126" s="64" t="n">
        <f aca="false">100*J126/$J$144</f>
        <v>0.0127992415264281</v>
      </c>
      <c r="N126" s="33" t="n">
        <v>3</v>
      </c>
      <c r="O126" s="61" t="n">
        <f aca="false">N126-P126</f>
        <v>-3</v>
      </c>
      <c r="P126" s="65" t="n">
        <v>6</v>
      </c>
      <c r="Q126" s="66" t="n">
        <f aca="false">100*N126/(G126-N126)</f>
        <v>15</v>
      </c>
      <c r="R126" s="62" t="n">
        <f aca="false">Q126-S126</f>
        <v>-13.5714285714286</v>
      </c>
      <c r="S126" s="67" t="n">
        <f aca="false">100*P126/(J126-P126)</f>
        <v>28.5714285714286</v>
      </c>
      <c r="T126" s="32" t="n">
        <f aca="false">G126-N126</f>
        <v>20</v>
      </c>
      <c r="U126" s="61" t="n">
        <f aca="false">T126-V126</f>
        <v>-1</v>
      </c>
      <c r="V126" s="68" t="n">
        <f aca="false">J126-P126</f>
        <v>21</v>
      </c>
      <c r="W126" s="18" t="n">
        <f aca="false">100*T126/$T$144</f>
        <v>0.00942604794087983</v>
      </c>
      <c r="X126" s="62" t="n">
        <f aca="false">W126-Y126</f>
        <v>-0.00257258078726553</v>
      </c>
      <c r="Y126" s="64" t="n">
        <f aca="false">100*V126/$V$144</f>
        <v>0.0119986287281454</v>
      </c>
      <c r="Z126" s="33" t="n">
        <v>9</v>
      </c>
      <c r="AA126" s="61" t="n">
        <f aca="false">Z126-AB126</f>
        <v>-5</v>
      </c>
      <c r="AB126" s="69" t="n">
        <v>14</v>
      </c>
      <c r="AC126" s="66" t="n">
        <f aca="false">100*Z126/(G126-N126)</f>
        <v>45</v>
      </c>
      <c r="AD126" s="62" t="n">
        <f aca="false">AC126-AE126</f>
        <v>-21.6666666666667</v>
      </c>
      <c r="AE126" s="62" t="n">
        <f aca="false">100*AB126/(J126-P126)</f>
        <v>66.6666666666667</v>
      </c>
      <c r="AJ126" s="33"/>
    </row>
    <row r="127" customFormat="false" ht="13.5" hidden="false" customHeight="false" outlineLevel="0" collapsed="false">
      <c r="B127" s="59" t="n">
        <v>124</v>
      </c>
      <c r="C127" s="59" t="n">
        <v>106</v>
      </c>
      <c r="D127" s="59" t="s">
        <v>34</v>
      </c>
      <c r="E127" s="60" t="s">
        <v>34</v>
      </c>
      <c r="F127" s="16" t="s">
        <v>140</v>
      </c>
      <c r="G127" s="32" t="n">
        <v>22</v>
      </c>
      <c r="H127" s="61" t="n">
        <f aca="false">G127-J127</f>
        <v>-13</v>
      </c>
      <c r="I127" s="62" t="n">
        <f aca="false">100*(G127-J127)/J127</f>
        <v>-37.1428571428571</v>
      </c>
      <c r="J127" s="63" t="n">
        <v>35</v>
      </c>
      <c r="K127" s="18" t="n">
        <f aca="false">100*G127/$G$144</f>
        <v>0.00859757860922442</v>
      </c>
      <c r="L127" s="62" t="n">
        <f aca="false">K127-M127</f>
        <v>-0.00799403077688603</v>
      </c>
      <c r="M127" s="64" t="n">
        <f aca="false">100*J127/$J$144</f>
        <v>0.0165916093861105</v>
      </c>
      <c r="N127" s="33" t="n">
        <v>0</v>
      </c>
      <c r="O127" s="61" t="n">
        <f aca="false">N127-P127</f>
        <v>-4</v>
      </c>
      <c r="P127" s="65" t="n">
        <v>4</v>
      </c>
      <c r="Q127" s="66" t="n">
        <f aca="false">100*N127/(G127-N127)</f>
        <v>0</v>
      </c>
      <c r="R127" s="62" t="n">
        <f aca="false">Q127-S127</f>
        <v>-12.9032258064516</v>
      </c>
      <c r="S127" s="67" t="n">
        <f aca="false">100*P127/(J127-P127)</f>
        <v>12.9032258064516</v>
      </c>
      <c r="T127" s="32" t="n">
        <f aca="false">G127-N127</f>
        <v>22</v>
      </c>
      <c r="U127" s="61" t="n">
        <f aca="false">T127-V127</f>
        <v>-9</v>
      </c>
      <c r="V127" s="68" t="n">
        <f aca="false">J127-P127</f>
        <v>31</v>
      </c>
      <c r="W127" s="18" t="n">
        <f aca="false">100*T127/$T$144</f>
        <v>0.0103686527349678</v>
      </c>
      <c r="X127" s="62" t="n">
        <f aca="false">W127-Y127</f>
        <v>-0.00734360872086581</v>
      </c>
      <c r="Y127" s="64" t="n">
        <f aca="false">100*V127/$V$144</f>
        <v>0.0177122614558336</v>
      </c>
      <c r="Z127" s="33" t="n">
        <v>11</v>
      </c>
      <c r="AA127" s="61" t="n">
        <f aca="false">Z127-AB127</f>
        <v>0</v>
      </c>
      <c r="AB127" s="69" t="n">
        <v>11</v>
      </c>
      <c r="AC127" s="66" t="n">
        <f aca="false">100*Z127/(G127-N127)</f>
        <v>50</v>
      </c>
      <c r="AD127" s="62" t="n">
        <f aca="false">AC127-AE127</f>
        <v>14.5161290322581</v>
      </c>
      <c r="AE127" s="62" t="n">
        <f aca="false">100*AB127/(J127-P127)</f>
        <v>35.4838709677419</v>
      </c>
      <c r="AJ127" s="33"/>
    </row>
    <row r="128" customFormat="false" ht="13.5" hidden="false" customHeight="false" outlineLevel="0" collapsed="false">
      <c r="B128" s="59" t="n">
        <v>124</v>
      </c>
      <c r="C128" s="59" t="n">
        <v>117</v>
      </c>
      <c r="D128" s="59" t="n">
        <v>110</v>
      </c>
      <c r="E128" s="60" t="n">
        <v>94</v>
      </c>
      <c r="F128" s="16" t="s">
        <v>141</v>
      </c>
      <c r="G128" s="32" t="n">
        <v>22</v>
      </c>
      <c r="H128" s="61" t="n">
        <f aca="false">G128-J128</f>
        <v>0</v>
      </c>
      <c r="I128" s="62" t="n">
        <f aca="false">100*(G128-J128)/J128</f>
        <v>0</v>
      </c>
      <c r="J128" s="63" t="n">
        <v>22</v>
      </c>
      <c r="K128" s="18" t="n">
        <f aca="false">100*G128/$G$144</f>
        <v>0.00859757860922442</v>
      </c>
      <c r="L128" s="62" t="n">
        <f aca="false">K128-M128</f>
        <v>-0.00183143300490215</v>
      </c>
      <c r="M128" s="64" t="n">
        <f aca="false">100*J128/$J$144</f>
        <v>0.0104290116141266</v>
      </c>
      <c r="N128" s="33" t="n">
        <v>0</v>
      </c>
      <c r="O128" s="61" t="n">
        <f aca="false">N128-P128</f>
        <v>-1</v>
      </c>
      <c r="P128" s="65" t="n">
        <v>1</v>
      </c>
      <c r="Q128" s="66" t="n">
        <f aca="false">100*N128/(G128-N128)</f>
        <v>0</v>
      </c>
      <c r="R128" s="62" t="n">
        <f aca="false">Q128-S128</f>
        <v>-4.76190476190476</v>
      </c>
      <c r="S128" s="67" t="n">
        <f aca="false">100*P128/(J128-P128)</f>
        <v>4.76190476190476</v>
      </c>
      <c r="T128" s="32" t="n">
        <f aca="false">G128-N128</f>
        <v>22</v>
      </c>
      <c r="U128" s="61" t="n">
        <f aca="false">T128-V128</f>
        <v>1</v>
      </c>
      <c r="V128" s="68" t="n">
        <f aca="false">J128-P128</f>
        <v>21</v>
      </c>
      <c r="W128" s="18" t="n">
        <f aca="false">100*T128/$T$144</f>
        <v>0.0103686527349678</v>
      </c>
      <c r="X128" s="62" t="n">
        <f aca="false">W128-Y128</f>
        <v>-0.00162997599317755</v>
      </c>
      <c r="Y128" s="64" t="n">
        <f aca="false">100*V128/$V$144</f>
        <v>0.0119986287281454</v>
      </c>
      <c r="Z128" s="33" t="n">
        <v>9</v>
      </c>
      <c r="AA128" s="61" t="n">
        <f aca="false">Z128-AB128</f>
        <v>-3</v>
      </c>
      <c r="AB128" s="69" t="n">
        <v>12</v>
      </c>
      <c r="AC128" s="66" t="n">
        <f aca="false">100*Z128/(G128-N128)</f>
        <v>40.9090909090909</v>
      </c>
      <c r="AD128" s="62" t="n">
        <f aca="false">AC128-AE128</f>
        <v>-16.2337662337662</v>
      </c>
      <c r="AE128" s="62" t="n">
        <f aca="false">100*AB128/(J128-P128)</f>
        <v>57.1428571428571</v>
      </c>
      <c r="AJ128" s="33"/>
    </row>
    <row r="129" customFormat="false" ht="13.5" hidden="false" customHeight="false" outlineLevel="0" collapsed="false">
      <c r="B129" s="59" t="n">
        <v>126</v>
      </c>
      <c r="C129" s="59" t="n">
        <v>111</v>
      </c>
      <c r="D129" s="59" t="n">
        <v>99</v>
      </c>
      <c r="E129" s="60" t="n">
        <v>100</v>
      </c>
      <c r="F129" s="16" t="s">
        <v>142</v>
      </c>
      <c r="G129" s="32" t="n">
        <v>20</v>
      </c>
      <c r="H129" s="61" t="n">
        <f aca="false">G129-J129</f>
        <v>-10</v>
      </c>
      <c r="I129" s="62" t="n">
        <f aca="false">100*(G129-J129)/J129</f>
        <v>-33.3333333333333</v>
      </c>
      <c r="J129" s="63" t="n">
        <v>30</v>
      </c>
      <c r="K129" s="18" t="n">
        <f aca="false">100*G129/$G$144</f>
        <v>0.00781598055384038</v>
      </c>
      <c r="L129" s="62" t="n">
        <f aca="false">K129-M129</f>
        <v>-0.00640539891996858</v>
      </c>
      <c r="M129" s="64" t="n">
        <f aca="false">100*J129/$J$144</f>
        <v>0.014221379473809</v>
      </c>
      <c r="N129" s="33" t="n">
        <v>0</v>
      </c>
      <c r="O129" s="61" t="n">
        <f aca="false">N129-P129</f>
        <v>-2</v>
      </c>
      <c r="P129" s="65" t="n">
        <v>2</v>
      </c>
      <c r="Q129" s="66" t="n">
        <f aca="false">100*N129/(G129-N129)</f>
        <v>0</v>
      </c>
      <c r="R129" s="62" t="n">
        <f aca="false">Q129-S129</f>
        <v>-7.14285714285714</v>
      </c>
      <c r="S129" s="67" t="n">
        <f aca="false">100*P129/(J129-P129)</f>
        <v>7.14285714285714</v>
      </c>
      <c r="T129" s="32" t="n">
        <f aca="false">G129-N129</f>
        <v>20</v>
      </c>
      <c r="U129" s="61" t="n">
        <f aca="false">T129-V129</f>
        <v>-8</v>
      </c>
      <c r="V129" s="68" t="n">
        <f aca="false">J129-P129</f>
        <v>28</v>
      </c>
      <c r="W129" s="18" t="n">
        <f aca="false">100*T129/$T$144</f>
        <v>0.00942604794087983</v>
      </c>
      <c r="X129" s="62" t="n">
        <f aca="false">W129-Y129</f>
        <v>-0.00657212369664731</v>
      </c>
      <c r="Y129" s="64" t="n">
        <f aca="false">100*V129/$V$144</f>
        <v>0.0159981716375271</v>
      </c>
      <c r="Z129" s="33" t="n">
        <v>9</v>
      </c>
      <c r="AA129" s="61" t="n">
        <f aca="false">Z129-AB129</f>
        <v>-5</v>
      </c>
      <c r="AB129" s="69" t="n">
        <v>14</v>
      </c>
      <c r="AC129" s="66" t="n">
        <f aca="false">100*Z129/(G129-N129)</f>
        <v>45</v>
      </c>
      <c r="AD129" s="62" t="n">
        <f aca="false">AC129-AE129</f>
        <v>-5</v>
      </c>
      <c r="AE129" s="62" t="n">
        <f aca="false">100*AB129/(J129-P129)</f>
        <v>50</v>
      </c>
      <c r="AJ129" s="33"/>
    </row>
    <row r="130" customFormat="false" ht="13.5" hidden="false" customHeight="false" outlineLevel="0" collapsed="false">
      <c r="B130" s="59" t="n">
        <v>127</v>
      </c>
      <c r="C130" s="59" t="n">
        <v>121</v>
      </c>
      <c r="D130" s="59" t="n">
        <v>114</v>
      </c>
      <c r="E130" s="60" t="s">
        <v>34</v>
      </c>
      <c r="F130" s="16" t="s">
        <v>143</v>
      </c>
      <c r="G130" s="32" t="n">
        <v>19</v>
      </c>
      <c r="H130" s="61" t="n">
        <f aca="false">G130-J130</f>
        <v>1</v>
      </c>
      <c r="I130" s="62" t="n">
        <f aca="false">100*(G130-J130)/J130</f>
        <v>5.55555555555556</v>
      </c>
      <c r="J130" s="63" t="n">
        <v>18</v>
      </c>
      <c r="K130" s="18" t="n">
        <f aca="false">100*G130/$G$144</f>
        <v>0.00742518152614836</v>
      </c>
      <c r="L130" s="62" t="n">
        <f aca="false">K130-M130</f>
        <v>-0.00110764615813701</v>
      </c>
      <c r="M130" s="64" t="n">
        <f aca="false">100*J130/$J$144</f>
        <v>0.00853282768428538</v>
      </c>
      <c r="N130" s="33" t="n">
        <v>1</v>
      </c>
      <c r="O130" s="61" t="n">
        <f aca="false">N130-P130</f>
        <v>0</v>
      </c>
      <c r="P130" s="65" t="n">
        <v>1</v>
      </c>
      <c r="Q130" s="66" t="n">
        <f aca="false">100*N130/(G130-N130)</f>
        <v>5.55555555555556</v>
      </c>
      <c r="R130" s="62" t="n">
        <f aca="false">Q130-S130</f>
        <v>-0.326797385620916</v>
      </c>
      <c r="S130" s="67" t="n">
        <f aca="false">100*P130/(J130-P130)</f>
        <v>5.88235294117647</v>
      </c>
      <c r="T130" s="32" t="n">
        <f aca="false">G130-N130</f>
        <v>18</v>
      </c>
      <c r="U130" s="61" t="n">
        <f aca="false">T130-V130</f>
        <v>1</v>
      </c>
      <c r="V130" s="68" t="n">
        <f aca="false">J130-P130</f>
        <v>17</v>
      </c>
      <c r="W130" s="18" t="n">
        <f aca="false">100*T130/$T$144</f>
        <v>0.00848344314679185</v>
      </c>
      <c r="X130" s="62" t="n">
        <f aca="false">W130-Y130</f>
        <v>-0.0012297324902782</v>
      </c>
      <c r="Y130" s="64" t="n">
        <f aca="false">100*V130/$V$144</f>
        <v>0.00971317563707005</v>
      </c>
      <c r="Z130" s="33" t="n">
        <v>9</v>
      </c>
      <c r="AA130" s="61" t="n">
        <f aca="false">Z130-AB130</f>
        <v>4</v>
      </c>
      <c r="AB130" s="69" t="n">
        <v>5</v>
      </c>
      <c r="AC130" s="66" t="n">
        <f aca="false">100*Z130/(G130-N130)</f>
        <v>50</v>
      </c>
      <c r="AD130" s="62" t="n">
        <f aca="false">AC130-AE130</f>
        <v>20.5882352941177</v>
      </c>
      <c r="AE130" s="62" t="n">
        <f aca="false">100*AB130/(J130-P130)</f>
        <v>29.4117647058824</v>
      </c>
      <c r="AJ130" s="33"/>
    </row>
    <row r="131" customFormat="false" ht="13.5" hidden="false" customHeight="false" outlineLevel="0" collapsed="false">
      <c r="B131" s="59" t="n">
        <v>128</v>
      </c>
      <c r="C131" s="59" t="s">
        <v>34</v>
      </c>
      <c r="D131" s="59" t="s">
        <v>34</v>
      </c>
      <c r="E131" s="59" t="s">
        <v>34</v>
      </c>
      <c r="F131" s="16" t="s">
        <v>144</v>
      </c>
      <c r="G131" s="32" t="n">
        <v>18</v>
      </c>
      <c r="H131" s="61" t="n">
        <f aca="false">G131-J131</f>
        <v>18</v>
      </c>
      <c r="I131" s="62"/>
      <c r="J131" s="68"/>
      <c r="K131" s="18" t="n">
        <f aca="false">100*G131/$G$144</f>
        <v>0.00703438249845634</v>
      </c>
      <c r="L131" s="62" t="n">
        <f aca="false">K131-M131</f>
        <v>0.00703438249845634</v>
      </c>
      <c r="M131" s="64"/>
      <c r="N131" s="33" t="n">
        <v>3</v>
      </c>
      <c r="O131" s="61" t="n">
        <f aca="false">N131-P131</f>
        <v>3</v>
      </c>
      <c r="P131" s="33"/>
      <c r="Q131" s="66" t="n">
        <f aca="false">100*N131/(G131-N131)</f>
        <v>20</v>
      </c>
      <c r="R131" s="62"/>
      <c r="S131" s="67"/>
      <c r="T131" s="32" t="n">
        <f aca="false">G131-N131</f>
        <v>15</v>
      </c>
      <c r="U131" s="61" t="n">
        <f aca="false">T131-V131</f>
        <v>15</v>
      </c>
      <c r="V131" s="68"/>
      <c r="W131" s="18" t="n">
        <f aca="false">100*T131/$T$144</f>
        <v>0.00706953595565987</v>
      </c>
      <c r="X131" s="62" t="n">
        <f aca="false">W131-Y131</f>
        <v>0.00706953595565987</v>
      </c>
      <c r="Y131" s="64"/>
      <c r="Z131" s="33" t="n">
        <v>7</v>
      </c>
      <c r="AA131" s="61" t="n">
        <f aca="false">Z131-AB131</f>
        <v>7</v>
      </c>
      <c r="AB131" s="33"/>
      <c r="AC131" s="66" t="n">
        <f aca="false">100*Z131/(G131-N131)</f>
        <v>46.6666666666667</v>
      </c>
      <c r="AD131" s="62"/>
      <c r="AE131" s="62"/>
      <c r="AJ131" s="33"/>
    </row>
    <row r="132" customFormat="false" ht="13.5" hidden="false" customHeight="false" outlineLevel="0" collapsed="false">
      <c r="B132" s="59" t="n">
        <v>129</v>
      </c>
      <c r="C132" s="59" t="n">
        <v>126</v>
      </c>
      <c r="D132" s="59" t="n">
        <v>117</v>
      </c>
      <c r="E132" s="60" t="n">
        <v>90</v>
      </c>
      <c r="F132" s="16" t="s">
        <v>145</v>
      </c>
      <c r="G132" s="32" t="n">
        <v>15</v>
      </c>
      <c r="H132" s="61" t="n">
        <f aca="false">G132-J132</f>
        <v>6</v>
      </c>
      <c r="I132" s="62" t="n">
        <f aca="false">100*(G132-J132)/J132</f>
        <v>66.6666666666667</v>
      </c>
      <c r="J132" s="63" t="n">
        <v>9</v>
      </c>
      <c r="K132" s="18" t="n">
        <f aca="false">100*G132/$G$144</f>
        <v>0.00586198541538029</v>
      </c>
      <c r="L132" s="62" t="n">
        <f aca="false">K132-M132</f>
        <v>0.0015955715732376</v>
      </c>
      <c r="M132" s="64" t="n">
        <f aca="false">100*J132/$J$144</f>
        <v>0.00426641384214269</v>
      </c>
      <c r="N132" s="33" t="n">
        <v>4</v>
      </c>
      <c r="O132" s="61" t="n">
        <f aca="false">N132-P132</f>
        <v>3</v>
      </c>
      <c r="P132" s="65" t="n">
        <v>1</v>
      </c>
      <c r="Q132" s="66" t="n">
        <f aca="false">100*N132/(G132-N132)</f>
        <v>36.3636363636364</v>
      </c>
      <c r="R132" s="62" t="n">
        <f aca="false">Q132-S132</f>
        <v>23.8636363636364</v>
      </c>
      <c r="S132" s="67" t="n">
        <f aca="false">100*P132/(J132-P132)</f>
        <v>12.5</v>
      </c>
      <c r="T132" s="32" t="n">
        <f aca="false">G132-N132</f>
        <v>11</v>
      </c>
      <c r="U132" s="61" t="n">
        <f aca="false">T132-V132</f>
        <v>3</v>
      </c>
      <c r="V132" s="68" t="n">
        <f aca="false">J132-P132</f>
        <v>8</v>
      </c>
      <c r="W132" s="18" t="n">
        <f aca="false">100*T132/$T$144</f>
        <v>0.00518432636748391</v>
      </c>
      <c r="X132" s="62" t="n">
        <f aca="false">W132-Y132</f>
        <v>0.000613420185333294</v>
      </c>
      <c r="Y132" s="64" t="n">
        <f aca="false">100*V132/$V$144</f>
        <v>0.00457090618215061</v>
      </c>
      <c r="Z132" s="33" t="n">
        <v>2</v>
      </c>
      <c r="AA132" s="61" t="n">
        <f aca="false">Z132-AB132</f>
        <v>0</v>
      </c>
      <c r="AB132" s="69" t="n">
        <v>2</v>
      </c>
      <c r="AC132" s="66" t="n">
        <f aca="false">100*Z132/(G132-N132)</f>
        <v>18.1818181818182</v>
      </c>
      <c r="AD132" s="62" t="n">
        <f aca="false">AC132-AE132</f>
        <v>-6.81818181818182</v>
      </c>
      <c r="AE132" s="62" t="n">
        <f aca="false">100*AB132/(J132-P132)</f>
        <v>25</v>
      </c>
      <c r="AJ132" s="33"/>
    </row>
    <row r="133" customFormat="false" ht="13.5" hidden="false" customHeight="false" outlineLevel="0" collapsed="false">
      <c r="B133" s="59" t="n">
        <v>130</v>
      </c>
      <c r="C133" s="59" t="n">
        <v>112</v>
      </c>
      <c r="D133" s="59" t="n">
        <v>123</v>
      </c>
      <c r="E133" s="60" t="s">
        <v>34</v>
      </c>
      <c r="F133" s="16" t="s">
        <v>146</v>
      </c>
      <c r="G133" s="32" t="n">
        <v>14</v>
      </c>
      <c r="H133" s="61" t="n">
        <f aca="false">G133-J133</f>
        <v>-14</v>
      </c>
      <c r="I133" s="62" t="n">
        <f aca="false">100*(G133-J133)/J133</f>
        <v>-50</v>
      </c>
      <c r="J133" s="63" t="n">
        <v>28</v>
      </c>
      <c r="K133" s="18" t="n">
        <f aca="false">100*G133/$G$144</f>
        <v>0.00547118638768827</v>
      </c>
      <c r="L133" s="62" t="n">
        <f aca="false">K133-M133</f>
        <v>-0.0078021011212001</v>
      </c>
      <c r="M133" s="64" t="n">
        <f aca="false">100*J133/$J$144</f>
        <v>0.0132732875088884</v>
      </c>
      <c r="N133" s="33" t="n">
        <v>0</v>
      </c>
      <c r="O133" s="61" t="n">
        <f aca="false">N133-P133</f>
        <v>0</v>
      </c>
      <c r="P133" s="65" t="n">
        <v>0</v>
      </c>
      <c r="Q133" s="66" t="n">
        <f aca="false">100*N133/(G133-N133)</f>
        <v>0</v>
      </c>
      <c r="R133" s="62" t="n">
        <f aca="false">Q133-S133</f>
        <v>0</v>
      </c>
      <c r="S133" s="67" t="n">
        <f aca="false">100*P133/(J133-P133)</f>
        <v>0</v>
      </c>
      <c r="T133" s="32" t="n">
        <f aca="false">G133-N133</f>
        <v>14</v>
      </c>
      <c r="U133" s="61" t="n">
        <f aca="false">T133-V133</f>
        <v>-14</v>
      </c>
      <c r="V133" s="68" t="n">
        <f aca="false">J133-P133</f>
        <v>28</v>
      </c>
      <c r="W133" s="18" t="n">
        <f aca="false">100*T133/$T$144</f>
        <v>0.00659823355861588</v>
      </c>
      <c r="X133" s="62" t="n">
        <f aca="false">W133-Y133</f>
        <v>-0.00939993807891126</v>
      </c>
      <c r="Y133" s="64" t="n">
        <f aca="false">100*V133/$V$144</f>
        <v>0.0159981716375271</v>
      </c>
      <c r="Z133" s="33" t="n">
        <v>7</v>
      </c>
      <c r="AA133" s="61" t="n">
        <f aca="false">Z133-AB133</f>
        <v>-4</v>
      </c>
      <c r="AB133" s="69" t="n">
        <v>11</v>
      </c>
      <c r="AC133" s="66" t="n">
        <f aca="false">100*Z133/(G133-N133)</f>
        <v>50</v>
      </c>
      <c r="AD133" s="62" t="n">
        <f aca="false">AC133-AE133</f>
        <v>10.7142857142857</v>
      </c>
      <c r="AE133" s="62" t="n">
        <f aca="false">100*AB133/(J133-P133)</f>
        <v>39.2857142857143</v>
      </c>
      <c r="AJ133" s="33"/>
    </row>
    <row r="134" customFormat="false" ht="13.5" hidden="false" customHeight="false" outlineLevel="0" collapsed="false">
      <c r="B134" s="70" t="n">
        <v>130</v>
      </c>
      <c r="C134" s="70" t="n">
        <v>125</v>
      </c>
      <c r="D134" s="70" t="n">
        <v>119</v>
      </c>
      <c r="E134" s="71" t="n">
        <v>97</v>
      </c>
      <c r="F134" s="20" t="s">
        <v>147</v>
      </c>
      <c r="G134" s="72" t="n">
        <v>14</v>
      </c>
      <c r="H134" s="73" t="n">
        <f aca="false">G134-J134</f>
        <v>3</v>
      </c>
      <c r="I134" s="74" t="n">
        <f aca="false">100*(G134-J134)/J134</f>
        <v>27.2727272727273</v>
      </c>
      <c r="J134" s="75" t="n">
        <v>11</v>
      </c>
      <c r="K134" s="22" t="n">
        <f aca="false">100*G134/$G$144</f>
        <v>0.00547118638768827</v>
      </c>
      <c r="L134" s="74" t="n">
        <f aca="false">K134-M134</f>
        <v>0.000256680580624982</v>
      </c>
      <c r="M134" s="76" t="n">
        <f aca="false">100*J134/$J$144</f>
        <v>0.00521450580706329</v>
      </c>
      <c r="N134" s="77" t="n">
        <v>1</v>
      </c>
      <c r="O134" s="73" t="n">
        <f aca="false">N134-P134</f>
        <v>1</v>
      </c>
      <c r="P134" s="78" t="n">
        <v>0</v>
      </c>
      <c r="Q134" s="79" t="n">
        <f aca="false">100*N134/(G134-N134)</f>
        <v>7.69230769230769</v>
      </c>
      <c r="R134" s="74" t="n">
        <f aca="false">Q134-S134</f>
        <v>7.69230769230769</v>
      </c>
      <c r="S134" s="80" t="n">
        <f aca="false">100*P134/(J134-P134)</f>
        <v>0</v>
      </c>
      <c r="T134" s="72" t="n">
        <f aca="false">G134-N134</f>
        <v>13</v>
      </c>
      <c r="U134" s="73" t="n">
        <f aca="false">T134-V134</f>
        <v>2</v>
      </c>
      <c r="V134" s="81" t="n">
        <f aca="false">J134-P134</f>
        <v>11</v>
      </c>
      <c r="W134" s="22" t="n">
        <f aca="false">100*T134/$T$144</f>
        <v>0.00612693116157189</v>
      </c>
      <c r="X134" s="74" t="n">
        <f aca="false">W134-Y134</f>
        <v>-0.000158064838885203</v>
      </c>
      <c r="Y134" s="76" t="n">
        <f aca="false">100*V134/$V$144</f>
        <v>0.00628499600045709</v>
      </c>
      <c r="Z134" s="77" t="n">
        <v>4</v>
      </c>
      <c r="AA134" s="73" t="n">
        <f aca="false">Z134-AB134</f>
        <v>1</v>
      </c>
      <c r="AB134" s="82" t="n">
        <v>3</v>
      </c>
      <c r="AC134" s="79" t="n">
        <f aca="false">100*Z134/(G134-N134)</f>
        <v>30.7692307692308</v>
      </c>
      <c r="AD134" s="74" t="n">
        <f aca="false">AC134-AE134</f>
        <v>3.4965034965035</v>
      </c>
      <c r="AE134" s="74" t="n">
        <f aca="false">100*AB134/(J134-P134)</f>
        <v>27.2727272727273</v>
      </c>
      <c r="AJ134" s="33"/>
    </row>
    <row r="135" customFormat="false" ht="13.5" hidden="false" customHeight="false" outlineLevel="0" collapsed="false">
      <c r="B135" s="59" t="n">
        <v>132</v>
      </c>
      <c r="C135" s="59" t="n">
        <v>124</v>
      </c>
      <c r="D135" s="59" t="n">
        <v>122</v>
      </c>
      <c r="E135" s="60" t="n">
        <v>103</v>
      </c>
      <c r="F135" s="16" t="s">
        <v>148</v>
      </c>
      <c r="G135" s="32" t="n">
        <v>12</v>
      </c>
      <c r="H135" s="61" t="n">
        <f aca="false">G135-J135</f>
        <v>-2</v>
      </c>
      <c r="I135" s="62" t="n">
        <f aca="false">100*(G135-J135)/J135</f>
        <v>-14.2857142857143</v>
      </c>
      <c r="J135" s="63" t="n">
        <v>14</v>
      </c>
      <c r="K135" s="18" t="n">
        <f aca="false">100*G135/$G$144</f>
        <v>0.00468958833230423</v>
      </c>
      <c r="L135" s="62" t="n">
        <f aca="false">K135-M135</f>
        <v>-0.00194705542213995</v>
      </c>
      <c r="M135" s="64" t="n">
        <f aca="false">100*J135/$J$144</f>
        <v>0.00663664375444418</v>
      </c>
      <c r="N135" s="0" t="n">
        <v>1</v>
      </c>
      <c r="O135" s="31" t="n">
        <f aca="false">N135-P135</f>
        <v>0</v>
      </c>
      <c r="P135" s="65" t="n">
        <v>1</v>
      </c>
      <c r="Q135" s="66" t="n">
        <f aca="false">100*N135/(G135-N135)</f>
        <v>9.09090909090909</v>
      </c>
      <c r="R135" s="62" t="n">
        <f aca="false">Q135-S135</f>
        <v>1.3986013986014</v>
      </c>
      <c r="S135" s="67" t="n">
        <f aca="false">100*P135/(J135-P135)</f>
        <v>7.69230769230769</v>
      </c>
      <c r="T135" s="32" t="n">
        <f aca="false">G135-N135</f>
        <v>11</v>
      </c>
      <c r="U135" s="61" t="n">
        <f aca="false">T135-V135</f>
        <v>-2</v>
      </c>
      <c r="V135" s="68" t="n">
        <f aca="false">J135-P135</f>
        <v>13</v>
      </c>
      <c r="W135" s="18" t="n">
        <f aca="false">100*T135/$T$144</f>
        <v>0.00518432636748391</v>
      </c>
      <c r="X135" s="62" t="n">
        <f aca="false">W135-Y135</f>
        <v>-0.00224339617851084</v>
      </c>
      <c r="Y135" s="64" t="n">
        <f aca="false">100*V135/$V$144</f>
        <v>0.00742772254599474</v>
      </c>
      <c r="Z135" s="0" t="n">
        <v>7</v>
      </c>
      <c r="AA135" s="31" t="n">
        <f aca="false">Z135-AB135</f>
        <v>2</v>
      </c>
      <c r="AB135" s="69" t="n">
        <v>5</v>
      </c>
      <c r="AC135" s="66" t="n">
        <f aca="false">100*Z135/(G135-N135)</f>
        <v>63.6363636363636</v>
      </c>
      <c r="AD135" s="62" t="n">
        <f aca="false">AC135-AE135</f>
        <v>25.1748251748252</v>
      </c>
      <c r="AE135" s="62" t="n">
        <f aca="false">100*AB135/(J135-P135)</f>
        <v>38.4615384615385</v>
      </c>
      <c r="AJ135" s="33"/>
    </row>
    <row r="136" customFormat="false" ht="13.5" hidden="false" customHeight="false" outlineLevel="0" collapsed="false">
      <c r="B136" s="59" t="n">
        <v>133</v>
      </c>
      <c r="C136" s="59" t="n">
        <v>123</v>
      </c>
      <c r="D136" s="59" t="n">
        <v>109</v>
      </c>
      <c r="E136" s="60" t="s">
        <v>34</v>
      </c>
      <c r="F136" s="16" t="s">
        <v>149</v>
      </c>
      <c r="G136" s="32" t="n">
        <v>11</v>
      </c>
      <c r="H136" s="61" t="n">
        <f aca="false">G136-J136</f>
        <v>-5</v>
      </c>
      <c r="I136" s="62" t="n">
        <f aca="false">100*(G136-J136)/J136</f>
        <v>-31.25</v>
      </c>
      <c r="J136" s="63" t="n">
        <v>16</v>
      </c>
      <c r="K136" s="18" t="n">
        <f aca="false">100*G136/$G$144</f>
        <v>0.00429878930461221</v>
      </c>
      <c r="L136" s="62" t="n">
        <f aca="false">K136-M136</f>
        <v>-0.00328594641475257</v>
      </c>
      <c r="M136" s="64" t="n">
        <f aca="false">100*J136/$J$144</f>
        <v>0.00758473571936478</v>
      </c>
      <c r="N136" s="0" t="n">
        <v>0</v>
      </c>
      <c r="O136" s="31" t="n">
        <f aca="false">N136-P136</f>
        <v>-2</v>
      </c>
      <c r="P136" s="65" t="n">
        <v>2</v>
      </c>
      <c r="Q136" s="66" t="n">
        <f aca="false">100*N136/(G136-N136)</f>
        <v>0</v>
      </c>
      <c r="R136" s="62" t="n">
        <f aca="false">Q136-S136</f>
        <v>-14.2857142857143</v>
      </c>
      <c r="S136" s="67" t="n">
        <f aca="false">100*P136/(J136-P136)</f>
        <v>14.2857142857143</v>
      </c>
      <c r="T136" s="32" t="n">
        <f aca="false">G136-N136</f>
        <v>11</v>
      </c>
      <c r="U136" s="61" t="n">
        <f aca="false">T136-V136</f>
        <v>-3</v>
      </c>
      <c r="V136" s="68" t="n">
        <f aca="false">J136-P136</f>
        <v>14</v>
      </c>
      <c r="W136" s="18" t="n">
        <f aca="false">100*T136/$T$144</f>
        <v>0.00518432636748391</v>
      </c>
      <c r="X136" s="62" t="n">
        <f aca="false">W136-Y136</f>
        <v>-0.00281475945127967</v>
      </c>
      <c r="Y136" s="64" t="n">
        <f aca="false">100*V136/$V$144</f>
        <v>0.00799908581876357</v>
      </c>
      <c r="Z136" s="0" t="n">
        <v>2</v>
      </c>
      <c r="AA136" s="31" t="n">
        <f aca="false">Z136-AB136</f>
        <v>-4</v>
      </c>
      <c r="AB136" s="69" t="n">
        <v>6</v>
      </c>
      <c r="AC136" s="66" t="n">
        <f aca="false">100*Z136/(G136-N136)</f>
        <v>18.1818181818182</v>
      </c>
      <c r="AD136" s="62" t="n">
        <f aca="false">AC136-AE136</f>
        <v>-24.6753246753247</v>
      </c>
      <c r="AE136" s="62" t="n">
        <f aca="false">100*AB136/(J136-P136)</f>
        <v>42.8571428571429</v>
      </c>
      <c r="AJ136" s="33"/>
    </row>
    <row r="137" customFormat="false" ht="13.5" hidden="false" customHeight="false" outlineLevel="0" collapsed="false">
      <c r="B137" s="59" t="n">
        <v>134</v>
      </c>
      <c r="C137" s="59" t="n">
        <v>126</v>
      </c>
      <c r="D137" s="59" t="n">
        <v>121</v>
      </c>
      <c r="E137" s="60" t="n">
        <v>107</v>
      </c>
      <c r="F137" s="16" t="s">
        <v>150</v>
      </c>
      <c r="G137" s="32" t="n">
        <v>9</v>
      </c>
      <c r="H137" s="61" t="n">
        <f aca="false">G137-J137</f>
        <v>0</v>
      </c>
      <c r="I137" s="62" t="n">
        <f aca="false">100*(G137-J137)/J137</f>
        <v>0</v>
      </c>
      <c r="J137" s="63" t="n">
        <v>9</v>
      </c>
      <c r="K137" s="18" t="n">
        <f aca="false">100*G137/$G$144</f>
        <v>0.00351719124922817</v>
      </c>
      <c r="L137" s="62" t="n">
        <f aca="false">K137-M137</f>
        <v>-0.000749222592914516</v>
      </c>
      <c r="M137" s="64" t="n">
        <f aca="false">100*J137/$J$144</f>
        <v>0.00426641384214269</v>
      </c>
      <c r="N137" s="0" t="n">
        <v>2</v>
      </c>
      <c r="O137" s="31" t="n">
        <f aca="false">N137-P137</f>
        <v>1</v>
      </c>
      <c r="P137" s="65" t="n">
        <v>1</v>
      </c>
      <c r="Q137" s="66" t="n">
        <f aca="false">100*N137/(G137-N137)</f>
        <v>28.5714285714286</v>
      </c>
      <c r="R137" s="62" t="n">
        <f aca="false">Q137-S137</f>
        <v>16.0714285714286</v>
      </c>
      <c r="S137" s="67" t="n">
        <f aca="false">100*P137/(J137-P137)</f>
        <v>12.5</v>
      </c>
      <c r="T137" s="32" t="n">
        <f aca="false">G137-N137</f>
        <v>7</v>
      </c>
      <c r="U137" s="61" t="n">
        <f aca="false">T137-V137</f>
        <v>-1</v>
      </c>
      <c r="V137" s="68" t="n">
        <f aca="false">J137-P137</f>
        <v>8</v>
      </c>
      <c r="W137" s="18" t="n">
        <f aca="false">100*T137/$T$144</f>
        <v>0.00329911677930794</v>
      </c>
      <c r="X137" s="62" t="n">
        <f aca="false">W137-Y137</f>
        <v>-0.00127178940284267</v>
      </c>
      <c r="Y137" s="64" t="n">
        <f aca="false">100*V137/$V$144</f>
        <v>0.00457090618215061</v>
      </c>
      <c r="Z137" s="0" t="n">
        <v>2</v>
      </c>
      <c r="AA137" s="31" t="n">
        <f aca="false">Z137-AB137</f>
        <v>-1</v>
      </c>
      <c r="AB137" s="69" t="n">
        <v>3</v>
      </c>
      <c r="AC137" s="66" t="n">
        <f aca="false">100*Z137/(G137-N137)</f>
        <v>28.5714285714286</v>
      </c>
      <c r="AD137" s="62" t="n">
        <f aca="false">AC137-AE137</f>
        <v>-8.92857142857143</v>
      </c>
      <c r="AE137" s="62" t="n">
        <f aca="false">100*AB137/(J137-P137)</f>
        <v>37.5</v>
      </c>
      <c r="AJ137" s="33"/>
    </row>
    <row r="138" customFormat="false" ht="13.5" hidden="false" customHeight="false" outlineLevel="0" collapsed="false">
      <c r="B138" s="59" t="n">
        <v>134</v>
      </c>
      <c r="C138" s="59" t="s">
        <v>34</v>
      </c>
      <c r="D138" s="59" t="s">
        <v>34</v>
      </c>
      <c r="E138" s="59" t="s">
        <v>34</v>
      </c>
      <c r="F138" s="16" t="s">
        <v>151</v>
      </c>
      <c r="G138" s="32" t="n">
        <v>9</v>
      </c>
      <c r="H138" s="61" t="n">
        <f aca="false">G138-J138</f>
        <v>9</v>
      </c>
      <c r="I138" s="62"/>
      <c r="J138" s="68"/>
      <c r="K138" s="18" t="n">
        <f aca="false">100*G138/$G$144</f>
        <v>0.00351719124922817</v>
      </c>
      <c r="L138" s="62" t="n">
        <f aca="false">K138-M138</f>
        <v>0.00351719124922817</v>
      </c>
      <c r="M138" s="64"/>
      <c r="N138" s="0" t="n">
        <v>0</v>
      </c>
      <c r="O138" s="31" t="n">
        <f aca="false">N138-P138</f>
        <v>0</v>
      </c>
      <c r="Q138" s="66" t="n">
        <f aca="false">100*N138/(G138-N138)</f>
        <v>0</v>
      </c>
      <c r="R138" s="62"/>
      <c r="S138" s="67"/>
      <c r="T138" s="32" t="n">
        <f aca="false">G138-N138</f>
        <v>9</v>
      </c>
      <c r="U138" s="61" t="n">
        <f aca="false">T138-V138</f>
        <v>9</v>
      </c>
      <c r="V138" s="68" t="n">
        <f aca="false">J138-P138</f>
        <v>0</v>
      </c>
      <c r="W138" s="18" t="n">
        <f aca="false">100*T138/$T$144</f>
        <v>0.00424172157339592</v>
      </c>
      <c r="X138" s="62" t="n">
        <f aca="false">W138-Y138</f>
        <v>0.00424172157339592</v>
      </c>
      <c r="Y138" s="64"/>
      <c r="Z138" s="0" t="n">
        <v>3</v>
      </c>
      <c r="AA138" s="31" t="n">
        <f aca="false">Z138-AB138</f>
        <v>3</v>
      </c>
      <c r="AC138" s="66" t="n">
        <f aca="false">100*Z138/(G138-N138)</f>
        <v>33.3333333333333</v>
      </c>
      <c r="AD138" s="62"/>
      <c r="AE138" s="62"/>
      <c r="AJ138" s="33"/>
    </row>
    <row r="139" customFormat="false" ht="13.5" hidden="false" customHeight="false" outlineLevel="0" collapsed="false">
      <c r="B139" s="59" t="n">
        <v>136</v>
      </c>
      <c r="C139" s="59" t="n">
        <v>122</v>
      </c>
      <c r="D139" s="59" t="n">
        <v>120</v>
      </c>
      <c r="E139" s="60" t="n">
        <v>103</v>
      </c>
      <c r="F139" s="16" t="s">
        <v>152</v>
      </c>
      <c r="G139" s="32" t="n">
        <v>8</v>
      </c>
      <c r="H139" s="61" t="n">
        <f aca="false">G139-J139</f>
        <v>-9</v>
      </c>
      <c r="I139" s="62" t="n">
        <f aca="false">100*(G139-J139)/J139</f>
        <v>-52.9411764705882</v>
      </c>
      <c r="J139" s="63" t="n">
        <v>17</v>
      </c>
      <c r="K139" s="18" t="n">
        <f aca="false">100*G139/$G$144</f>
        <v>0.00312639222153615</v>
      </c>
      <c r="L139" s="62" t="n">
        <f aca="false">K139-M139</f>
        <v>-0.00493238948028892</v>
      </c>
      <c r="M139" s="64" t="n">
        <f aca="false">100*J139/$J$144</f>
        <v>0.00805878170182508</v>
      </c>
      <c r="N139" s="0" t="n">
        <v>0</v>
      </c>
      <c r="O139" s="31" t="n">
        <f aca="false">N139-P139</f>
        <v>-1</v>
      </c>
      <c r="P139" s="65" t="n">
        <v>1</v>
      </c>
      <c r="Q139" s="66" t="n">
        <f aca="false">100*N139/(G139-N139)</f>
        <v>0</v>
      </c>
      <c r="R139" s="62" t="n">
        <f aca="false">Q139-S139</f>
        <v>-6.25</v>
      </c>
      <c r="S139" s="67" t="n">
        <f aca="false">100*P139/(J139-P139)</f>
        <v>6.25</v>
      </c>
      <c r="T139" s="32" t="n">
        <f aca="false">G139-N139</f>
        <v>8</v>
      </c>
      <c r="U139" s="61" t="n">
        <f aca="false">T139-V139</f>
        <v>-8</v>
      </c>
      <c r="V139" s="68" t="n">
        <f aca="false">J139-P139</f>
        <v>16</v>
      </c>
      <c r="W139" s="18" t="n">
        <f aca="false">100*T139/$T$144</f>
        <v>0.00377041917635193</v>
      </c>
      <c r="X139" s="62" t="n">
        <f aca="false">W139-Y139</f>
        <v>-0.00537139318794929</v>
      </c>
      <c r="Y139" s="64" t="n">
        <f aca="false">100*V139/$V$144</f>
        <v>0.00914181236430122</v>
      </c>
      <c r="Z139" s="0" t="n">
        <v>4</v>
      </c>
      <c r="AA139" s="31" t="n">
        <f aca="false">Z139-AB139</f>
        <v>0</v>
      </c>
      <c r="AB139" s="69" t="n">
        <v>4</v>
      </c>
      <c r="AC139" s="66" t="n">
        <f aca="false">100*Z139/(G139-N139)</f>
        <v>50</v>
      </c>
      <c r="AD139" s="62" t="n">
        <f aca="false">AC139-AE139</f>
        <v>25</v>
      </c>
      <c r="AE139" s="62" t="n">
        <f aca="false">100*AB139/(J139-P139)</f>
        <v>25</v>
      </c>
      <c r="AJ139" s="33"/>
    </row>
    <row r="140" customFormat="false" ht="13.5" hidden="false" customHeight="false" outlineLevel="0" collapsed="false">
      <c r="B140" s="59" t="n">
        <v>136</v>
      </c>
      <c r="C140" s="59" t="n">
        <v>128</v>
      </c>
      <c r="D140" s="59" t="n">
        <v>124</v>
      </c>
      <c r="E140" s="60" t="s">
        <v>34</v>
      </c>
      <c r="F140" s="16" t="s">
        <v>153</v>
      </c>
      <c r="G140" s="32" t="n">
        <v>8</v>
      </c>
      <c r="H140" s="61" t="n">
        <f aca="false">G140-J140</f>
        <v>3</v>
      </c>
      <c r="I140" s="62" t="n">
        <f aca="false">100*(G140-J140)/J140</f>
        <v>60</v>
      </c>
      <c r="J140" s="63" t="n">
        <v>5</v>
      </c>
      <c r="K140" s="18" t="n">
        <f aca="false">100*G140/$G$144</f>
        <v>0.00312639222153615</v>
      </c>
      <c r="L140" s="62" t="n">
        <f aca="false">K140-M140</f>
        <v>0.00075616230923466</v>
      </c>
      <c r="M140" s="64" t="n">
        <f aca="false">100*J140/$J$144</f>
        <v>0.00237022991230149</v>
      </c>
      <c r="N140" s="0" t="n">
        <v>1</v>
      </c>
      <c r="O140" s="31" t="n">
        <f aca="false">N140-P140</f>
        <v>1</v>
      </c>
      <c r="P140" s="65" t="n">
        <v>0</v>
      </c>
      <c r="Q140" s="66" t="n">
        <f aca="false">100*N140/(G140-N140)</f>
        <v>14.2857142857143</v>
      </c>
      <c r="R140" s="62" t="n">
        <f aca="false">Q140-S140</f>
        <v>14.2857142857143</v>
      </c>
      <c r="S140" s="67" t="n">
        <f aca="false">100*P140/(J140-P140)</f>
        <v>0</v>
      </c>
      <c r="T140" s="32" t="n">
        <f aca="false">G140-N140</f>
        <v>7</v>
      </c>
      <c r="U140" s="61" t="n">
        <f aca="false">T140-V140</f>
        <v>2</v>
      </c>
      <c r="V140" s="68" t="n">
        <f aca="false">J140-P140</f>
        <v>5</v>
      </c>
      <c r="W140" s="18" t="n">
        <f aca="false">100*T140/$T$144</f>
        <v>0.00329911677930794</v>
      </c>
      <c r="X140" s="62" t="n">
        <f aca="false">W140-Y140</f>
        <v>0.000442300415463808</v>
      </c>
      <c r="Y140" s="64" t="n">
        <f aca="false">100*V140/$V$144</f>
        <v>0.00285681636384413</v>
      </c>
      <c r="Z140" s="0" t="n">
        <v>2</v>
      </c>
      <c r="AA140" s="31" t="n">
        <f aca="false">Z140-AB140</f>
        <v>0</v>
      </c>
      <c r="AB140" s="69" t="n">
        <v>2</v>
      </c>
      <c r="AC140" s="66" t="n">
        <f aca="false">100*Z140/(G140-N140)</f>
        <v>28.5714285714286</v>
      </c>
      <c r="AD140" s="62" t="n">
        <f aca="false">AC140-AE140</f>
        <v>-11.4285714285714</v>
      </c>
      <c r="AE140" s="62" t="n">
        <f aca="false">100*AB140/(J140-P140)</f>
        <v>40</v>
      </c>
      <c r="AJ140" s="33"/>
    </row>
    <row r="141" customFormat="false" ht="13.5" hidden="false" customHeight="false" outlineLevel="0" collapsed="false">
      <c r="B141" s="59" t="n">
        <v>136</v>
      </c>
      <c r="C141" s="59" t="s">
        <v>34</v>
      </c>
      <c r="D141" s="59" t="s">
        <v>34</v>
      </c>
      <c r="E141" s="59" t="s">
        <v>34</v>
      </c>
      <c r="F141" s="16" t="s">
        <v>154</v>
      </c>
      <c r="G141" s="32" t="n">
        <v>8</v>
      </c>
      <c r="H141" s="61" t="n">
        <f aca="false">G141-J141</f>
        <v>8</v>
      </c>
      <c r="I141" s="62"/>
      <c r="J141" s="68"/>
      <c r="K141" s="18" t="n">
        <f aca="false">100*G141/$G$144</f>
        <v>0.00312639222153615</v>
      </c>
      <c r="L141" s="62" t="n">
        <f aca="false">K141-M141</f>
        <v>0.00312639222153615</v>
      </c>
      <c r="M141" s="64"/>
      <c r="N141" s="0" t="n">
        <v>0</v>
      </c>
      <c r="O141" s="31" t="n">
        <f aca="false">N141-P141</f>
        <v>0</v>
      </c>
      <c r="Q141" s="66" t="n">
        <f aca="false">100*N141/(G141-N141)</f>
        <v>0</v>
      </c>
      <c r="R141" s="62"/>
      <c r="S141" s="67"/>
      <c r="T141" s="32" t="n">
        <f aca="false">G141-N141</f>
        <v>8</v>
      </c>
      <c r="U141" s="61" t="n">
        <f aca="false">T141-V141</f>
        <v>8</v>
      </c>
      <c r="V141" s="68"/>
      <c r="W141" s="18" t="n">
        <f aca="false">100*T141/$T$144</f>
        <v>0.00377041917635193</v>
      </c>
      <c r="X141" s="62" t="n">
        <f aca="false">W141-Y141</f>
        <v>0.00377041917635193</v>
      </c>
      <c r="Y141" s="64"/>
      <c r="Z141" s="0" t="n">
        <v>4</v>
      </c>
      <c r="AA141" s="31" t="n">
        <f aca="false">Z141-AB141</f>
        <v>4</v>
      </c>
      <c r="AC141" s="66" t="n">
        <f aca="false">100*Z141/(G141-N141)</f>
        <v>50</v>
      </c>
      <c r="AD141" s="62"/>
      <c r="AE141" s="62"/>
      <c r="AJ141" s="33"/>
    </row>
    <row r="142" customFormat="false" ht="13.5" hidden="false" customHeight="false" outlineLevel="0" collapsed="false">
      <c r="B142" s="59" t="n">
        <v>139</v>
      </c>
      <c r="C142" s="59" t="n">
        <v>118</v>
      </c>
      <c r="D142" s="59" t="s">
        <v>34</v>
      </c>
      <c r="E142" s="60" t="s">
        <v>34</v>
      </c>
      <c r="F142" s="16" t="s">
        <v>155</v>
      </c>
      <c r="G142" s="32" t="n">
        <v>6</v>
      </c>
      <c r="H142" s="61" t="n">
        <f aca="false">G142-J142</f>
        <v>-15</v>
      </c>
      <c r="I142" s="62" t="n">
        <f aca="false">100*(G142-J142)/J142</f>
        <v>-71.4285714285714</v>
      </c>
      <c r="J142" s="63" t="n">
        <v>21</v>
      </c>
      <c r="K142" s="18" t="n">
        <f aca="false">100*G142/$G$144</f>
        <v>0.00234479416615211</v>
      </c>
      <c r="L142" s="62" t="n">
        <f aca="false">K142-M142</f>
        <v>-0.00761017146551416</v>
      </c>
      <c r="M142" s="64" t="n">
        <f aca="false">100*J142/$J$144</f>
        <v>0.00995496563166627</v>
      </c>
      <c r="N142" s="0" t="n">
        <v>0</v>
      </c>
      <c r="O142" s="31" t="n">
        <f aca="false">N142-P142</f>
        <v>0</v>
      </c>
      <c r="P142" s="65" t="n">
        <v>0</v>
      </c>
      <c r="Q142" s="66" t="n">
        <f aca="false">100*N142/(G142-N142)</f>
        <v>0</v>
      </c>
      <c r="R142" s="62" t="n">
        <f aca="false">Q142-S142</f>
        <v>0</v>
      </c>
      <c r="S142" s="67" t="n">
        <f aca="false">100*P142/(J142-P142)</f>
        <v>0</v>
      </c>
      <c r="T142" s="32" t="n">
        <f aca="false">G142-N142</f>
        <v>6</v>
      </c>
      <c r="U142" s="61" t="n">
        <f aca="false">T142-V142</f>
        <v>-15</v>
      </c>
      <c r="V142" s="68" t="n">
        <f aca="false">J142-P142</f>
        <v>21</v>
      </c>
      <c r="W142" s="18" t="n">
        <f aca="false">100*T142/$T$144</f>
        <v>0.00282781438226395</v>
      </c>
      <c r="X142" s="62" t="n">
        <f aca="false">W142-Y142</f>
        <v>-0.00917081434588141</v>
      </c>
      <c r="Y142" s="64" t="n">
        <f aca="false">100*V142/$V$144</f>
        <v>0.0119986287281454</v>
      </c>
      <c r="Z142" s="0" t="n">
        <v>3</v>
      </c>
      <c r="AA142" s="31" t="n">
        <f aca="false">Z142-AB142</f>
        <v>-6</v>
      </c>
      <c r="AB142" s="69" t="n">
        <v>9</v>
      </c>
      <c r="AC142" s="66" t="n">
        <f aca="false">100*Z142/(G142-N142)</f>
        <v>50</v>
      </c>
      <c r="AD142" s="62" t="n">
        <f aca="false">AC142-AE142</f>
        <v>7.14285714285715</v>
      </c>
      <c r="AE142" s="62" t="n">
        <f aca="false">100*AB142/(J142-P142)</f>
        <v>42.8571428571429</v>
      </c>
      <c r="AJ142" s="33"/>
    </row>
    <row r="143" customFormat="false" ht="13.5" hidden="false" customHeight="false" outlineLevel="0" collapsed="false">
      <c r="B143" s="59" t="n">
        <v>140</v>
      </c>
      <c r="C143" s="59" t="s">
        <v>34</v>
      </c>
      <c r="D143" s="59" t="s">
        <v>34</v>
      </c>
      <c r="E143" s="59" t="s">
        <v>34</v>
      </c>
      <c r="F143" s="16" t="s">
        <v>156</v>
      </c>
      <c r="G143" s="32" t="n">
        <v>4</v>
      </c>
      <c r="H143" s="61" t="n">
        <f aca="false">G143-J143</f>
        <v>4</v>
      </c>
      <c r="I143" s="62"/>
      <c r="J143" s="68"/>
      <c r="K143" s="18" t="n">
        <f aca="false">100*G143/$G$144</f>
        <v>0.00156319611076808</v>
      </c>
      <c r="L143" s="62" t="n">
        <f aca="false">K143-M143</f>
        <v>0.00156319611076808</v>
      </c>
      <c r="M143" s="64"/>
      <c r="N143" s="0" t="n">
        <v>0</v>
      </c>
      <c r="O143" s="31" t="n">
        <f aca="false">N143-P143</f>
        <v>0</v>
      </c>
      <c r="Q143" s="66" t="n">
        <f aca="false">100*N143/(G143-N143)</f>
        <v>0</v>
      </c>
      <c r="R143" s="62"/>
      <c r="S143" s="67"/>
      <c r="T143" s="32" t="n">
        <f aca="false">G143-N143</f>
        <v>4</v>
      </c>
      <c r="U143" s="61" t="n">
        <f aca="false">T143-V143</f>
        <v>4</v>
      </c>
      <c r="V143" s="68"/>
      <c r="W143" s="18" t="n">
        <f aca="false">100*T143/$T$144</f>
        <v>0.00188520958817597</v>
      </c>
      <c r="X143" s="62" t="n">
        <f aca="false">W143-Y143</f>
        <v>0.00188520958817597</v>
      </c>
      <c r="Y143" s="64"/>
      <c r="Z143" s="0" t="n">
        <v>2</v>
      </c>
      <c r="AA143" s="31" t="n">
        <f aca="false">Z143-AB143</f>
        <v>2</v>
      </c>
      <c r="AC143" s="66" t="n">
        <f aca="false">100*Z143/(G143-N143)</f>
        <v>50</v>
      </c>
      <c r="AD143" s="62"/>
      <c r="AE143" s="62"/>
      <c r="AJ143" s="33"/>
    </row>
    <row r="144" customFormat="false" ht="13.5" hidden="false" customHeight="false" outlineLevel="0" collapsed="false">
      <c r="B144" s="84"/>
      <c r="C144" s="85"/>
      <c r="D144" s="85"/>
      <c r="E144" s="85"/>
      <c r="F144" s="86" t="s">
        <v>173</v>
      </c>
      <c r="G144" s="87" t="n">
        <f aca="false">SUM(G4:G143)</f>
        <v>255886</v>
      </c>
      <c r="H144" s="88" t="n">
        <f aca="false">G144-J144</f>
        <v>44936</v>
      </c>
      <c r="I144" s="89" t="n">
        <f aca="false">100*(G144-J144)/J144</f>
        <v>21.301730267836</v>
      </c>
      <c r="J144" s="90" t="n">
        <f aca="false">SUM(J4:J143)</f>
        <v>210950</v>
      </c>
      <c r="K144" s="91" t="n">
        <f aca="false">SUM(K4:K143)</f>
        <v>100</v>
      </c>
      <c r="L144" s="92"/>
      <c r="M144" s="93" t="n">
        <f aca="false">SUM(M4:M143)</f>
        <v>100</v>
      </c>
      <c r="N144" s="94" t="n">
        <f aca="false">SUM(N4:N143)</f>
        <v>43708</v>
      </c>
      <c r="O144" s="88" t="n">
        <f aca="false">N144-P144</f>
        <v>7778</v>
      </c>
      <c r="P144" s="94" t="n">
        <f aca="false">SUM(P4:P142)</f>
        <v>35930</v>
      </c>
      <c r="Q144" s="95"/>
      <c r="R144" s="89"/>
      <c r="S144" s="96"/>
      <c r="T144" s="87" t="n">
        <f aca="false">SUM(T4:T143)</f>
        <v>212178</v>
      </c>
      <c r="U144" s="88" t="n">
        <f aca="false">T144-V144</f>
        <v>37158</v>
      </c>
      <c r="V144" s="90" t="n">
        <f aca="false">SUM(V4:V143)</f>
        <v>175020</v>
      </c>
      <c r="W144" s="91"/>
      <c r="X144" s="92"/>
      <c r="Y144" s="93"/>
      <c r="Z144" s="94" t="n">
        <f aca="false">SUM(Z4:Z143)</f>
        <v>63332</v>
      </c>
      <c r="AA144" s="88" t="n">
        <f aca="false">Z144-AB144</f>
        <v>5963</v>
      </c>
      <c r="AB144" s="97" t="n">
        <f aca="false">SUM(AB4:AB142)</f>
        <v>57369</v>
      </c>
      <c r="AC144" s="95" t="n">
        <f aca="false">100*Z144/(G144-N144)</f>
        <v>29.8485234095901</v>
      </c>
      <c r="AD144" s="89" t="n">
        <f aca="false">AC144-AE144</f>
        <v>-2.93001618588474</v>
      </c>
      <c r="AE144" s="89" t="n">
        <f aca="false">100*AB144/(J144-P144)</f>
        <v>32.7785395954748</v>
      </c>
      <c r="AJ144" s="33"/>
    </row>
    <row r="145" s="3" customFormat="true" ht="24.75" hidden="false" customHeight="true" outlineLevel="0" collapsed="false">
      <c r="B145" s="38" t="s">
        <v>0</v>
      </c>
      <c r="C145" s="38" t="s">
        <v>166</v>
      </c>
      <c r="D145" s="38" t="s">
        <v>167</v>
      </c>
      <c r="E145" s="38" t="s">
        <v>168</v>
      </c>
      <c r="F145" s="39" t="s">
        <v>3</v>
      </c>
      <c r="G145" s="40" t="s">
        <v>169</v>
      </c>
      <c r="H145" s="41" t="s">
        <v>170</v>
      </c>
      <c r="I145" s="42" t="s">
        <v>171</v>
      </c>
      <c r="J145" s="40" t="s">
        <v>172</v>
      </c>
      <c r="K145" s="43" t="s">
        <v>169</v>
      </c>
      <c r="L145" s="42" t="s">
        <v>170</v>
      </c>
      <c r="M145" s="42" t="s">
        <v>172</v>
      </c>
      <c r="N145" s="40" t="s">
        <v>169</v>
      </c>
      <c r="O145" s="41" t="s">
        <v>170</v>
      </c>
      <c r="P145" s="40" t="s">
        <v>172</v>
      </c>
      <c r="Q145" s="42" t="s">
        <v>169</v>
      </c>
      <c r="R145" s="42" t="s">
        <v>170</v>
      </c>
      <c r="S145" s="42" t="s">
        <v>172</v>
      </c>
      <c r="T145" s="40" t="s">
        <v>169</v>
      </c>
      <c r="U145" s="41" t="s">
        <v>170</v>
      </c>
      <c r="V145" s="40" t="s">
        <v>172</v>
      </c>
      <c r="W145" s="43" t="s">
        <v>169</v>
      </c>
      <c r="X145" s="42" t="s">
        <v>170</v>
      </c>
      <c r="Y145" s="42" t="s">
        <v>172</v>
      </c>
      <c r="Z145" s="40" t="s">
        <v>169</v>
      </c>
      <c r="AA145" s="41" t="s">
        <v>170</v>
      </c>
      <c r="AB145" s="40" t="s">
        <v>172</v>
      </c>
      <c r="AC145" s="42" t="s">
        <v>169</v>
      </c>
      <c r="AD145" s="42" t="s">
        <v>170</v>
      </c>
      <c r="AE145" s="44" t="s">
        <v>172</v>
      </c>
      <c r="AF145" s="35"/>
      <c r="AG145" s="36"/>
      <c r="AH145" s="36"/>
      <c r="AI145" s="36"/>
      <c r="AJ145" s="37"/>
    </row>
    <row r="146" s="3" customFormat="true" ht="13.5" hidden="false" customHeight="true" outlineLevel="0" collapsed="false">
      <c r="B146" s="34"/>
      <c r="C146" s="34"/>
      <c r="D146" s="34"/>
      <c r="E146" s="34"/>
      <c r="F146" s="5"/>
      <c r="G146" s="29" t="s">
        <v>4</v>
      </c>
      <c r="H146" s="29"/>
      <c r="I146" s="29"/>
      <c r="J146" s="29"/>
      <c r="K146" s="6" t="s">
        <v>161</v>
      </c>
      <c r="L146" s="6"/>
      <c r="M146" s="6"/>
      <c r="N146" s="29" t="s">
        <v>5</v>
      </c>
      <c r="O146" s="29"/>
      <c r="P146" s="29"/>
      <c r="Q146" s="6" t="s">
        <v>162</v>
      </c>
      <c r="R146" s="6"/>
      <c r="S146" s="6"/>
      <c r="T146" s="29" t="s">
        <v>12</v>
      </c>
      <c r="U146" s="29"/>
      <c r="V146" s="29"/>
      <c r="W146" s="6" t="s">
        <v>164</v>
      </c>
      <c r="X146" s="6"/>
      <c r="Y146" s="6"/>
      <c r="Z146" s="29" t="s">
        <v>7</v>
      </c>
      <c r="AA146" s="29"/>
      <c r="AB146" s="29"/>
      <c r="AC146" s="6" t="s">
        <v>165</v>
      </c>
      <c r="AD146" s="6"/>
      <c r="AE146" s="6"/>
      <c r="AF146" s="35"/>
      <c r="AG146" s="36"/>
      <c r="AH146" s="36"/>
      <c r="AI146" s="36"/>
      <c r="AJ146" s="37"/>
    </row>
    <row r="148" customFormat="false" ht="13.5" hidden="false" customHeight="false" outlineLevel="0" collapsed="false">
      <c r="G148" s="98"/>
    </row>
    <row r="149" s="3" customFormat="true" ht="13.5" hidden="false" customHeight="false" outlineLevel="0" collapsed="false">
      <c r="B149" s="30"/>
      <c r="C149" s="30"/>
      <c r="D149" s="30"/>
      <c r="E149" s="30"/>
      <c r="F149" s="0"/>
      <c r="G149" s="0"/>
      <c r="H149" s="31"/>
      <c r="I149" s="1"/>
      <c r="J149" s="0"/>
      <c r="K149" s="2"/>
      <c r="L149" s="2"/>
      <c r="M149" s="2"/>
      <c r="N149" s="0"/>
      <c r="O149" s="31"/>
      <c r="P149" s="0"/>
      <c r="Q149" s="1"/>
      <c r="R149" s="1"/>
      <c r="S149" s="1"/>
      <c r="T149" s="0"/>
      <c r="U149" s="31"/>
      <c r="V149" s="0"/>
      <c r="W149" s="2"/>
      <c r="X149" s="2"/>
      <c r="Y149" s="2"/>
      <c r="Z149" s="0"/>
      <c r="AA149" s="31"/>
      <c r="AB149" s="0"/>
      <c r="AC149" s="1"/>
      <c r="AD149" s="1"/>
      <c r="AE149" s="1"/>
      <c r="AF149" s="32"/>
      <c r="AG149" s="36"/>
      <c r="AH149" s="36"/>
      <c r="AI149" s="36"/>
      <c r="AJ149" s="0"/>
    </row>
  </sheetData>
  <mergeCells count="17">
    <mergeCell ref="B2:F2"/>
    <mergeCell ref="G2:J2"/>
    <mergeCell ref="K2:M2"/>
    <mergeCell ref="N2:P2"/>
    <mergeCell ref="Q2:S2"/>
    <mergeCell ref="T2:V2"/>
    <mergeCell ref="W2:Y2"/>
    <mergeCell ref="Z2:AB2"/>
    <mergeCell ref="AC2:AE2"/>
    <mergeCell ref="G146:J146"/>
    <mergeCell ref="K146:M146"/>
    <mergeCell ref="N146:P146"/>
    <mergeCell ref="Q146:S146"/>
    <mergeCell ref="T146:V146"/>
    <mergeCell ref="W146:Y146"/>
    <mergeCell ref="Z146:AB146"/>
    <mergeCell ref="AC146:AE146"/>
  </mergeCells>
  <conditionalFormatting sqref="I1:I65536">
    <cfRule type="cellIs" priority="2" operator="lessThan" aboveAverage="0" equalAverage="0" bottom="0" percent="0" rank="0" text="" dxfId="0">
      <formula>$I$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30" width="6.12"/>
    <col collapsed="false" customWidth="true" hidden="false" outlineLevel="0" max="3" min="3" style="30" width="5.62"/>
    <col collapsed="false" customWidth="true" hidden="false" outlineLevel="0" max="5" min="4" style="30" width="5.12"/>
    <col collapsed="false" customWidth="true" hidden="false" outlineLevel="0" max="6" min="6" style="0" width="34.12"/>
    <col collapsed="false" customWidth="true" hidden="false" outlineLevel="0" max="7" min="7" style="0" width="7.99"/>
    <col collapsed="false" customWidth="true" hidden="false" outlineLevel="0" max="8" min="8" style="31" width="7.49"/>
    <col collapsed="false" customWidth="true" hidden="false" outlineLevel="0" max="9" min="9" style="1" width="9.75"/>
    <col collapsed="false" customWidth="true" hidden="false" outlineLevel="0" max="10" min="10" style="0" width="7.99"/>
    <col collapsed="false" customWidth="true" hidden="false" outlineLevel="0" max="11" min="11" style="2" width="9.75"/>
    <col collapsed="false" customWidth="true" hidden="false" outlineLevel="0" max="12" min="12" style="2" width="8.75"/>
    <col collapsed="false" customWidth="true" hidden="false" outlineLevel="0" max="13" min="13" style="2" width="9.75"/>
    <col collapsed="false" customWidth="true" hidden="false" outlineLevel="0" max="14" min="14" style="0" width="6.99"/>
    <col collapsed="false" customWidth="true" hidden="false" outlineLevel="0" max="15" min="15" style="31" width="7.49"/>
    <col collapsed="false" customWidth="true" hidden="false" outlineLevel="0" max="16" min="16" style="0" width="6.99"/>
    <col collapsed="false" customWidth="true" hidden="false" outlineLevel="0" max="17" min="17" style="1" width="8.75"/>
    <col collapsed="false" customWidth="true" hidden="false" outlineLevel="0" max="18" min="18" style="1" width="9.75"/>
    <col collapsed="false" customWidth="true" hidden="false" outlineLevel="0" max="19" min="19" style="1" width="8.75"/>
    <col collapsed="false" customWidth="true" hidden="false" outlineLevel="0" max="20" min="20" style="0" width="7.99"/>
    <col collapsed="false" customWidth="true" hidden="false" outlineLevel="0" max="21" min="21" style="31" width="7.49"/>
    <col collapsed="false" customWidth="true" hidden="false" outlineLevel="0" max="22" min="22" style="0" width="7.99"/>
    <col collapsed="false" customWidth="true" hidden="false" outlineLevel="0" max="23" min="23" style="2" width="7.75"/>
    <col collapsed="false" customWidth="true" hidden="false" outlineLevel="0" max="24" min="24" style="2" width="8.75"/>
    <col collapsed="false" customWidth="true" hidden="false" outlineLevel="0" max="25" min="25" style="2" width="7.75"/>
    <col collapsed="false" customWidth="true" hidden="false" outlineLevel="0" max="26" min="26" style="0" width="6.99"/>
    <col collapsed="false" customWidth="true" hidden="false" outlineLevel="0" max="27" min="27" style="31" width="7.49"/>
    <col collapsed="false" customWidth="true" hidden="false" outlineLevel="0" max="28" min="28" style="0" width="7.49"/>
    <col collapsed="false" customWidth="true" hidden="false" outlineLevel="0" max="29" min="29" style="1" width="8.75"/>
    <col collapsed="false" customWidth="true" hidden="false" outlineLevel="0" max="30" min="30" style="1" width="9.75"/>
    <col collapsed="false" customWidth="true" hidden="false" outlineLevel="0" max="31" min="31" style="1" width="8.75"/>
    <col collapsed="false" customWidth="true" hidden="false" outlineLevel="0" max="32" min="32" style="32" width="1.12"/>
    <col collapsed="false" customWidth="false" hidden="false" outlineLevel="0" max="35" min="33" style="33" width="8.99"/>
    <col collapsed="false" customWidth="true" hidden="false" outlineLevel="0" max="36" min="36" style="0" width="0.86"/>
  </cols>
  <sheetData>
    <row r="2" s="3" customFormat="true" ht="13.5" hidden="false" customHeight="true" outlineLevel="0" collapsed="false">
      <c r="B2" s="34"/>
      <c r="C2" s="34"/>
      <c r="D2" s="34"/>
      <c r="E2" s="34"/>
      <c r="F2" s="34"/>
      <c r="G2" s="29" t="s">
        <v>4</v>
      </c>
      <c r="H2" s="29"/>
      <c r="I2" s="29"/>
      <c r="J2" s="29"/>
      <c r="K2" s="6" t="s">
        <v>161</v>
      </c>
      <c r="L2" s="6"/>
      <c r="M2" s="6"/>
      <c r="N2" s="29" t="s">
        <v>5</v>
      </c>
      <c r="O2" s="29"/>
      <c r="P2" s="29"/>
      <c r="Q2" s="6" t="s">
        <v>162</v>
      </c>
      <c r="R2" s="6"/>
      <c r="S2" s="6"/>
      <c r="T2" s="29" t="s">
        <v>163</v>
      </c>
      <c r="U2" s="29"/>
      <c r="V2" s="29"/>
      <c r="W2" s="6" t="s">
        <v>164</v>
      </c>
      <c r="X2" s="6"/>
      <c r="Y2" s="6"/>
      <c r="Z2" s="29" t="s">
        <v>7</v>
      </c>
      <c r="AA2" s="29"/>
      <c r="AB2" s="29"/>
      <c r="AC2" s="6" t="s">
        <v>165</v>
      </c>
      <c r="AD2" s="6"/>
      <c r="AE2" s="6"/>
      <c r="AF2" s="35"/>
      <c r="AG2" s="36"/>
      <c r="AH2" s="36"/>
      <c r="AI2" s="36"/>
      <c r="AJ2" s="37"/>
    </row>
    <row r="3" s="3" customFormat="true" ht="24.75" hidden="false" customHeight="true" outlineLevel="0" collapsed="false">
      <c r="B3" s="38" t="s">
        <v>0</v>
      </c>
      <c r="C3" s="38" t="s">
        <v>166</v>
      </c>
      <c r="D3" s="38" t="s">
        <v>167</v>
      </c>
      <c r="E3" s="38" t="s">
        <v>168</v>
      </c>
      <c r="F3" s="39" t="s">
        <v>3</v>
      </c>
      <c r="G3" s="40" t="s">
        <v>169</v>
      </c>
      <c r="H3" s="41" t="s">
        <v>170</v>
      </c>
      <c r="I3" s="42" t="s">
        <v>171</v>
      </c>
      <c r="J3" s="40" t="s">
        <v>172</v>
      </c>
      <c r="K3" s="43" t="s">
        <v>169</v>
      </c>
      <c r="L3" s="42" t="s">
        <v>170</v>
      </c>
      <c r="M3" s="42" t="s">
        <v>172</v>
      </c>
      <c r="N3" s="40" t="s">
        <v>169</v>
      </c>
      <c r="O3" s="41" t="s">
        <v>170</v>
      </c>
      <c r="P3" s="40" t="s">
        <v>172</v>
      </c>
      <c r="Q3" s="42" t="s">
        <v>169</v>
      </c>
      <c r="R3" s="42" t="s">
        <v>170</v>
      </c>
      <c r="S3" s="42" t="s">
        <v>172</v>
      </c>
      <c r="T3" s="40" t="s">
        <v>169</v>
      </c>
      <c r="U3" s="41" t="s">
        <v>170</v>
      </c>
      <c r="V3" s="40" t="s">
        <v>172</v>
      </c>
      <c r="W3" s="43" t="s">
        <v>169</v>
      </c>
      <c r="X3" s="42" t="s">
        <v>170</v>
      </c>
      <c r="Y3" s="42" t="s">
        <v>172</v>
      </c>
      <c r="Z3" s="40" t="s">
        <v>169</v>
      </c>
      <c r="AA3" s="41" t="s">
        <v>170</v>
      </c>
      <c r="AB3" s="40" t="s">
        <v>172</v>
      </c>
      <c r="AC3" s="42" t="s">
        <v>169</v>
      </c>
      <c r="AD3" s="42" t="s">
        <v>170</v>
      </c>
      <c r="AE3" s="44" t="s">
        <v>172</v>
      </c>
      <c r="AF3" s="35"/>
      <c r="AG3" s="36"/>
      <c r="AH3" s="36"/>
      <c r="AI3" s="36"/>
      <c r="AJ3" s="37"/>
    </row>
    <row r="4" customFormat="false" ht="13.5" hidden="false" customHeight="false" outlineLevel="0" collapsed="false">
      <c r="B4" s="45" t="n">
        <v>19</v>
      </c>
      <c r="C4" s="45" t="s">
        <v>34</v>
      </c>
      <c r="D4" s="45" t="s">
        <v>34</v>
      </c>
      <c r="E4" s="45" t="s">
        <v>34</v>
      </c>
      <c r="F4" s="12" t="s">
        <v>35</v>
      </c>
      <c r="G4" s="47" t="n">
        <v>4479</v>
      </c>
      <c r="H4" s="48" t="n">
        <f aca="false">G4-J4</f>
        <v>4479</v>
      </c>
      <c r="I4" s="49"/>
      <c r="J4" s="56"/>
      <c r="K4" s="23" t="n">
        <f aca="false">100*G4/$G$144</f>
        <v>1.75038884503255</v>
      </c>
      <c r="L4" s="49" t="n">
        <f aca="false">K4-M4</f>
        <v>1.75038884503255</v>
      </c>
      <c r="M4" s="83"/>
      <c r="N4" s="52" t="n">
        <v>398</v>
      </c>
      <c r="O4" s="48" t="n">
        <f aca="false">N4-P4</f>
        <v>398</v>
      </c>
      <c r="P4" s="52"/>
      <c r="Q4" s="54" t="n">
        <f aca="false">100*N4/(G4-N4)</f>
        <v>9.75251163930409</v>
      </c>
      <c r="R4" s="49"/>
      <c r="S4" s="55"/>
      <c r="T4" s="47" t="n">
        <f aca="false">G4-N4</f>
        <v>4081</v>
      </c>
      <c r="U4" s="48" t="n">
        <f aca="false">T4-V4</f>
        <v>4081</v>
      </c>
      <c r="V4" s="56" t="n">
        <f aca="false">J4-P4</f>
        <v>0</v>
      </c>
      <c r="W4" s="23" t="n">
        <f aca="false">100*T4/$T$144</f>
        <v>1.92338508233653</v>
      </c>
      <c r="X4" s="49" t="n">
        <f aca="false">W4-Y4</f>
        <v>1.92338508233653</v>
      </c>
      <c r="Y4" s="83"/>
      <c r="Z4" s="52" t="n">
        <v>1268</v>
      </c>
      <c r="AA4" s="48" t="n">
        <f aca="false">Z4-AB4</f>
        <v>1268</v>
      </c>
      <c r="AB4" s="52"/>
      <c r="AC4" s="54" t="n">
        <f aca="false">100*Z4/(G4-N4)</f>
        <v>31.0708159764764</v>
      </c>
      <c r="AD4" s="49"/>
      <c r="AE4" s="49"/>
      <c r="AJ4" s="58"/>
    </row>
    <row r="5" customFormat="false" ht="13.5" hidden="false" customHeight="false" outlineLevel="0" collapsed="false">
      <c r="B5" s="59" t="n">
        <v>2</v>
      </c>
      <c r="C5" s="59" t="n">
        <v>7</v>
      </c>
      <c r="D5" s="59" t="n">
        <v>6</v>
      </c>
      <c r="E5" s="60" t="n">
        <v>8</v>
      </c>
      <c r="F5" s="16" t="s">
        <v>17</v>
      </c>
      <c r="G5" s="32" t="n">
        <v>9265</v>
      </c>
      <c r="H5" s="61" t="n">
        <f aca="false">G5-J5</f>
        <v>2892</v>
      </c>
      <c r="I5" s="62" t="n">
        <f aca="false">100*(G5-J5)/J5</f>
        <v>45.3789424133061</v>
      </c>
      <c r="J5" s="63" t="n">
        <v>6373</v>
      </c>
      <c r="K5" s="18" t="n">
        <f aca="false">100*G5/$G$144</f>
        <v>3.62075299156656</v>
      </c>
      <c r="L5" s="62" t="n">
        <f aca="false">K5-M5</f>
        <v>0.599657945347074</v>
      </c>
      <c r="M5" s="64" t="n">
        <f aca="false">100*J5/$J$144</f>
        <v>3.02109504621948</v>
      </c>
      <c r="N5" s="33" t="n">
        <v>2094</v>
      </c>
      <c r="O5" s="61" t="n">
        <f aca="false">N5-P5</f>
        <v>667</v>
      </c>
      <c r="P5" s="65" t="n">
        <v>1427</v>
      </c>
      <c r="Q5" s="66" t="n">
        <f aca="false">100*N5/(G5-N5)</f>
        <v>29.2009482638405</v>
      </c>
      <c r="R5" s="62" t="n">
        <f aca="false">Q5-S5</f>
        <v>0.349351013537195</v>
      </c>
      <c r="S5" s="67" t="n">
        <f aca="false">100*P5/(J5-P5)</f>
        <v>28.8515972503033</v>
      </c>
      <c r="T5" s="32" t="n">
        <f aca="false">G5-N5</f>
        <v>7171</v>
      </c>
      <c r="U5" s="61" t="n">
        <f aca="false">T5-V5</f>
        <v>2225</v>
      </c>
      <c r="V5" s="68" t="n">
        <f aca="false">J5-P5</f>
        <v>4946</v>
      </c>
      <c r="W5" s="18" t="n">
        <f aca="false">100*T5/$T$144</f>
        <v>3.37970948920246</v>
      </c>
      <c r="X5" s="62" t="n">
        <f aca="false">W5-Y5</f>
        <v>0.553746742087847</v>
      </c>
      <c r="Y5" s="64" t="n">
        <f aca="false">100*V5/$V$144</f>
        <v>2.82596274711462</v>
      </c>
      <c r="Z5" s="33" t="n">
        <v>2083</v>
      </c>
      <c r="AA5" s="61" t="n">
        <f aca="false">Z5-AB5</f>
        <v>543</v>
      </c>
      <c r="AB5" s="69" t="n">
        <v>1540</v>
      </c>
      <c r="AC5" s="66" t="n">
        <f aca="false">100*Z5/(G5-N5)</f>
        <v>29.0475526425882</v>
      </c>
      <c r="AD5" s="62" t="n">
        <f aca="false">AC5-AE5</f>
        <v>-2.08871909214694</v>
      </c>
      <c r="AE5" s="62" t="n">
        <f aca="false">100*AB5/(J5-P5)</f>
        <v>31.1362717347351</v>
      </c>
      <c r="AJ5" s="33"/>
    </row>
    <row r="6" customFormat="false" ht="13.5" hidden="false" customHeight="false" outlineLevel="0" collapsed="false">
      <c r="B6" s="59" t="n">
        <v>26</v>
      </c>
      <c r="C6" s="59" t="n">
        <v>62</v>
      </c>
      <c r="D6" s="59" t="s">
        <v>34</v>
      </c>
      <c r="E6" s="60" t="s">
        <v>34</v>
      </c>
      <c r="F6" s="16" t="s">
        <v>42</v>
      </c>
      <c r="G6" s="32" t="n">
        <v>3521</v>
      </c>
      <c r="H6" s="61" t="n">
        <f aca="false">G6-J6</f>
        <v>2598</v>
      </c>
      <c r="I6" s="62" t="n">
        <f aca="false">100*(G6-J6)/J6</f>
        <v>281.473456121343</v>
      </c>
      <c r="J6" s="63" t="n">
        <v>923</v>
      </c>
      <c r="K6" s="18" t="n">
        <f aca="false">100*G6/$G$144</f>
        <v>1.3760033765036</v>
      </c>
      <c r="L6" s="62" t="n">
        <f aca="false">K6-M6</f>
        <v>0.938458934692744</v>
      </c>
      <c r="M6" s="64" t="n">
        <f aca="false">100*J6/$J$144</f>
        <v>0.437544441810856</v>
      </c>
      <c r="N6" s="33" t="n">
        <v>298</v>
      </c>
      <c r="O6" s="61" t="n">
        <f aca="false">N6-P6</f>
        <v>186</v>
      </c>
      <c r="P6" s="65" t="n">
        <v>112</v>
      </c>
      <c r="Q6" s="66" t="n">
        <f aca="false">100*N6/(G6-N6)</f>
        <v>9.24604405833075</v>
      </c>
      <c r="R6" s="62" t="n">
        <f aca="false">Q6-S6</f>
        <v>-4.56406691577529</v>
      </c>
      <c r="S6" s="67" t="n">
        <f aca="false">100*P6/(J6-P6)</f>
        <v>13.810110974106</v>
      </c>
      <c r="T6" s="32" t="n">
        <f aca="false">G6-N6</f>
        <v>3223</v>
      </c>
      <c r="U6" s="61" t="n">
        <f aca="false">T6-V6</f>
        <v>2412</v>
      </c>
      <c r="V6" s="68" t="n">
        <f aca="false">J6-P6</f>
        <v>811</v>
      </c>
      <c r="W6" s="18" t="n">
        <f aca="false">100*T6/$T$144</f>
        <v>1.51900762567278</v>
      </c>
      <c r="X6" s="62" t="n">
        <f aca="false">W6-Y6</f>
        <v>1.05563201145727</v>
      </c>
      <c r="Y6" s="64" t="n">
        <f aca="false">100*V6/$V$144</f>
        <v>0.463375614215518</v>
      </c>
      <c r="Z6" s="33" t="n">
        <v>956</v>
      </c>
      <c r="AA6" s="61" t="n">
        <f aca="false">Z6-AB6</f>
        <v>610</v>
      </c>
      <c r="AB6" s="69" t="n">
        <v>346</v>
      </c>
      <c r="AC6" s="66" t="n">
        <f aca="false">100*Z6/(G6-N6)</f>
        <v>29.6618057710208</v>
      </c>
      <c r="AD6" s="62" t="n">
        <f aca="false">AC6-AE6</f>
        <v>-13.0015727739854</v>
      </c>
      <c r="AE6" s="62" t="n">
        <f aca="false">100*AB6/(J6-P6)</f>
        <v>42.6633785450062</v>
      </c>
      <c r="AJ6" s="33"/>
    </row>
    <row r="7" customFormat="false" ht="13.5" hidden="false" customHeight="false" outlineLevel="0" collapsed="false">
      <c r="B7" s="59" t="n">
        <v>40</v>
      </c>
      <c r="C7" s="59" t="s">
        <v>34</v>
      </c>
      <c r="D7" s="59" t="s">
        <v>34</v>
      </c>
      <c r="E7" s="59" t="s">
        <v>34</v>
      </c>
      <c r="F7" s="16" t="s">
        <v>56</v>
      </c>
      <c r="G7" s="32" t="n">
        <v>2344</v>
      </c>
      <c r="H7" s="61" t="n">
        <f aca="false">G7-J7</f>
        <v>2344</v>
      </c>
      <c r="I7" s="62"/>
      <c r="J7" s="68"/>
      <c r="K7" s="18" t="n">
        <f aca="false">100*G7/$G$144</f>
        <v>0.916032920910093</v>
      </c>
      <c r="L7" s="62" t="n">
        <f aca="false">K7-M7</f>
        <v>0.916032920910093</v>
      </c>
      <c r="M7" s="64"/>
      <c r="N7" s="0" t="n">
        <v>213</v>
      </c>
      <c r="O7" s="31" t="n">
        <f aca="false">N7-P7</f>
        <v>213</v>
      </c>
      <c r="Q7" s="66" t="n">
        <f aca="false">100*N7/(G7-N7)</f>
        <v>9.99530736743313</v>
      </c>
      <c r="R7" s="62"/>
      <c r="S7" s="67"/>
      <c r="T7" s="32" t="n">
        <f aca="false">G7-N7</f>
        <v>2131</v>
      </c>
      <c r="U7" s="61" t="n">
        <f aca="false">T7-V7</f>
        <v>2131</v>
      </c>
      <c r="V7" s="68"/>
      <c r="W7" s="18" t="n">
        <f aca="false">100*T7/$T$144</f>
        <v>1.00434540810075</v>
      </c>
      <c r="X7" s="62" t="n">
        <f aca="false">W7-Y7</f>
        <v>1.00434540810075</v>
      </c>
      <c r="Y7" s="64"/>
      <c r="Z7" s="0" t="n">
        <v>686</v>
      </c>
      <c r="AA7" s="31" t="n">
        <f aca="false">Z7-AB7</f>
        <v>686</v>
      </c>
      <c r="AC7" s="66" t="n">
        <f aca="false">100*Z7/(G7-N7)</f>
        <v>32.1914594087283</v>
      </c>
      <c r="AD7" s="62"/>
      <c r="AE7" s="62"/>
      <c r="AJ7" s="33"/>
    </row>
    <row r="8" customFormat="false" ht="13.5" hidden="false" customHeight="false" outlineLevel="0" collapsed="false">
      <c r="B8" s="59" t="n">
        <v>41</v>
      </c>
      <c r="C8" s="59" t="s">
        <v>34</v>
      </c>
      <c r="D8" s="59" t="s">
        <v>34</v>
      </c>
      <c r="E8" s="59" t="s">
        <v>34</v>
      </c>
      <c r="F8" s="16" t="s">
        <v>57</v>
      </c>
      <c r="G8" s="32" t="n">
        <v>2261</v>
      </c>
      <c r="H8" s="61" t="n">
        <f aca="false">G8-J8</f>
        <v>2261</v>
      </c>
      <c r="I8" s="62"/>
      <c r="J8" s="68"/>
      <c r="K8" s="18" t="n">
        <f aca="false">100*G8/$G$144</f>
        <v>0.883596601611655</v>
      </c>
      <c r="L8" s="62" t="n">
        <f aca="false">K8-M8</f>
        <v>0.883596601611655</v>
      </c>
      <c r="M8" s="64"/>
      <c r="N8" s="33" t="n">
        <v>210</v>
      </c>
      <c r="O8" s="61" t="n">
        <f aca="false">N8-P8</f>
        <v>210</v>
      </c>
      <c r="P8" s="33"/>
      <c r="Q8" s="66" t="n">
        <f aca="false">100*N8/(G8-N8)</f>
        <v>10.2389078498294</v>
      </c>
      <c r="R8" s="62"/>
      <c r="S8" s="67"/>
      <c r="T8" s="32" t="n">
        <f aca="false">G8-N8</f>
        <v>2051</v>
      </c>
      <c r="U8" s="61" t="n">
        <f aca="false">T8-V8</f>
        <v>2051</v>
      </c>
      <c r="V8" s="68"/>
      <c r="W8" s="18" t="n">
        <f aca="false">100*T8/$T$144</f>
        <v>0.966641216337226</v>
      </c>
      <c r="X8" s="62" t="n">
        <f aca="false">W8-Y8</f>
        <v>0.966641216337226</v>
      </c>
      <c r="Y8" s="64"/>
      <c r="Z8" s="33" t="n">
        <v>590</v>
      </c>
      <c r="AA8" s="61" t="n">
        <f aca="false">Z8-AB8</f>
        <v>590</v>
      </c>
      <c r="AB8" s="33"/>
      <c r="AC8" s="66" t="n">
        <f aca="false">100*Z8/(G8-N8)</f>
        <v>28.7664553876158</v>
      </c>
      <c r="AD8" s="62"/>
      <c r="AE8" s="62"/>
      <c r="AJ8" s="33"/>
    </row>
    <row r="9" customFormat="false" ht="13.5" hidden="false" customHeight="false" outlineLevel="0" collapsed="false">
      <c r="B9" s="59" t="n">
        <v>6</v>
      </c>
      <c r="C9" s="59" t="n">
        <v>9</v>
      </c>
      <c r="D9" s="59" t="n">
        <v>10</v>
      </c>
      <c r="E9" s="60" t="n">
        <v>12</v>
      </c>
      <c r="F9" s="16" t="s">
        <v>21</v>
      </c>
      <c r="G9" s="32" t="n">
        <v>7824</v>
      </c>
      <c r="H9" s="61" t="n">
        <f aca="false">G9-J9</f>
        <v>1863</v>
      </c>
      <c r="I9" s="62" t="n">
        <f aca="false">100*(G9-J9)/J9</f>
        <v>31.2531454453951</v>
      </c>
      <c r="J9" s="63" t="n">
        <v>5961</v>
      </c>
      <c r="K9" s="18" t="n">
        <f aca="false">100*G9/$G$144</f>
        <v>3.05761159266236</v>
      </c>
      <c r="L9" s="62" t="n">
        <f aca="false">K9-M9</f>
        <v>0.231823491216517</v>
      </c>
      <c r="M9" s="64" t="n">
        <f aca="false">100*J9/$J$144</f>
        <v>2.82578810144584</v>
      </c>
      <c r="N9" s="33" t="n">
        <v>1433</v>
      </c>
      <c r="O9" s="61" t="n">
        <f aca="false">N9-P9</f>
        <v>381</v>
      </c>
      <c r="P9" s="65" t="n">
        <v>1052</v>
      </c>
      <c r="Q9" s="66" t="n">
        <f aca="false">100*N9/(G9-N9)</f>
        <v>22.4221561570959</v>
      </c>
      <c r="R9" s="62" t="n">
        <f aca="false">Q9-S9</f>
        <v>0.992129675124026</v>
      </c>
      <c r="S9" s="67" t="n">
        <f aca="false">100*P9/(J9-P9)</f>
        <v>21.4300264819719</v>
      </c>
      <c r="T9" s="32" t="n">
        <f aca="false">G9-N9</f>
        <v>6391</v>
      </c>
      <c r="U9" s="61" t="n">
        <f aca="false">T9-V9</f>
        <v>1482</v>
      </c>
      <c r="V9" s="68" t="n">
        <f aca="false">J9-P9</f>
        <v>4909</v>
      </c>
      <c r="W9" s="18" t="n">
        <f aca="false">100*T9/$T$144</f>
        <v>3.01209361950815</v>
      </c>
      <c r="X9" s="62" t="n">
        <f aca="false">W9-Y9</f>
        <v>0.20727131348598</v>
      </c>
      <c r="Y9" s="64" t="n">
        <f aca="false">100*V9/$V$144</f>
        <v>2.80482230602217</v>
      </c>
      <c r="Z9" s="33" t="n">
        <v>1872</v>
      </c>
      <c r="AA9" s="61" t="n">
        <f aca="false">Z9-AB9</f>
        <v>267</v>
      </c>
      <c r="AB9" s="69" t="n">
        <v>1605</v>
      </c>
      <c r="AC9" s="66" t="n">
        <f aca="false">100*Z9/(G9-N9)</f>
        <v>29.2911907369739</v>
      </c>
      <c r="AD9" s="62" t="n">
        <f aca="false">AC9-AE9</f>
        <v>-3.40385917135776</v>
      </c>
      <c r="AE9" s="62" t="n">
        <f aca="false">100*AB9/(J9-P9)</f>
        <v>32.6950499083316</v>
      </c>
      <c r="AJ9" s="33"/>
    </row>
    <row r="10" customFormat="false" ht="13.5" hidden="false" customHeight="false" outlineLevel="0" collapsed="false">
      <c r="B10" s="59" t="n">
        <v>8</v>
      </c>
      <c r="C10" s="59" t="n">
        <v>13</v>
      </c>
      <c r="D10" s="59" t="n">
        <v>13</v>
      </c>
      <c r="E10" s="60" t="n">
        <v>15</v>
      </c>
      <c r="F10" s="16" t="s">
        <v>23</v>
      </c>
      <c r="G10" s="32" t="n">
        <v>7032</v>
      </c>
      <c r="H10" s="61" t="n">
        <f aca="false">G10-J10</f>
        <v>1831</v>
      </c>
      <c r="I10" s="62" t="n">
        <f aca="false">100*(G10-J10)/J10</f>
        <v>35.2047683137858</v>
      </c>
      <c r="J10" s="63" t="n">
        <v>5201</v>
      </c>
      <c r="K10" s="18" t="n">
        <f aca="false">100*G10/$G$144</f>
        <v>2.74809876273028</v>
      </c>
      <c r="L10" s="62" t="n">
        <f aca="false">K10-M10</f>
        <v>0.282585607954265</v>
      </c>
      <c r="M10" s="64" t="n">
        <f aca="false">100*J10/$J$144</f>
        <v>2.46551315477601</v>
      </c>
      <c r="N10" s="33" t="n">
        <v>1590</v>
      </c>
      <c r="O10" s="61" t="n">
        <f aca="false">N10-P10</f>
        <v>468</v>
      </c>
      <c r="P10" s="65" t="n">
        <v>1122</v>
      </c>
      <c r="Q10" s="66" t="n">
        <f aca="false">100*N10/(G10-N10)</f>
        <v>29.2171995589857</v>
      </c>
      <c r="R10" s="62" t="n">
        <f aca="false">Q10-S10</f>
        <v>1.71045771049339</v>
      </c>
      <c r="S10" s="67" t="n">
        <f aca="false">100*P10/(J10-P10)</f>
        <v>27.5067418484923</v>
      </c>
      <c r="T10" s="32" t="n">
        <f aca="false">G10-N10</f>
        <v>5442</v>
      </c>
      <c r="U10" s="61" t="n">
        <f aca="false">T10-V10</f>
        <v>1363</v>
      </c>
      <c r="V10" s="68" t="n">
        <f aca="false">J10-P10</f>
        <v>4079</v>
      </c>
      <c r="W10" s="18" t="n">
        <f aca="false">100*T10/$T$144</f>
        <v>2.5648276447134</v>
      </c>
      <c r="X10" s="62" t="n">
        <f aca="false">W10-Y10</f>
        <v>0.234236855089358</v>
      </c>
      <c r="Y10" s="64" t="n">
        <f aca="false">100*V10/$V$144</f>
        <v>2.33059078962404</v>
      </c>
      <c r="Z10" s="33" t="n">
        <v>1705</v>
      </c>
      <c r="AA10" s="61" t="n">
        <f aca="false">Z10-AB10</f>
        <v>354</v>
      </c>
      <c r="AB10" s="69" t="n">
        <v>1351</v>
      </c>
      <c r="AC10" s="66" t="n">
        <f aca="false">100*Z10/(G10-N10)</f>
        <v>31.3303932377802</v>
      </c>
      <c r="AD10" s="62" t="n">
        <f aca="false">AC10-AE10</f>
        <v>-1.79046971882678</v>
      </c>
      <c r="AE10" s="62" t="n">
        <f aca="false">100*AB10/(J10-P10)</f>
        <v>33.120862956607</v>
      </c>
      <c r="AJ10" s="33"/>
    </row>
    <row r="11" customFormat="false" ht="13.5" hidden="false" customHeight="false" outlineLevel="0" collapsed="false">
      <c r="B11" s="59" t="n">
        <v>55</v>
      </c>
      <c r="C11" s="59" t="s">
        <v>34</v>
      </c>
      <c r="D11" s="59" t="s">
        <v>34</v>
      </c>
      <c r="E11" s="59" t="s">
        <v>34</v>
      </c>
      <c r="F11" s="16" t="s">
        <v>71</v>
      </c>
      <c r="G11" s="32" t="n">
        <v>1509</v>
      </c>
      <c r="H11" s="61" t="n">
        <f aca="false">G11-J11</f>
        <v>1509</v>
      </c>
      <c r="I11" s="62"/>
      <c r="J11" s="68"/>
      <c r="K11" s="18" t="n">
        <f aca="false">100*G11/$G$144</f>
        <v>0.589715732787257</v>
      </c>
      <c r="L11" s="62" t="n">
        <f aca="false">K11-M11</f>
        <v>0.589715732787257</v>
      </c>
      <c r="M11" s="64"/>
      <c r="N11" s="0" t="n">
        <v>96</v>
      </c>
      <c r="O11" s="31" t="n">
        <f aca="false">N11-P11</f>
        <v>96</v>
      </c>
      <c r="Q11" s="66" t="n">
        <f aca="false">100*N11/(G11-N11)</f>
        <v>6.79405520169851</v>
      </c>
      <c r="R11" s="62"/>
      <c r="S11" s="67"/>
      <c r="T11" s="32" t="n">
        <f aca="false">G11-N11</f>
        <v>1413</v>
      </c>
      <c r="U11" s="61" t="n">
        <f aca="false">T11-V11</f>
        <v>1413</v>
      </c>
      <c r="V11" s="68"/>
      <c r="W11" s="18" t="n">
        <f aca="false">100*T11/$T$144</f>
        <v>0.66595028702316</v>
      </c>
      <c r="X11" s="62" t="n">
        <f aca="false">W11-Y11</f>
        <v>0.66595028702316</v>
      </c>
      <c r="Y11" s="64"/>
      <c r="Z11" s="0" t="n">
        <v>431</v>
      </c>
      <c r="AA11" s="31" t="n">
        <f aca="false">Z11-AB11</f>
        <v>431</v>
      </c>
      <c r="AC11" s="66" t="n">
        <f aca="false">100*Z11/(G11-N11)</f>
        <v>30.5024769992923</v>
      </c>
      <c r="AD11" s="62"/>
      <c r="AE11" s="62"/>
      <c r="AJ11" s="33"/>
    </row>
    <row r="12" customFormat="false" ht="13.5" hidden="false" customHeight="false" outlineLevel="0" collapsed="false">
      <c r="B12" s="59" t="n">
        <v>57</v>
      </c>
      <c r="C12" s="59" t="s">
        <v>34</v>
      </c>
      <c r="D12" s="59" t="s">
        <v>34</v>
      </c>
      <c r="E12" s="59" t="s">
        <v>34</v>
      </c>
      <c r="F12" s="16" t="s">
        <v>73</v>
      </c>
      <c r="G12" s="32" t="n">
        <v>1440</v>
      </c>
      <c r="H12" s="61" t="n">
        <f aca="false">G12-J12</f>
        <v>1440</v>
      </c>
      <c r="I12" s="62"/>
      <c r="J12" s="68"/>
      <c r="K12" s="18" t="n">
        <f aca="false">100*G12/$G$144</f>
        <v>0.562750599876508</v>
      </c>
      <c r="L12" s="62" t="n">
        <f aca="false">K12-M12</f>
        <v>0.562750599876508</v>
      </c>
      <c r="M12" s="64"/>
      <c r="N12" s="0" t="n">
        <v>84</v>
      </c>
      <c r="O12" s="31" t="n">
        <f aca="false">N12-P12</f>
        <v>84</v>
      </c>
      <c r="Q12" s="66" t="n">
        <f aca="false">100*N12/(G12-N12)</f>
        <v>6.19469026548673</v>
      </c>
      <c r="R12" s="62"/>
      <c r="S12" s="67"/>
      <c r="T12" s="32" t="n">
        <f aca="false">G12-N12</f>
        <v>1356</v>
      </c>
      <c r="U12" s="61" t="n">
        <f aca="false">T12-V12</f>
        <v>1356</v>
      </c>
      <c r="V12" s="68"/>
      <c r="W12" s="18" t="n">
        <f aca="false">100*T12/$T$144</f>
        <v>0.639086050391652</v>
      </c>
      <c r="X12" s="62" t="n">
        <f aca="false">W12-Y12</f>
        <v>0.639086050391652</v>
      </c>
      <c r="Y12" s="64"/>
      <c r="Z12" s="0" t="n">
        <v>453</v>
      </c>
      <c r="AA12" s="31" t="n">
        <f aca="false">Z12-AB12</f>
        <v>453</v>
      </c>
      <c r="AC12" s="66" t="n">
        <f aca="false">100*Z12/(G12-N12)</f>
        <v>33.4070796460177</v>
      </c>
      <c r="AD12" s="62"/>
      <c r="AE12" s="62"/>
      <c r="AJ12" s="33"/>
    </row>
    <row r="13" customFormat="false" ht="13.5" hidden="false" customHeight="false" outlineLevel="0" collapsed="false">
      <c r="B13" s="70" t="n">
        <v>1</v>
      </c>
      <c r="C13" s="70" t="n">
        <v>1</v>
      </c>
      <c r="D13" s="70" t="n">
        <v>1</v>
      </c>
      <c r="E13" s="71" t="n">
        <v>1</v>
      </c>
      <c r="F13" s="20" t="s">
        <v>16</v>
      </c>
      <c r="G13" s="72" t="n">
        <v>9583</v>
      </c>
      <c r="H13" s="73" t="n">
        <f aca="false">G13-J13</f>
        <v>1408</v>
      </c>
      <c r="I13" s="74" t="n">
        <f aca="false">100*(G13-J13)/J13</f>
        <v>17.2232415902141</v>
      </c>
      <c r="J13" s="75" t="n">
        <v>8175</v>
      </c>
      <c r="K13" s="99" t="n">
        <f aca="false">100*G13/$G$144</f>
        <v>3.74502708237262</v>
      </c>
      <c r="L13" s="74" t="n">
        <f aca="false">K13-M13</f>
        <v>-0.130298824240322</v>
      </c>
      <c r="M13" s="100" t="n">
        <f aca="false">100*J13/$J$144</f>
        <v>3.87532590661294</v>
      </c>
      <c r="N13" s="77" t="n">
        <v>1999</v>
      </c>
      <c r="O13" s="73" t="n">
        <f aca="false">N13-P13</f>
        <v>260</v>
      </c>
      <c r="P13" s="78" t="n">
        <v>1739</v>
      </c>
      <c r="Q13" s="79" t="n">
        <f aca="false">100*N13/(G13-N13)</f>
        <v>26.3581223628692</v>
      </c>
      <c r="R13" s="74" t="n">
        <f aca="false">Q13-S13</f>
        <v>-0.66176576640364</v>
      </c>
      <c r="S13" s="80" t="n">
        <f aca="false">100*P13/(J13-P13)</f>
        <v>27.0198881292728</v>
      </c>
      <c r="T13" s="72" t="n">
        <f aca="false">G13-N13</f>
        <v>7584</v>
      </c>
      <c r="U13" s="73" t="n">
        <f aca="false">T13-V13</f>
        <v>1148</v>
      </c>
      <c r="V13" s="81" t="n">
        <f aca="false">J13-P13</f>
        <v>6436</v>
      </c>
      <c r="W13" s="99" t="n">
        <f aca="false">100*T13/$T$144</f>
        <v>3.57435737918163</v>
      </c>
      <c r="X13" s="74" t="n">
        <f aca="false">W13-Y13</f>
        <v>-0.102936644358536</v>
      </c>
      <c r="Y13" s="100" t="n">
        <f aca="false">100*V13/$V$144</f>
        <v>3.67729402354017</v>
      </c>
      <c r="Z13" s="77" t="n">
        <v>2285</v>
      </c>
      <c r="AA13" s="73" t="n">
        <f aca="false">Z13-AB13</f>
        <v>227</v>
      </c>
      <c r="AB13" s="82" t="n">
        <v>2058</v>
      </c>
      <c r="AC13" s="79" t="n">
        <f aca="false">100*Z13/(G13-N13)</f>
        <v>30.1292194092827</v>
      </c>
      <c r="AD13" s="74" t="n">
        <f aca="false">AC13-AE13</f>
        <v>-1.8471634372058</v>
      </c>
      <c r="AE13" s="74" t="n">
        <f aca="false">100*AB13/(J13-P13)</f>
        <v>31.9763828464885</v>
      </c>
      <c r="AJ13" s="33"/>
    </row>
    <row r="14" customFormat="false" ht="13.5" hidden="false" customHeight="false" outlineLevel="0" collapsed="false">
      <c r="B14" s="59" t="n">
        <v>9</v>
      </c>
      <c r="C14" s="59" t="n">
        <v>10</v>
      </c>
      <c r="D14" s="59" t="n">
        <v>18</v>
      </c>
      <c r="E14" s="60" t="n">
        <v>11</v>
      </c>
      <c r="F14" s="16" t="s">
        <v>24</v>
      </c>
      <c r="G14" s="32" t="n">
        <v>7016</v>
      </c>
      <c r="H14" s="61" t="n">
        <f aca="false">G14-J14</f>
        <v>1396</v>
      </c>
      <c r="I14" s="62" t="n">
        <f aca="false">100*(G14-J14)/J14</f>
        <v>24.8398576512456</v>
      </c>
      <c r="J14" s="63" t="n">
        <v>5620</v>
      </c>
      <c r="K14" s="18" t="n">
        <f aca="false">100*G14/$G$144</f>
        <v>2.74184597828721</v>
      </c>
      <c r="L14" s="62" t="n">
        <f aca="false">K14-M14</f>
        <v>0.0777075568603274</v>
      </c>
      <c r="M14" s="64" t="n">
        <f aca="false">100*J14/$J$144</f>
        <v>2.66413842142688</v>
      </c>
      <c r="N14" s="33" t="n">
        <v>1351</v>
      </c>
      <c r="O14" s="61" t="n">
        <f aca="false">N14-P14</f>
        <v>207</v>
      </c>
      <c r="P14" s="65" t="n">
        <v>1144</v>
      </c>
      <c r="Q14" s="66" t="n">
        <f aca="false">100*N14/(G14-N14)</f>
        <v>23.8481906443072</v>
      </c>
      <c r="R14" s="62" t="n">
        <f aca="false">Q14-S14</f>
        <v>-1.71034376141224</v>
      </c>
      <c r="S14" s="67" t="n">
        <f aca="false">100*P14/(J14-P14)</f>
        <v>25.5585344057194</v>
      </c>
      <c r="T14" s="32" t="n">
        <f aca="false">G14-N14</f>
        <v>5665</v>
      </c>
      <c r="U14" s="61" t="n">
        <f aca="false">T14-V14</f>
        <v>1189</v>
      </c>
      <c r="V14" s="68" t="n">
        <f aca="false">J14-P14</f>
        <v>4476</v>
      </c>
      <c r="W14" s="18" t="n">
        <f aca="false">100*T14/$T$144</f>
        <v>2.66992807925421</v>
      </c>
      <c r="X14" s="62" t="n">
        <f aca="false">W14-Y14</f>
        <v>0.112506070340944</v>
      </c>
      <c r="Y14" s="64" t="n">
        <f aca="false">100*V14/$V$144</f>
        <v>2.55742200891327</v>
      </c>
      <c r="Z14" s="33" t="n">
        <v>1671</v>
      </c>
      <c r="AA14" s="61" t="n">
        <f aca="false">Z14-AB14</f>
        <v>197</v>
      </c>
      <c r="AB14" s="69" t="n">
        <v>1474</v>
      </c>
      <c r="AC14" s="66" t="n">
        <f aca="false">100*Z14/(G14-N14)</f>
        <v>29.4969108561342</v>
      </c>
      <c r="AD14" s="62" t="n">
        <f aca="false">AC14-AE14</f>
        <v>-3.43427770508121</v>
      </c>
      <c r="AE14" s="62" t="n">
        <f aca="false">100*AB14/(J14-P14)</f>
        <v>32.9311885612154</v>
      </c>
      <c r="AJ14" s="33"/>
    </row>
    <row r="15" customFormat="false" ht="13.5" hidden="false" customHeight="false" outlineLevel="0" collapsed="false">
      <c r="B15" s="59" t="n">
        <v>3</v>
      </c>
      <c r="C15" s="59" t="n">
        <v>2</v>
      </c>
      <c r="D15" s="59" t="n">
        <v>4</v>
      </c>
      <c r="E15" s="60" t="n">
        <v>2</v>
      </c>
      <c r="F15" s="16" t="s">
        <v>18</v>
      </c>
      <c r="G15" s="32" t="n">
        <v>8635</v>
      </c>
      <c r="H15" s="61" t="n">
        <f aca="false">G15-J15</f>
        <v>1389</v>
      </c>
      <c r="I15" s="62" t="n">
        <f aca="false">100*(G15-J15)/J15</f>
        <v>19.1691967982335</v>
      </c>
      <c r="J15" s="63" t="n">
        <v>7246</v>
      </c>
      <c r="K15" s="18" t="n">
        <f aca="false">100*G15/$G$144</f>
        <v>3.37454960412059</v>
      </c>
      <c r="L15" s="62" t="n">
        <f aca="false">K15-M15</f>
        <v>-0.060387584786739</v>
      </c>
      <c r="M15" s="64" t="n">
        <f aca="false">100*J15/$J$144</f>
        <v>3.43493718890732</v>
      </c>
      <c r="N15" s="33" t="n">
        <v>1879</v>
      </c>
      <c r="O15" s="61" t="n">
        <f aca="false">N15-P15</f>
        <v>277</v>
      </c>
      <c r="P15" s="65" t="n">
        <v>1602</v>
      </c>
      <c r="Q15" s="66" t="n">
        <f aca="false">100*N15/(G15-N15)</f>
        <v>27.8123149792777</v>
      </c>
      <c r="R15" s="62" t="n">
        <f aca="false">Q15-S15</f>
        <v>-0.57180975495336</v>
      </c>
      <c r="S15" s="67" t="n">
        <f aca="false">100*P15/(J15-P15)</f>
        <v>28.384124734231</v>
      </c>
      <c r="T15" s="32" t="n">
        <f aca="false">G15-N15</f>
        <v>6756</v>
      </c>
      <c r="U15" s="61" t="n">
        <f aca="false">T15-V15</f>
        <v>1112</v>
      </c>
      <c r="V15" s="68" t="n">
        <f aca="false">J15-P15</f>
        <v>5644</v>
      </c>
      <c r="W15" s="18" t="n">
        <f aca="false">100*T15/$T$144</f>
        <v>3.18411899442921</v>
      </c>
      <c r="X15" s="62" t="n">
        <f aca="false">W15-Y15</f>
        <v>-0.0406553170780506</v>
      </c>
      <c r="Y15" s="64" t="n">
        <f aca="false">100*V15/$V$144</f>
        <v>3.22477431150726</v>
      </c>
      <c r="Z15" s="33" t="n">
        <v>1937</v>
      </c>
      <c r="AA15" s="61" t="n">
        <f aca="false">Z15-AB15</f>
        <v>146</v>
      </c>
      <c r="AB15" s="69" t="n">
        <v>1791</v>
      </c>
      <c r="AC15" s="66" t="n">
        <f aca="false">100*Z15/(G15-N15)</f>
        <v>28.6708111308467</v>
      </c>
      <c r="AD15" s="62" t="n">
        <f aca="false">AC15-AE15</f>
        <v>-3.062002476524</v>
      </c>
      <c r="AE15" s="62" t="n">
        <f aca="false">100*AB15/(J15-P15)</f>
        <v>31.7328136073707</v>
      </c>
      <c r="AJ15" s="33"/>
    </row>
    <row r="16" customFormat="false" ht="13.5" hidden="false" customHeight="false" outlineLevel="0" collapsed="false">
      <c r="B16" s="59" t="n">
        <v>60</v>
      </c>
      <c r="C16" s="59" t="s">
        <v>34</v>
      </c>
      <c r="D16" s="59" t="s">
        <v>34</v>
      </c>
      <c r="E16" s="59" t="s">
        <v>34</v>
      </c>
      <c r="F16" s="16" t="s">
        <v>76</v>
      </c>
      <c r="G16" s="32" t="n">
        <v>1298</v>
      </c>
      <c r="H16" s="61" t="n">
        <f aca="false">G16-J16</f>
        <v>1298</v>
      </c>
      <c r="I16" s="62"/>
      <c r="J16" s="68"/>
      <c r="K16" s="18" t="n">
        <f aca="false">100*G16/$G$144</f>
        <v>0.507257137944241</v>
      </c>
      <c r="L16" s="62" t="n">
        <f aca="false">K16-M16</f>
        <v>0.507257137944241</v>
      </c>
      <c r="M16" s="64"/>
      <c r="N16" s="0" t="n">
        <v>114</v>
      </c>
      <c r="O16" s="31" t="n">
        <f aca="false">N16-P16</f>
        <v>114</v>
      </c>
      <c r="Q16" s="66" t="n">
        <f aca="false">100*N16/(G16-N16)</f>
        <v>9.62837837837838</v>
      </c>
      <c r="R16" s="62"/>
      <c r="S16" s="67"/>
      <c r="T16" s="32" t="n">
        <f aca="false">G16-N16</f>
        <v>1184</v>
      </c>
      <c r="U16" s="61" t="n">
        <f aca="false">T16-V16</f>
        <v>1184</v>
      </c>
      <c r="V16" s="68"/>
      <c r="W16" s="18" t="n">
        <f aca="false">100*T16/$T$144</f>
        <v>0.558022038100086</v>
      </c>
      <c r="X16" s="62" t="n">
        <f aca="false">W16-Y16</f>
        <v>0.558022038100086</v>
      </c>
      <c r="Y16" s="64"/>
      <c r="Z16" s="0" t="n">
        <v>408</v>
      </c>
      <c r="AA16" s="31" t="n">
        <f aca="false">Z16-AB16</f>
        <v>408</v>
      </c>
      <c r="AC16" s="66" t="n">
        <f aca="false">100*Z16/(G16-N16)</f>
        <v>34.4594594594595</v>
      </c>
      <c r="AD16" s="62"/>
      <c r="AE16" s="62"/>
      <c r="AJ16" s="33"/>
    </row>
    <row r="17" customFormat="false" ht="13.5" hidden="false" customHeight="false" outlineLevel="0" collapsed="false">
      <c r="B17" s="59" t="n">
        <v>4</v>
      </c>
      <c r="C17" s="59" t="n">
        <v>4</v>
      </c>
      <c r="D17" s="59" t="n">
        <v>5</v>
      </c>
      <c r="E17" s="60" t="n">
        <v>5</v>
      </c>
      <c r="F17" s="16" t="s">
        <v>19</v>
      </c>
      <c r="G17" s="32" t="n">
        <v>8205</v>
      </c>
      <c r="H17" s="61" t="n">
        <f aca="false">G17-J17</f>
        <v>1285</v>
      </c>
      <c r="I17" s="62" t="n">
        <f aca="false">100*(G17-J17)/J17</f>
        <v>18.5693641618497</v>
      </c>
      <c r="J17" s="63" t="n">
        <v>6920</v>
      </c>
      <c r="K17" s="18" t="n">
        <f aca="false">100*G17/$G$144</f>
        <v>3.20650602221302</v>
      </c>
      <c r="L17" s="62" t="n">
        <f aca="false">K17-M17</f>
        <v>-0.07389217641225</v>
      </c>
      <c r="M17" s="64" t="n">
        <f aca="false">100*J17/$J$144</f>
        <v>3.28039819862527</v>
      </c>
      <c r="N17" s="33" t="n">
        <v>1677</v>
      </c>
      <c r="O17" s="61" t="n">
        <f aca="false">N17-P17</f>
        <v>302</v>
      </c>
      <c r="P17" s="65" t="n">
        <v>1375</v>
      </c>
      <c r="Q17" s="66" t="n">
        <f aca="false">100*N17/(G17-N17)</f>
        <v>25.6893382352941</v>
      </c>
      <c r="R17" s="62" t="n">
        <f aca="false">Q17-S17</f>
        <v>0.892223717710706</v>
      </c>
      <c r="S17" s="67" t="n">
        <f aca="false">100*P17/(J17-P17)</f>
        <v>24.7971145175834</v>
      </c>
      <c r="T17" s="32" t="n">
        <f aca="false">G17-N17</f>
        <v>6528</v>
      </c>
      <c r="U17" s="61" t="n">
        <f aca="false">T17-V17</f>
        <v>983</v>
      </c>
      <c r="V17" s="68" t="n">
        <f aca="false">J17-P17</f>
        <v>5545</v>
      </c>
      <c r="W17" s="18" t="n">
        <f aca="false">100*T17/$T$144</f>
        <v>3.07666204790318</v>
      </c>
      <c r="X17" s="62" t="n">
        <f aca="false">W17-Y17</f>
        <v>-0.0915472995999669</v>
      </c>
      <c r="Y17" s="64" t="n">
        <f aca="false">100*V17/$V$144</f>
        <v>3.16820934750314</v>
      </c>
      <c r="Z17" s="33" t="n">
        <v>1961</v>
      </c>
      <c r="AA17" s="61" t="n">
        <f aca="false">Z17-AB17</f>
        <v>128</v>
      </c>
      <c r="AB17" s="69" t="n">
        <v>1833</v>
      </c>
      <c r="AC17" s="66" t="n">
        <f aca="false">100*Z17/(G17-N17)</f>
        <v>30.0398284313726</v>
      </c>
      <c r="AD17" s="62" t="n">
        <f aca="false">AC17-AE17</f>
        <v>-3.0169795037041</v>
      </c>
      <c r="AE17" s="62" t="n">
        <f aca="false">100*AB17/(J17-P17)</f>
        <v>33.0568079350767</v>
      </c>
      <c r="AJ17" s="33"/>
    </row>
    <row r="18" customFormat="false" ht="13.5" hidden="false" customHeight="false" outlineLevel="0" collapsed="false">
      <c r="B18" s="59" t="n">
        <v>5</v>
      </c>
      <c r="C18" s="59" t="n">
        <v>5</v>
      </c>
      <c r="D18" s="59" t="n">
        <v>3</v>
      </c>
      <c r="E18" s="60" t="n">
        <v>3</v>
      </c>
      <c r="F18" s="16" t="s">
        <v>20</v>
      </c>
      <c r="G18" s="32" t="n">
        <v>8028</v>
      </c>
      <c r="H18" s="61" t="n">
        <f aca="false">G18-J18</f>
        <v>1278</v>
      </c>
      <c r="I18" s="62" t="n">
        <f aca="false">100*(G18-J18)/J18</f>
        <v>18.9333333333333</v>
      </c>
      <c r="J18" s="63" t="n">
        <v>6750</v>
      </c>
      <c r="K18" s="18" t="n">
        <f aca="false">100*G18/$G$144</f>
        <v>3.13733459431153</v>
      </c>
      <c r="L18" s="62" t="n">
        <f aca="false">K18-M18</f>
        <v>-0.0624757872954866</v>
      </c>
      <c r="M18" s="64" t="n">
        <f aca="false">100*J18/$J$144</f>
        <v>3.19981038160702</v>
      </c>
      <c r="N18" s="33" t="n">
        <v>1643</v>
      </c>
      <c r="O18" s="61" t="n">
        <f aca="false">N18-P18</f>
        <v>236</v>
      </c>
      <c r="P18" s="65" t="n">
        <v>1407</v>
      </c>
      <c r="Q18" s="66" t="n">
        <f aca="false">100*N18/(G18-N18)</f>
        <v>25.7321848081441</v>
      </c>
      <c r="R18" s="62" t="n">
        <f aca="false">Q18-S18</f>
        <v>-0.601335685960351</v>
      </c>
      <c r="S18" s="67" t="n">
        <f aca="false">100*P18/(J18-P18)</f>
        <v>26.3335204941044</v>
      </c>
      <c r="T18" s="32" t="n">
        <f aca="false">G18-N18</f>
        <v>6385</v>
      </c>
      <c r="U18" s="61" t="n">
        <f aca="false">T18-V18</f>
        <v>1042</v>
      </c>
      <c r="V18" s="68" t="n">
        <f aca="false">J18-P18</f>
        <v>5343</v>
      </c>
      <c r="W18" s="18" t="n">
        <f aca="false">100*T18/$T$144</f>
        <v>3.00926580512588</v>
      </c>
      <c r="X18" s="62" t="n">
        <f aca="false">W18-Y18</f>
        <v>-0.0435281612779548</v>
      </c>
      <c r="Y18" s="64" t="n">
        <f aca="false">100*V18/$V$144</f>
        <v>3.05279396640384</v>
      </c>
      <c r="Z18" s="33" t="n">
        <v>1988</v>
      </c>
      <c r="AA18" s="61" t="n">
        <f aca="false">Z18-AB18</f>
        <v>234</v>
      </c>
      <c r="AB18" s="69" t="n">
        <v>1754</v>
      </c>
      <c r="AC18" s="66" t="n">
        <f aca="false">100*Z18/(G18-N18)</f>
        <v>31.1354737666406</v>
      </c>
      <c r="AD18" s="62" t="n">
        <f aca="false">AC18-AE18</f>
        <v>-1.69252548471635</v>
      </c>
      <c r="AE18" s="62" t="n">
        <f aca="false">100*AB18/(J18-P18)</f>
        <v>32.8279992513569</v>
      </c>
      <c r="AJ18" s="33"/>
    </row>
    <row r="19" customFormat="false" ht="13.5" hidden="false" customHeight="false" outlineLevel="0" collapsed="false">
      <c r="B19" s="59" t="n">
        <v>22</v>
      </c>
      <c r="C19" s="59" t="n">
        <v>31</v>
      </c>
      <c r="D19" s="59" t="n">
        <v>36</v>
      </c>
      <c r="E19" s="60" t="n">
        <v>29</v>
      </c>
      <c r="F19" s="16" t="s">
        <v>38</v>
      </c>
      <c r="G19" s="32" t="n">
        <v>3823</v>
      </c>
      <c r="H19" s="61" t="n">
        <f aca="false">G19-J19</f>
        <v>1220</v>
      </c>
      <c r="I19" s="62" t="n">
        <f aca="false">100*(G19-J19)/J19</f>
        <v>46.8689973107952</v>
      </c>
      <c r="J19" s="63" t="n">
        <v>2603</v>
      </c>
      <c r="K19" s="18" t="n">
        <f aca="false">100*G19/$G$144</f>
        <v>1.49402468286659</v>
      </c>
      <c r="L19" s="62" t="n">
        <f aca="false">K19-M19</f>
        <v>0.260082990522432</v>
      </c>
      <c r="M19" s="64" t="n">
        <f aca="false">100*J19/$J$144</f>
        <v>1.23394169234416</v>
      </c>
      <c r="N19" s="33" t="n">
        <v>671</v>
      </c>
      <c r="O19" s="61" t="n">
        <f aca="false">N19-P19</f>
        <v>268</v>
      </c>
      <c r="P19" s="65" t="n">
        <v>403</v>
      </c>
      <c r="Q19" s="66" t="n">
        <f aca="false">100*N19/(G19-N19)</f>
        <v>21.2880710659898</v>
      </c>
      <c r="R19" s="62" t="n">
        <f aca="false">Q19-S19</f>
        <v>2.96988924780803</v>
      </c>
      <c r="S19" s="67" t="n">
        <f aca="false">100*P19/(J19-P19)</f>
        <v>18.3181818181818</v>
      </c>
      <c r="T19" s="32" t="n">
        <f aca="false">G19-N19</f>
        <v>3152</v>
      </c>
      <c r="U19" s="61" t="n">
        <f aca="false">T19-V19</f>
        <v>952</v>
      </c>
      <c r="V19" s="68" t="n">
        <f aca="false">J19-P19</f>
        <v>2200</v>
      </c>
      <c r="W19" s="18" t="n">
        <f aca="false">100*T19/$T$144</f>
        <v>1.48554515548266</v>
      </c>
      <c r="X19" s="62" t="n">
        <f aca="false">W19-Y19</f>
        <v>0.228545955391243</v>
      </c>
      <c r="Y19" s="64" t="n">
        <f aca="false">100*V19/$V$144</f>
        <v>1.25699920009142</v>
      </c>
      <c r="Z19" s="33" t="n">
        <v>1033</v>
      </c>
      <c r="AA19" s="61" t="n">
        <f aca="false">Z19-AB19</f>
        <v>266</v>
      </c>
      <c r="AB19" s="69" t="n">
        <v>767</v>
      </c>
      <c r="AC19" s="66" t="n">
        <f aca="false">100*Z19/(G19-N19)</f>
        <v>32.7728426395939</v>
      </c>
      <c r="AD19" s="62" t="n">
        <f aca="false">AC19-AE19</f>
        <v>-2.09079372404246</v>
      </c>
      <c r="AE19" s="62" t="n">
        <f aca="false">100*AB19/(J19-P19)</f>
        <v>34.8636363636364</v>
      </c>
      <c r="AJ19" s="33"/>
    </row>
    <row r="20" customFormat="false" ht="13.5" hidden="false" customHeight="false" outlineLevel="0" collapsed="false">
      <c r="B20" s="59" t="n">
        <v>14</v>
      </c>
      <c r="C20" s="59" t="n">
        <v>15</v>
      </c>
      <c r="D20" s="59" t="n">
        <v>22</v>
      </c>
      <c r="E20" s="60" t="n">
        <v>35</v>
      </c>
      <c r="F20" s="16" t="s">
        <v>29</v>
      </c>
      <c r="G20" s="32" t="n">
        <v>5852</v>
      </c>
      <c r="H20" s="61" t="n">
        <f aca="false">G20-J20</f>
        <v>1025</v>
      </c>
      <c r="I20" s="62" t="n">
        <f aca="false">100*(G20-J20)/J20</f>
        <v>21.2347213590222</v>
      </c>
      <c r="J20" s="63" t="n">
        <v>4827</v>
      </c>
      <c r="K20" s="18" t="n">
        <f aca="false">100*G20/$G$144</f>
        <v>2.2869559100537</v>
      </c>
      <c r="L20" s="62" t="n">
        <f aca="false">K20-M20</f>
        <v>-0.00126404728216567</v>
      </c>
      <c r="M20" s="64" t="n">
        <f aca="false">100*J20/$J$144</f>
        <v>2.28821995733586</v>
      </c>
      <c r="N20" s="0" t="n">
        <v>943</v>
      </c>
      <c r="O20" s="31" t="n">
        <f aca="false">N20-P20</f>
        <v>237</v>
      </c>
      <c r="P20" s="65" t="n">
        <v>706</v>
      </c>
      <c r="Q20" s="66" t="n">
        <f aca="false">100*N20/(G20-N20)</f>
        <v>19.2096149928702</v>
      </c>
      <c r="R20" s="62" t="n">
        <f aca="false">Q20-S20</f>
        <v>2.07785085795153</v>
      </c>
      <c r="S20" s="67" t="n">
        <f aca="false">100*P20/(J20-P20)</f>
        <v>17.1317641349187</v>
      </c>
      <c r="T20" s="32" t="n">
        <f aca="false">G20-N20</f>
        <v>4909</v>
      </c>
      <c r="U20" s="61" t="n">
        <f aca="false">T20-V20</f>
        <v>788</v>
      </c>
      <c r="V20" s="68" t="n">
        <f aca="false">J20-P20</f>
        <v>4121</v>
      </c>
      <c r="W20" s="18" t="n">
        <f aca="false">100*T20/$T$144</f>
        <v>2.31362346708895</v>
      </c>
      <c r="X20" s="62" t="n">
        <f aca="false">W20-Y20</f>
        <v>-0.04096457999138</v>
      </c>
      <c r="Y20" s="64" t="n">
        <f aca="false">100*V20/$V$144</f>
        <v>2.35458804708033</v>
      </c>
      <c r="Z20" s="0" t="n">
        <v>1425</v>
      </c>
      <c r="AA20" s="31" t="n">
        <f aca="false">Z20-AB20</f>
        <v>110</v>
      </c>
      <c r="AB20" s="69" t="n">
        <v>1315</v>
      </c>
      <c r="AC20" s="66" t="n">
        <f aca="false">100*Z20/(G20-N20)</f>
        <v>29.028315339173</v>
      </c>
      <c r="AD20" s="62" t="n">
        <f aca="false">AC20-AE20</f>
        <v>-2.88141530872805</v>
      </c>
      <c r="AE20" s="62" t="n">
        <f aca="false">100*AB20/(J20-P20)</f>
        <v>31.909730647901</v>
      </c>
      <c r="AJ20" s="33"/>
    </row>
    <row r="21" customFormat="false" ht="13.5" hidden="false" customHeight="false" outlineLevel="0" collapsed="false">
      <c r="B21" s="59" t="n">
        <v>68</v>
      </c>
      <c r="C21" s="59" t="s">
        <v>34</v>
      </c>
      <c r="D21" s="59" t="s">
        <v>34</v>
      </c>
      <c r="E21" s="59" t="s">
        <v>34</v>
      </c>
      <c r="F21" s="16" t="s">
        <v>84</v>
      </c>
      <c r="G21" s="32" t="n">
        <v>944</v>
      </c>
      <c r="H21" s="61" t="n">
        <f aca="false">G21-J21</f>
        <v>944</v>
      </c>
      <c r="I21" s="62"/>
      <c r="J21" s="68"/>
      <c r="K21" s="18" t="n">
        <f aca="false">100*G21/$G$144</f>
        <v>0.368914282141266</v>
      </c>
      <c r="L21" s="62" t="n">
        <f aca="false">K21-M21</f>
        <v>0.368914282141266</v>
      </c>
      <c r="M21" s="64"/>
      <c r="N21" s="33" t="n">
        <v>81</v>
      </c>
      <c r="O21" s="61" t="n">
        <f aca="false">N21-P21</f>
        <v>81</v>
      </c>
      <c r="P21" s="33"/>
      <c r="Q21" s="66" t="n">
        <f aca="false">100*N21/(G21-N21)</f>
        <v>9.38586326767092</v>
      </c>
      <c r="R21" s="62"/>
      <c r="S21" s="67"/>
      <c r="T21" s="32" t="n">
        <f aca="false">G21-N21</f>
        <v>863</v>
      </c>
      <c r="U21" s="61" t="n">
        <f aca="false">T21-V21</f>
        <v>863</v>
      </c>
      <c r="V21" s="68"/>
      <c r="W21" s="18" t="n">
        <f aca="false">100*T21/$T$144</f>
        <v>0.406733968648965</v>
      </c>
      <c r="X21" s="62" t="n">
        <f aca="false">W21-Y21</f>
        <v>0.406733968648965</v>
      </c>
      <c r="Y21" s="64"/>
      <c r="Z21" s="33" t="n">
        <v>288</v>
      </c>
      <c r="AA21" s="61" t="n">
        <f aca="false">Z21-AB21</f>
        <v>288</v>
      </c>
      <c r="AB21" s="33"/>
      <c r="AC21" s="66" t="n">
        <f aca="false">100*Z21/(G21-N21)</f>
        <v>33.3719582850521</v>
      </c>
      <c r="AD21" s="62"/>
      <c r="AE21" s="62"/>
      <c r="AJ21" s="33"/>
    </row>
    <row r="22" customFormat="false" ht="13.5" hidden="false" customHeight="false" outlineLevel="0" collapsed="false">
      <c r="B22" s="59" t="n">
        <v>10</v>
      </c>
      <c r="C22" s="59" t="n">
        <v>8</v>
      </c>
      <c r="D22" s="59" t="n">
        <v>8</v>
      </c>
      <c r="E22" s="60" t="n">
        <v>13</v>
      </c>
      <c r="F22" s="16" t="s">
        <v>25</v>
      </c>
      <c r="G22" s="32" t="n">
        <v>6925</v>
      </c>
      <c r="H22" s="61" t="n">
        <f aca="false">G22-J22</f>
        <v>812</v>
      </c>
      <c r="I22" s="62" t="n">
        <f aca="false">100*(G22-J22)/J22</f>
        <v>13.2831670211026</v>
      </c>
      <c r="J22" s="63" t="n">
        <v>6113</v>
      </c>
      <c r="K22" s="18" t="n">
        <f aca="false">100*G22/$G$144</f>
        <v>2.70628326676723</v>
      </c>
      <c r="L22" s="62" t="n">
        <f aca="false">K22-M22</f>
        <v>-0.191559824012574</v>
      </c>
      <c r="M22" s="64" t="n">
        <f aca="false">100*J22/$J$144</f>
        <v>2.89784309077981</v>
      </c>
      <c r="N22" s="0" t="n">
        <v>1100</v>
      </c>
      <c r="O22" s="31" t="n">
        <f aca="false">N22-P22</f>
        <v>229</v>
      </c>
      <c r="P22" s="101" t="n">
        <v>871</v>
      </c>
      <c r="Q22" s="66" t="n">
        <f aca="false">100*N22/(G22-N22)</f>
        <v>18.8841201716738</v>
      </c>
      <c r="R22" s="62" t="n">
        <f aca="false">Q22-S22</f>
        <v>2.26832467377226</v>
      </c>
      <c r="S22" s="67" t="n">
        <f aca="false">100*P22/(J22-P22)</f>
        <v>16.6157954979016</v>
      </c>
      <c r="T22" s="32" t="n">
        <f aca="false">G22-N22</f>
        <v>5825</v>
      </c>
      <c r="U22" s="61" t="n">
        <f aca="false">T22-V22</f>
        <v>583</v>
      </c>
      <c r="V22" s="68" t="n">
        <f aca="false">J22-P22</f>
        <v>5242</v>
      </c>
      <c r="W22" s="18" t="n">
        <f aca="false">100*T22/$T$144</f>
        <v>2.74533646278125</v>
      </c>
      <c r="X22" s="62" t="n">
        <f aca="false">W22-Y22</f>
        <v>-0.249749813072938</v>
      </c>
      <c r="Y22" s="64" t="n">
        <f aca="false">100*V22/$V$144</f>
        <v>2.99508627585419</v>
      </c>
      <c r="Z22" s="0" t="n">
        <v>1546</v>
      </c>
      <c r="AA22" s="31" t="n">
        <f aca="false">Z22-AB22</f>
        <v>51</v>
      </c>
      <c r="AB22" s="102" t="n">
        <v>1495</v>
      </c>
      <c r="AC22" s="66" t="n">
        <f aca="false">100*Z22/(G22-N22)</f>
        <v>26.5407725321888</v>
      </c>
      <c r="AD22" s="62" t="n">
        <f aca="false">AC22-AE22</f>
        <v>-1.97887645674668</v>
      </c>
      <c r="AE22" s="62" t="n">
        <f aca="false">100*AB22/(J22-P22)</f>
        <v>28.5196489889355</v>
      </c>
      <c r="AJ22" s="33"/>
    </row>
    <row r="23" customFormat="false" ht="13.5" hidden="false" customHeight="false" outlineLevel="0" collapsed="false">
      <c r="B23" s="59" t="n">
        <v>18</v>
      </c>
      <c r="C23" s="59" t="n">
        <v>20</v>
      </c>
      <c r="D23" s="59" t="n">
        <v>19</v>
      </c>
      <c r="E23" s="60" t="n">
        <v>19</v>
      </c>
      <c r="F23" s="16" t="s">
        <v>33</v>
      </c>
      <c r="G23" s="32" t="n">
        <v>4758</v>
      </c>
      <c r="H23" s="61" t="n">
        <f aca="false">G23-J23</f>
        <v>811</v>
      </c>
      <c r="I23" s="62" t="n">
        <f aca="false">100*(G23-J23)/J23</f>
        <v>20.5472510767672</v>
      </c>
      <c r="J23" s="63" t="n">
        <v>3947</v>
      </c>
      <c r="K23" s="18" t="n">
        <f aca="false">100*G23/$G$144</f>
        <v>1.85942177375863</v>
      </c>
      <c r="L23" s="62" t="n">
        <f aca="false">K23-M23</f>
        <v>-0.0116377190121719</v>
      </c>
      <c r="M23" s="64" t="n">
        <f aca="false">100*J23/$J$144</f>
        <v>1.8710594927708</v>
      </c>
      <c r="N23" s="0" t="n">
        <v>686</v>
      </c>
      <c r="O23" s="31" t="n">
        <f aca="false">N23-P23</f>
        <v>139</v>
      </c>
      <c r="P23" s="65" t="n">
        <v>547</v>
      </c>
      <c r="Q23" s="66" t="n">
        <f aca="false">100*N23/(G23-N23)</f>
        <v>16.8467583497053</v>
      </c>
      <c r="R23" s="62" t="n">
        <f aca="false">Q23-S23</f>
        <v>0.758523055587656</v>
      </c>
      <c r="S23" s="67" t="n">
        <f aca="false">100*P23/(J23-P23)</f>
        <v>16.0882352941177</v>
      </c>
      <c r="T23" s="32" t="n">
        <f aca="false">G23-N23</f>
        <v>4072</v>
      </c>
      <c r="U23" s="61" t="n">
        <f aca="false">T23-V23</f>
        <v>672</v>
      </c>
      <c r="V23" s="68" t="n">
        <f aca="false">J23-P23</f>
        <v>3400</v>
      </c>
      <c r="W23" s="18" t="n">
        <f aca="false">100*T23/$T$144</f>
        <v>1.91914336076313</v>
      </c>
      <c r="X23" s="62" t="n">
        <f aca="false">W23-Y23</f>
        <v>-0.0234917666508772</v>
      </c>
      <c r="Y23" s="64" t="n">
        <f aca="false">100*V23/$V$144</f>
        <v>1.94263512741401</v>
      </c>
      <c r="Z23" s="0" t="n">
        <v>1186</v>
      </c>
      <c r="AA23" s="31" t="n">
        <f aca="false">Z23-AB23</f>
        <v>54</v>
      </c>
      <c r="AB23" s="69" t="n">
        <v>1132</v>
      </c>
      <c r="AC23" s="66" t="n">
        <f aca="false">100*Z23/(G23-N23)</f>
        <v>29.1257367387033</v>
      </c>
      <c r="AD23" s="62" t="n">
        <f aca="false">AC23-AE23</f>
        <v>-4.16838090835549</v>
      </c>
      <c r="AE23" s="62" t="n">
        <f aca="false">100*AB23/(J23-P23)</f>
        <v>33.2941176470588</v>
      </c>
      <c r="AJ23" s="33"/>
    </row>
    <row r="24" customFormat="false" ht="13.5" hidden="false" customHeight="false" outlineLevel="0" collapsed="false">
      <c r="B24" s="45" t="n">
        <v>13</v>
      </c>
      <c r="C24" s="45" t="n">
        <v>12</v>
      </c>
      <c r="D24" s="45" t="n">
        <v>11</v>
      </c>
      <c r="E24" s="46" t="n">
        <v>10</v>
      </c>
      <c r="F24" s="12" t="s">
        <v>28</v>
      </c>
      <c r="G24" s="47" t="n">
        <v>6093</v>
      </c>
      <c r="H24" s="48" t="n">
        <f aca="false">G24-J24</f>
        <v>800</v>
      </c>
      <c r="I24" s="49" t="n">
        <f aca="false">100*(G24-J24)/J24</f>
        <v>15.1143019081806</v>
      </c>
      <c r="J24" s="50" t="n">
        <v>5293</v>
      </c>
      <c r="K24" s="23" t="n">
        <f aca="false">100*G24/$G$144</f>
        <v>2.38113847572747</v>
      </c>
      <c r="L24" s="49" t="n">
        <f aca="false">K24-M24</f>
        <v>-0.127986909434888</v>
      </c>
      <c r="M24" s="83" t="n">
        <f aca="false">100*J24/$J$144</f>
        <v>2.50912538516236</v>
      </c>
      <c r="N24" s="52" t="n">
        <v>1325</v>
      </c>
      <c r="O24" s="48" t="n">
        <f aca="false">N24-P24</f>
        <v>153</v>
      </c>
      <c r="P24" s="53" t="n">
        <v>1172</v>
      </c>
      <c r="Q24" s="54" t="n">
        <f aca="false">100*N24/(G24-N24)</f>
        <v>27.7894295302013</v>
      </c>
      <c r="R24" s="49" t="n">
        <f aca="false">Q24-S24</f>
        <v>-0.650269571958326</v>
      </c>
      <c r="S24" s="55" t="n">
        <f aca="false">100*P24/(J24-P24)</f>
        <v>28.4396991021597</v>
      </c>
      <c r="T24" s="47" t="n">
        <f aca="false">G24-N24</f>
        <v>4768</v>
      </c>
      <c r="U24" s="48" t="n">
        <f aca="false">T24-V24</f>
        <v>647</v>
      </c>
      <c r="V24" s="56" t="n">
        <f aca="false">J24-P24</f>
        <v>4121</v>
      </c>
      <c r="W24" s="23" t="n">
        <f aca="false">100*T24/$T$144</f>
        <v>2.24716982910575</v>
      </c>
      <c r="X24" s="49" t="n">
        <f aca="false">W24-Y24</f>
        <v>-0.107418217974583</v>
      </c>
      <c r="Y24" s="83" t="n">
        <f aca="false">100*V24/$V$144</f>
        <v>2.35458804708033</v>
      </c>
      <c r="Z24" s="52" t="n">
        <v>1310</v>
      </c>
      <c r="AA24" s="48" t="n">
        <f aca="false">Z24-AB24</f>
        <v>42</v>
      </c>
      <c r="AB24" s="57" t="n">
        <v>1268</v>
      </c>
      <c r="AC24" s="54" t="n">
        <f aca="false">100*Z24/(G24-N24)</f>
        <v>27.4748322147651</v>
      </c>
      <c r="AD24" s="49" t="n">
        <f aca="false">AC24-AE24</f>
        <v>-3.29439855446567</v>
      </c>
      <c r="AE24" s="49" t="n">
        <f aca="false">100*AB24/(J24-P24)</f>
        <v>30.7692307692308</v>
      </c>
      <c r="AJ24" s="33"/>
    </row>
    <row r="25" customFormat="false" ht="13.5" hidden="false" customHeight="false" outlineLevel="0" collapsed="false">
      <c r="B25" s="59" t="n">
        <v>12</v>
      </c>
      <c r="C25" s="59" t="n">
        <v>11</v>
      </c>
      <c r="D25" s="59" t="n">
        <v>9</v>
      </c>
      <c r="E25" s="60" t="n">
        <v>7</v>
      </c>
      <c r="F25" s="16" t="s">
        <v>27</v>
      </c>
      <c r="G25" s="32" t="n">
        <v>6129</v>
      </c>
      <c r="H25" s="61" t="n">
        <f aca="false">G25-J25</f>
        <v>780</v>
      </c>
      <c r="I25" s="62" t="n">
        <f aca="false">100*(G25-J25)/J25</f>
        <v>14.5821648906338</v>
      </c>
      <c r="J25" s="63" t="n">
        <v>5349</v>
      </c>
      <c r="K25" s="18" t="n">
        <f aca="false">100*G25/$G$144</f>
        <v>2.39520724072439</v>
      </c>
      <c r="L25" s="62" t="n">
        <f aca="false">K25-M25</f>
        <v>-0.140464719455752</v>
      </c>
      <c r="M25" s="64" t="n">
        <f aca="false">100*J25/$J$144</f>
        <v>2.53567196018014</v>
      </c>
      <c r="N25" s="0" t="n">
        <v>1224</v>
      </c>
      <c r="O25" s="31" t="n">
        <f aca="false">N25-P25</f>
        <v>197</v>
      </c>
      <c r="P25" s="65" t="n">
        <v>1027</v>
      </c>
      <c r="Q25" s="66" t="n">
        <f aca="false">100*N25/(G25-N25)</f>
        <v>24.954128440367</v>
      </c>
      <c r="R25" s="62" t="n">
        <f aca="false">Q25-S25</f>
        <v>1.19198128627164</v>
      </c>
      <c r="S25" s="67" t="n">
        <f aca="false">100*P25/(J25-P25)</f>
        <v>23.7621471540953</v>
      </c>
      <c r="T25" s="32" t="n">
        <f aca="false">G25-N25</f>
        <v>4905</v>
      </c>
      <c r="U25" s="61" t="n">
        <f aca="false">T25-V25</f>
        <v>583</v>
      </c>
      <c r="V25" s="68" t="n">
        <f aca="false">J25-P25</f>
        <v>4322</v>
      </c>
      <c r="W25" s="18" t="n">
        <f aca="false">100*T25/$T$144</f>
        <v>2.31173825750078</v>
      </c>
      <c r="X25" s="62" t="n">
        <f aca="false">W25-Y25</f>
        <v>-0.15769380740609</v>
      </c>
      <c r="Y25" s="64" t="n">
        <f aca="false">100*V25/$V$144</f>
        <v>2.46943206490687</v>
      </c>
      <c r="Z25" s="0" t="n">
        <v>1406</v>
      </c>
      <c r="AA25" s="31" t="n">
        <f aca="false">Z25-AB25</f>
        <v>41</v>
      </c>
      <c r="AB25" s="69" t="n">
        <v>1365</v>
      </c>
      <c r="AC25" s="66" t="n">
        <f aca="false">100*Z25/(G25-N25)</f>
        <v>28.664627930683</v>
      </c>
      <c r="AD25" s="62" t="n">
        <f aca="false">AC25-AE25</f>
        <v>-2.91797271716524</v>
      </c>
      <c r="AE25" s="62" t="n">
        <f aca="false">100*AB25/(J25-P25)</f>
        <v>31.5826006478482</v>
      </c>
      <c r="AJ25" s="33"/>
    </row>
    <row r="26" customFormat="false" ht="13.5" hidden="false" customHeight="false" outlineLevel="0" collapsed="false">
      <c r="B26" s="59" t="n">
        <v>21</v>
      </c>
      <c r="C26" s="59" t="n">
        <v>22</v>
      </c>
      <c r="D26" s="59" t="n">
        <v>20</v>
      </c>
      <c r="E26" s="60" t="n">
        <v>22</v>
      </c>
      <c r="F26" s="16" t="s">
        <v>37</v>
      </c>
      <c r="G26" s="32" t="n">
        <v>4114</v>
      </c>
      <c r="H26" s="61" t="n">
        <f aca="false">G26-J26</f>
        <v>664</v>
      </c>
      <c r="I26" s="62" t="n">
        <f aca="false">100*(G26-J26)/J26</f>
        <v>19.2463768115942</v>
      </c>
      <c r="J26" s="63" t="n">
        <v>3450</v>
      </c>
      <c r="K26" s="18" t="n">
        <f aca="false">100*G26/$G$144</f>
        <v>1.60774719992497</v>
      </c>
      <c r="L26" s="62" t="n">
        <f aca="false">K26-M26</f>
        <v>-0.0277114395630638</v>
      </c>
      <c r="M26" s="64" t="n">
        <f aca="false">100*J26/$J$144</f>
        <v>1.63545863948803</v>
      </c>
      <c r="N26" s="0" t="n">
        <v>854</v>
      </c>
      <c r="O26" s="31" t="n">
        <f aca="false">N26-P26</f>
        <v>200</v>
      </c>
      <c r="P26" s="65" t="n">
        <v>654</v>
      </c>
      <c r="Q26" s="66" t="n">
        <f aca="false">100*N26/(G26-N26)</f>
        <v>26.1963190184049</v>
      </c>
      <c r="R26" s="62" t="n">
        <f aca="false">Q26-S26</f>
        <v>2.80576107849074</v>
      </c>
      <c r="S26" s="67" t="n">
        <f aca="false">100*P26/(J26-P26)</f>
        <v>23.3905579399142</v>
      </c>
      <c r="T26" s="32" t="n">
        <f aca="false">G26-N26</f>
        <v>3260</v>
      </c>
      <c r="U26" s="61" t="n">
        <f aca="false">T26-V26</f>
        <v>464</v>
      </c>
      <c r="V26" s="68" t="n">
        <f aca="false">J26-P26</f>
        <v>2796</v>
      </c>
      <c r="W26" s="18" t="n">
        <f aca="false">100*T26/$T$144</f>
        <v>1.53644581436341</v>
      </c>
      <c r="X26" s="62" t="n">
        <f aca="false">W26-Y26</f>
        <v>-0.0610858962982268</v>
      </c>
      <c r="Y26" s="64" t="n">
        <f aca="false">100*V26/$V$144</f>
        <v>1.59753171066164</v>
      </c>
      <c r="Z26" s="0" t="n">
        <v>911</v>
      </c>
      <c r="AA26" s="31" t="n">
        <f aca="false">Z26-AB26</f>
        <v>32</v>
      </c>
      <c r="AB26" s="69" t="n">
        <v>879</v>
      </c>
      <c r="AC26" s="66" t="n">
        <f aca="false">100*Z26/(G26-N26)</f>
        <v>27.9447852760736</v>
      </c>
      <c r="AD26" s="62" t="n">
        <f aca="false">AC26-AE26</f>
        <v>-3.49298296426973</v>
      </c>
      <c r="AE26" s="62" t="n">
        <f aca="false">100*AB26/(J26-P26)</f>
        <v>31.4377682403434</v>
      </c>
      <c r="AJ26" s="33"/>
    </row>
    <row r="27" customFormat="false" ht="13.5" hidden="false" customHeight="false" outlineLevel="0" collapsed="false">
      <c r="B27" s="59" t="n">
        <v>15</v>
      </c>
      <c r="C27" s="59" t="n">
        <v>14</v>
      </c>
      <c r="D27" s="59" t="n">
        <v>12</v>
      </c>
      <c r="E27" s="60" t="n">
        <v>6</v>
      </c>
      <c r="F27" s="16" t="s">
        <v>30</v>
      </c>
      <c r="G27" s="32" t="n">
        <v>5797</v>
      </c>
      <c r="H27" s="61" t="n">
        <f aca="false">G27-J27</f>
        <v>617</v>
      </c>
      <c r="I27" s="62" t="n">
        <f aca="false">100*(G27-J27)/J27</f>
        <v>11.9111969111969</v>
      </c>
      <c r="J27" s="63" t="n">
        <v>5180</v>
      </c>
      <c r="K27" s="18" t="n">
        <f aca="false">100*G27/$G$144</f>
        <v>2.26546196353063</v>
      </c>
      <c r="L27" s="62" t="n">
        <f aca="false">K27-M27</f>
        <v>-0.190096225613713</v>
      </c>
      <c r="M27" s="64" t="n">
        <f aca="false">100*J27/$J$144</f>
        <v>2.45555818914435</v>
      </c>
      <c r="N27" s="0" t="n">
        <v>1058</v>
      </c>
      <c r="O27" s="31" t="n">
        <f aca="false">N27-P27</f>
        <v>132</v>
      </c>
      <c r="P27" s="65" t="n">
        <v>926</v>
      </c>
      <c r="Q27" s="66" t="n">
        <f aca="false">100*N27/(G27-N27)</f>
        <v>22.3253851023423</v>
      </c>
      <c r="R27" s="62" t="n">
        <f aca="false">Q27-S27</f>
        <v>0.557637100461683</v>
      </c>
      <c r="S27" s="67" t="n">
        <f aca="false">100*P27/(J27-P27)</f>
        <v>21.7677480018806</v>
      </c>
      <c r="T27" s="32" t="n">
        <f aca="false">G27-N27</f>
        <v>4739</v>
      </c>
      <c r="U27" s="61" t="n">
        <f aca="false">T27-V27</f>
        <v>485</v>
      </c>
      <c r="V27" s="68" t="n">
        <f aca="false">J27-P27</f>
        <v>4254</v>
      </c>
      <c r="W27" s="18" t="n">
        <f aca="false">100*T27/$T$144</f>
        <v>2.23350205959148</v>
      </c>
      <c r="X27" s="62" t="n">
        <f aca="false">W27-Y27</f>
        <v>-0.197077302767112</v>
      </c>
      <c r="Y27" s="64" t="n">
        <f aca="false">100*V27/$V$144</f>
        <v>2.43057936235859</v>
      </c>
      <c r="Z27" s="0" t="n">
        <v>1331</v>
      </c>
      <c r="AA27" s="31" t="n">
        <f aca="false">Z27-AB27</f>
        <v>52</v>
      </c>
      <c r="AB27" s="69" t="n">
        <v>1279</v>
      </c>
      <c r="AC27" s="66" t="n">
        <f aca="false">100*Z27/(G27-N27)</f>
        <v>28.086094112682</v>
      </c>
      <c r="AD27" s="62" t="n">
        <f aca="false">AC27-AE27</f>
        <v>-1.97972629164334</v>
      </c>
      <c r="AE27" s="62" t="n">
        <f aca="false">100*AB27/(J27-P27)</f>
        <v>30.0658204043253</v>
      </c>
      <c r="AJ27" s="33"/>
    </row>
    <row r="28" customFormat="false" ht="13.5" hidden="false" customHeight="false" outlineLevel="0" collapsed="false">
      <c r="B28" s="59" t="n">
        <v>32</v>
      </c>
      <c r="C28" s="59" t="n">
        <v>35</v>
      </c>
      <c r="D28" s="59" t="n">
        <v>26</v>
      </c>
      <c r="E28" s="60" t="n">
        <v>24</v>
      </c>
      <c r="F28" s="16" t="s">
        <v>48</v>
      </c>
      <c r="G28" s="32" t="n">
        <v>3039</v>
      </c>
      <c r="H28" s="61" t="n">
        <f aca="false">G28-J28</f>
        <v>553</v>
      </c>
      <c r="I28" s="62" t="n">
        <f aca="false">100*(G28-J28)/J28</f>
        <v>22.2445695897023</v>
      </c>
      <c r="J28" s="63" t="n">
        <v>2486</v>
      </c>
      <c r="K28" s="18" t="n">
        <f aca="false">100*G28/$G$144</f>
        <v>1.18763824515605</v>
      </c>
      <c r="L28" s="62" t="n">
        <f aca="false">K28-M28</f>
        <v>0.00915993275974358</v>
      </c>
      <c r="M28" s="64" t="n">
        <f aca="false">100*J28/$J$144</f>
        <v>1.1784783123963</v>
      </c>
      <c r="N28" s="0" t="n">
        <v>520</v>
      </c>
      <c r="O28" s="31" t="n">
        <f aca="false">N28-P28</f>
        <v>151</v>
      </c>
      <c r="P28" s="65" t="n">
        <v>369</v>
      </c>
      <c r="Q28" s="66" t="n">
        <f aca="false">100*N28/(G28-N28)</f>
        <v>20.6431123461691</v>
      </c>
      <c r="R28" s="62" t="n">
        <f aca="false">Q28-S28</f>
        <v>3.21278641324517</v>
      </c>
      <c r="S28" s="67" t="n">
        <f aca="false">100*P28/(J28-P28)</f>
        <v>17.430325932924</v>
      </c>
      <c r="T28" s="32" t="n">
        <f aca="false">G28-N28</f>
        <v>2519</v>
      </c>
      <c r="U28" s="61" t="n">
        <f aca="false">T28-V28</f>
        <v>402</v>
      </c>
      <c r="V28" s="68" t="n">
        <f aca="false">J28-P28</f>
        <v>2117</v>
      </c>
      <c r="W28" s="18" t="n">
        <f aca="false">100*T28/$T$144</f>
        <v>1.18721073815381</v>
      </c>
      <c r="X28" s="62" t="n">
        <f aca="false">W28-Y28</f>
        <v>-0.0223653102977914</v>
      </c>
      <c r="Y28" s="64" t="n">
        <f aca="false">100*V28/$V$144</f>
        <v>1.20957604845161</v>
      </c>
      <c r="Z28" s="0" t="n">
        <v>737</v>
      </c>
      <c r="AA28" s="31" t="n">
        <f aca="false">Z28-AB28</f>
        <v>85</v>
      </c>
      <c r="AB28" s="69" t="n">
        <v>652</v>
      </c>
      <c r="AC28" s="66" t="n">
        <f aca="false">100*Z28/(G28-N28)</f>
        <v>29.2576419213974</v>
      </c>
      <c r="AD28" s="62" t="n">
        <f aca="false">AC28-AE28</f>
        <v>-1.54065755899941</v>
      </c>
      <c r="AE28" s="62" t="n">
        <f aca="false">100*AB28/(J28-P28)</f>
        <v>30.7982994803968</v>
      </c>
      <c r="AJ28" s="33"/>
    </row>
    <row r="29" customFormat="false" ht="13.5" hidden="false" customHeight="false" outlineLevel="0" collapsed="false">
      <c r="B29" s="59" t="n">
        <v>30</v>
      </c>
      <c r="C29" s="59" t="n">
        <v>29</v>
      </c>
      <c r="D29" s="59" t="n">
        <v>28</v>
      </c>
      <c r="E29" s="60" t="n">
        <v>16</v>
      </c>
      <c r="F29" s="16" t="s">
        <v>46</v>
      </c>
      <c r="G29" s="32" t="n">
        <v>3275</v>
      </c>
      <c r="H29" s="61" t="n">
        <f aca="false">G29-J29</f>
        <v>537</v>
      </c>
      <c r="I29" s="62" t="n">
        <f aca="false">100*(G29-J29)/J29</f>
        <v>19.6128560993426</v>
      </c>
      <c r="J29" s="63" t="n">
        <v>2738</v>
      </c>
      <c r="K29" s="18" t="n">
        <f aca="false">100*G29/$G$144</f>
        <v>1.27986681569136</v>
      </c>
      <c r="L29" s="62" t="n">
        <f aca="false">K29-M29</f>
        <v>-0.018071084284935</v>
      </c>
      <c r="M29" s="64" t="n">
        <f aca="false">100*J29/$J$144</f>
        <v>1.2979378999763</v>
      </c>
      <c r="N29" s="0" t="n">
        <v>409</v>
      </c>
      <c r="O29" s="31" t="n">
        <f aca="false">N29-P29</f>
        <v>68</v>
      </c>
      <c r="P29" s="65" t="n">
        <v>341</v>
      </c>
      <c r="Q29" s="66" t="n">
        <f aca="false">100*N29/(G29-N29)</f>
        <v>14.2707606420098</v>
      </c>
      <c r="R29" s="62" t="n">
        <f aca="false">Q29-S29</f>
        <v>0.0446446637035525</v>
      </c>
      <c r="S29" s="67" t="n">
        <f aca="false">100*P29/(J29-P29)</f>
        <v>14.2261159783062</v>
      </c>
      <c r="T29" s="32" t="n">
        <f aca="false">G29-N29</f>
        <v>2866</v>
      </c>
      <c r="U29" s="61" t="n">
        <f aca="false">T29-V29</f>
        <v>469</v>
      </c>
      <c r="V29" s="68" t="n">
        <f aca="false">J29-P29</f>
        <v>2397</v>
      </c>
      <c r="W29" s="18" t="n">
        <f aca="false">100*T29/$T$144</f>
        <v>1.35075266992808</v>
      </c>
      <c r="X29" s="62" t="n">
        <f aca="false">W29-Y29</f>
        <v>-0.0188050948987977</v>
      </c>
      <c r="Y29" s="64" t="n">
        <f aca="false">100*V29/$V$144</f>
        <v>1.36955776482688</v>
      </c>
      <c r="Z29" s="0" t="n">
        <v>879</v>
      </c>
      <c r="AA29" s="31" t="n">
        <f aca="false">Z29-AB29</f>
        <v>79</v>
      </c>
      <c r="AB29" s="69" t="n">
        <v>800</v>
      </c>
      <c r="AC29" s="66" t="n">
        <f aca="false">100*Z29/(G29-N29)</f>
        <v>30.6699232379623</v>
      </c>
      <c r="AD29" s="62" t="n">
        <f aca="false">AC29-AE29</f>
        <v>-2.70512891055667</v>
      </c>
      <c r="AE29" s="62" t="n">
        <f aca="false">100*AB29/(J29-P29)</f>
        <v>33.375052148519</v>
      </c>
      <c r="AJ29" s="33"/>
    </row>
    <row r="30" customFormat="false" ht="13.5" hidden="false" customHeight="false" outlineLevel="0" collapsed="false">
      <c r="B30" s="59" t="n">
        <v>46</v>
      </c>
      <c r="C30" s="59" t="n">
        <v>47</v>
      </c>
      <c r="D30" s="59" t="n">
        <v>52</v>
      </c>
      <c r="E30" s="60" t="n">
        <v>52</v>
      </c>
      <c r="F30" s="16" t="s">
        <v>62</v>
      </c>
      <c r="G30" s="32" t="n">
        <v>2149</v>
      </c>
      <c r="H30" s="61" t="n">
        <f aca="false">G30-J30</f>
        <v>536</v>
      </c>
      <c r="I30" s="62" t="n">
        <f aca="false">100*(G30-J30)/J30</f>
        <v>33.230006199628</v>
      </c>
      <c r="J30" s="63" t="n">
        <v>1613</v>
      </c>
      <c r="K30" s="18" t="n">
        <f aca="false">100*G30/$G$144</f>
        <v>0.839827110510149</v>
      </c>
      <c r="L30" s="62" t="n">
        <f aca="false">K30-M30</f>
        <v>0.0751909408016873</v>
      </c>
      <c r="M30" s="64" t="n">
        <f aca="false">100*J30/$J$144</f>
        <v>0.764636169708462</v>
      </c>
      <c r="N30" s="33" t="n">
        <v>348</v>
      </c>
      <c r="O30" s="61" t="n">
        <f aca="false">N30-P30</f>
        <v>102</v>
      </c>
      <c r="P30" s="65" t="n">
        <v>246</v>
      </c>
      <c r="Q30" s="66" t="n">
        <f aca="false">100*N30/(G30-N30)</f>
        <v>19.3225985563576</v>
      </c>
      <c r="R30" s="62" t="n">
        <f aca="false">Q30-S30</f>
        <v>1.32698772972993</v>
      </c>
      <c r="S30" s="67" t="n">
        <f aca="false">100*P30/(J30-P30)</f>
        <v>17.9956108266277</v>
      </c>
      <c r="T30" s="32" t="n">
        <f aca="false">G30-N30</f>
        <v>1801</v>
      </c>
      <c r="U30" s="61" t="n">
        <f aca="false">T30-V30</f>
        <v>434</v>
      </c>
      <c r="V30" s="68" t="n">
        <f aca="false">J30-P30</f>
        <v>1367</v>
      </c>
      <c r="W30" s="18" t="n">
        <f aca="false">100*T30/$T$144</f>
        <v>0.848815617076228</v>
      </c>
      <c r="X30" s="62" t="n">
        <f aca="false">W30-Y30</f>
        <v>0.0677620232012427</v>
      </c>
      <c r="Y30" s="64" t="n">
        <f aca="false">100*V30/$V$144</f>
        <v>0.781053593874986</v>
      </c>
      <c r="Z30" s="33" t="n">
        <v>581</v>
      </c>
      <c r="AA30" s="61" t="n">
        <f aca="false">Z30-AB30</f>
        <v>103</v>
      </c>
      <c r="AB30" s="69" t="n">
        <v>478</v>
      </c>
      <c r="AC30" s="66" t="n">
        <f aca="false">100*Z30/(G30-N30)</f>
        <v>32.2598556357579</v>
      </c>
      <c r="AD30" s="62" t="n">
        <f aca="false">AC30-AE30</f>
        <v>-2.70722556394947</v>
      </c>
      <c r="AE30" s="62" t="n">
        <f aca="false">100*AB30/(J30-P30)</f>
        <v>34.9670811997074</v>
      </c>
      <c r="AJ30" s="33"/>
    </row>
    <row r="31" customFormat="false" ht="13.5" hidden="false" customHeight="false" outlineLevel="0" collapsed="false">
      <c r="B31" s="59" t="n">
        <v>17</v>
      </c>
      <c r="C31" s="59" t="n">
        <v>17</v>
      </c>
      <c r="D31" s="59" t="n">
        <v>16</v>
      </c>
      <c r="E31" s="60" t="n">
        <v>14</v>
      </c>
      <c r="F31" s="16" t="s">
        <v>32</v>
      </c>
      <c r="G31" s="32" t="n">
        <v>4777</v>
      </c>
      <c r="H31" s="61" t="n">
        <f aca="false">G31-J31</f>
        <v>479</v>
      </c>
      <c r="I31" s="62" t="n">
        <f aca="false">100*(G31-J31)/J31</f>
        <v>11.1447184737087</v>
      </c>
      <c r="J31" s="63" t="n">
        <v>4298</v>
      </c>
      <c r="K31" s="18" t="n">
        <f aca="false">100*G31/$G$144</f>
        <v>1.86684695528478</v>
      </c>
      <c r="L31" s="62" t="n">
        <f aca="false">K31-M31</f>
        <v>-0.170602677329588</v>
      </c>
      <c r="M31" s="64" t="n">
        <f aca="false">100*J31/$J$144</f>
        <v>2.03744963261436</v>
      </c>
      <c r="N31" s="0" t="n">
        <v>937</v>
      </c>
      <c r="O31" s="31" t="n">
        <f aca="false">N31-P31</f>
        <v>81</v>
      </c>
      <c r="P31" s="65" t="n">
        <v>856</v>
      </c>
      <c r="Q31" s="66" t="n">
        <f aca="false">100*N31/(G31-N31)</f>
        <v>24.4010416666667</v>
      </c>
      <c r="R31" s="62" t="n">
        <f aca="false">Q31-S31</f>
        <v>-0.468220390276969</v>
      </c>
      <c r="S31" s="67" t="n">
        <f aca="false">100*P31/(J31-P31)</f>
        <v>24.8692620569436</v>
      </c>
      <c r="T31" s="32" t="n">
        <f aca="false">G31-N31</f>
        <v>3840</v>
      </c>
      <c r="U31" s="61" t="n">
        <f aca="false">T31-V31</f>
        <v>398</v>
      </c>
      <c r="V31" s="68" t="n">
        <f aca="false">J31-P31</f>
        <v>3442</v>
      </c>
      <c r="W31" s="18" t="n">
        <f aca="false">100*T31/$T$144</f>
        <v>1.80980120464893</v>
      </c>
      <c r="X31" s="62" t="n">
        <f aca="false">W31-Y31</f>
        <v>-0.156831180221374</v>
      </c>
      <c r="Y31" s="64" t="n">
        <f aca="false">100*V31/$V$144</f>
        <v>1.9666323848703</v>
      </c>
      <c r="Z31" s="0" t="n">
        <v>1066</v>
      </c>
      <c r="AA31" s="31" t="n">
        <f aca="false">Z31-AB31</f>
        <v>-40</v>
      </c>
      <c r="AB31" s="69" t="n">
        <v>1106</v>
      </c>
      <c r="AC31" s="66" t="n">
        <f aca="false">100*Z31/(G31-N31)</f>
        <v>27.7604166666667</v>
      </c>
      <c r="AD31" s="62" t="n">
        <f aca="false">AC31-AE31</f>
        <v>-4.37206444896378</v>
      </c>
      <c r="AE31" s="62" t="n">
        <f aca="false">100*AB31/(J31-P31)</f>
        <v>32.1324811156305</v>
      </c>
      <c r="AJ31" s="33"/>
    </row>
    <row r="32" customFormat="false" ht="13.5" hidden="false" customHeight="false" outlineLevel="0" collapsed="false">
      <c r="B32" s="59" t="n">
        <v>61</v>
      </c>
      <c r="C32" s="59" t="n">
        <v>64</v>
      </c>
      <c r="D32" s="59" t="n">
        <v>58</v>
      </c>
      <c r="E32" s="60" t="n">
        <v>51</v>
      </c>
      <c r="F32" s="16" t="s">
        <v>77</v>
      </c>
      <c r="G32" s="32" t="n">
        <v>1294</v>
      </c>
      <c r="H32" s="61" t="n">
        <f aca="false">G32-J32</f>
        <v>455</v>
      </c>
      <c r="I32" s="62" t="n">
        <f aca="false">100*(G32-J32)/J32</f>
        <v>54.2312276519666</v>
      </c>
      <c r="J32" s="63" t="n">
        <v>839</v>
      </c>
      <c r="K32" s="18" t="n">
        <f aca="false">100*G32/$G$144</f>
        <v>0.505693941833473</v>
      </c>
      <c r="L32" s="62" t="n">
        <f aca="false">K32-M32</f>
        <v>0.107969362549282</v>
      </c>
      <c r="M32" s="64" t="n">
        <f aca="false">100*J32/$J$144</f>
        <v>0.397724579284191</v>
      </c>
      <c r="N32" s="33" t="n">
        <v>156</v>
      </c>
      <c r="O32" s="61" t="n">
        <f aca="false">N32-P32</f>
        <v>37</v>
      </c>
      <c r="P32" s="65" t="n">
        <v>119</v>
      </c>
      <c r="Q32" s="66" t="n">
        <f aca="false">100*N32/(G32-N32)</f>
        <v>13.7082601054482</v>
      </c>
      <c r="R32" s="62" t="n">
        <f aca="false">Q32-S32</f>
        <v>-2.81951767232962</v>
      </c>
      <c r="S32" s="67" t="n">
        <f aca="false">100*P32/(J32-P32)</f>
        <v>16.5277777777778</v>
      </c>
      <c r="T32" s="32" t="n">
        <f aca="false">G32-N32</f>
        <v>1138</v>
      </c>
      <c r="U32" s="61" t="n">
        <f aca="false">T32-V32</f>
        <v>418</v>
      </c>
      <c r="V32" s="68" t="n">
        <f aca="false">J32-P32</f>
        <v>720</v>
      </c>
      <c r="W32" s="18" t="n">
        <f aca="false">100*T32/$T$144</f>
        <v>0.536342127836062</v>
      </c>
      <c r="X32" s="62" t="n">
        <f aca="false">W32-Y32</f>
        <v>0.124960571442507</v>
      </c>
      <c r="Y32" s="64" t="n">
        <f aca="false">100*V32/$V$144</f>
        <v>0.411381556393555</v>
      </c>
      <c r="Z32" s="33" t="n">
        <v>346</v>
      </c>
      <c r="AA32" s="61" t="n">
        <f aca="false">Z32-AB32</f>
        <v>99</v>
      </c>
      <c r="AB32" s="69" t="n">
        <v>247</v>
      </c>
      <c r="AC32" s="66" t="n">
        <f aca="false">100*Z32/(G32-N32)</f>
        <v>30.4042179261863</v>
      </c>
      <c r="AD32" s="62" t="n">
        <f aca="false">AC32-AE32</f>
        <v>-3.90133762936927</v>
      </c>
      <c r="AE32" s="62" t="n">
        <f aca="false">100*AB32/(J32-P32)</f>
        <v>34.3055555555556</v>
      </c>
      <c r="AJ32" s="33"/>
    </row>
    <row r="33" customFormat="false" ht="13.5" hidden="false" customHeight="false" outlineLevel="0" collapsed="false">
      <c r="B33" s="70" t="n">
        <v>35</v>
      </c>
      <c r="C33" s="70" t="n">
        <v>37</v>
      </c>
      <c r="D33" s="70" t="n">
        <v>38</v>
      </c>
      <c r="E33" s="71" t="n">
        <v>38</v>
      </c>
      <c r="F33" s="20" t="s">
        <v>51</v>
      </c>
      <c r="G33" s="72" t="n">
        <v>2805</v>
      </c>
      <c r="H33" s="73" t="n">
        <f aca="false">G33-J33</f>
        <v>432</v>
      </c>
      <c r="I33" s="74" t="n">
        <f aca="false">100*(G33-J33)/J33</f>
        <v>18.204804045512</v>
      </c>
      <c r="J33" s="75" t="n">
        <v>2373</v>
      </c>
      <c r="K33" s="22" t="n">
        <f aca="false">100*G33/$G$144</f>
        <v>1.09619127267611</v>
      </c>
      <c r="L33" s="74" t="n">
        <f aca="false">K33-M33</f>
        <v>-0.0287198437021752</v>
      </c>
      <c r="M33" s="76" t="n">
        <f aca="false">100*J33/$J$144</f>
        <v>1.12491111637829</v>
      </c>
      <c r="N33" s="77" t="n">
        <v>581</v>
      </c>
      <c r="O33" s="73" t="n">
        <f aca="false">N33-P33</f>
        <v>110</v>
      </c>
      <c r="P33" s="78" t="n">
        <v>471</v>
      </c>
      <c r="Q33" s="79" t="n">
        <f aca="false">100*N33/(G33-N33)</f>
        <v>26.1241007194245</v>
      </c>
      <c r="R33" s="74" t="n">
        <f aca="false">Q33-S33</f>
        <v>1.36069377936137</v>
      </c>
      <c r="S33" s="80" t="n">
        <f aca="false">100*P33/(J33-P33)</f>
        <v>24.7634069400631</v>
      </c>
      <c r="T33" s="72" t="n">
        <f aca="false">G33-N33</f>
        <v>2224</v>
      </c>
      <c r="U33" s="73" t="n">
        <f aca="false">T33-V33</f>
        <v>322</v>
      </c>
      <c r="V33" s="81" t="n">
        <f aca="false">J33-P33</f>
        <v>1902</v>
      </c>
      <c r="W33" s="22" t="n">
        <f aca="false">100*T33/$T$144</f>
        <v>1.04817653102584</v>
      </c>
      <c r="X33" s="74" t="n">
        <f aca="false">W33-Y33</f>
        <v>-0.038556413780471</v>
      </c>
      <c r="Y33" s="76" t="n">
        <f aca="false">100*V33/$V$144</f>
        <v>1.08673294480631</v>
      </c>
      <c r="Z33" s="77" t="n">
        <v>736</v>
      </c>
      <c r="AA33" s="73" t="n">
        <f aca="false">Z33-AB33</f>
        <v>61</v>
      </c>
      <c r="AB33" s="82" t="n">
        <v>675</v>
      </c>
      <c r="AC33" s="79" t="n">
        <f aca="false">100*Z33/(G33-N33)</f>
        <v>33.0935251798561</v>
      </c>
      <c r="AD33" s="74" t="n">
        <f aca="false">AC33-AE33</f>
        <v>-2.39543381068016</v>
      </c>
      <c r="AE33" s="74" t="n">
        <f aca="false">100*AB33/(J33-P33)</f>
        <v>35.4889589905363</v>
      </c>
      <c r="AJ33" s="33"/>
    </row>
    <row r="34" customFormat="false" ht="13.5" hidden="false" customHeight="false" outlineLevel="0" collapsed="false">
      <c r="B34" s="59" t="n">
        <v>33</v>
      </c>
      <c r="C34" s="59" t="n">
        <v>33</v>
      </c>
      <c r="D34" s="59" t="n">
        <v>33</v>
      </c>
      <c r="E34" s="60" t="n">
        <v>30</v>
      </c>
      <c r="F34" s="16" t="s">
        <v>49</v>
      </c>
      <c r="G34" s="32" t="n">
        <v>3009</v>
      </c>
      <c r="H34" s="61" t="n">
        <f aca="false">G34-J34</f>
        <v>431</v>
      </c>
      <c r="I34" s="62" t="n">
        <f aca="false">100*(G34-J34)/J34</f>
        <v>16.7183863460047</v>
      </c>
      <c r="J34" s="63" t="n">
        <v>2578</v>
      </c>
      <c r="K34" s="18" t="n">
        <f aca="false">100*G34/$G$144</f>
        <v>1.17591427432529</v>
      </c>
      <c r="L34" s="62" t="n">
        <f aca="false">K34-M34</f>
        <v>-0.0461762684573643</v>
      </c>
      <c r="M34" s="64" t="n">
        <f aca="false">100*J34/$J$144</f>
        <v>1.22209054278265</v>
      </c>
      <c r="N34" s="0" t="n">
        <v>549</v>
      </c>
      <c r="O34" s="31" t="n">
        <f aca="false">N34-P34</f>
        <v>77</v>
      </c>
      <c r="P34" s="65" t="n">
        <v>472</v>
      </c>
      <c r="Q34" s="66" t="n">
        <f aca="false">100*N34/(G34-N34)</f>
        <v>22.3170731707317</v>
      </c>
      <c r="R34" s="62" t="n">
        <f aca="false">Q34-S34</f>
        <v>-0.0950825747573738</v>
      </c>
      <c r="S34" s="67" t="n">
        <f aca="false">100*P34/(J34-P34)</f>
        <v>22.4121557454891</v>
      </c>
      <c r="T34" s="32" t="n">
        <f aca="false">G34-N34</f>
        <v>2460</v>
      </c>
      <c r="U34" s="61" t="n">
        <f aca="false">T34-V34</f>
        <v>354</v>
      </c>
      <c r="V34" s="68" t="n">
        <f aca="false">J34-P34</f>
        <v>2106</v>
      </c>
      <c r="W34" s="18" t="n">
        <f aca="false">100*T34/$T$144</f>
        <v>1.15940389672822</v>
      </c>
      <c r="X34" s="62" t="n">
        <f aca="false">W34-Y34</f>
        <v>-0.0438871557229297</v>
      </c>
      <c r="Y34" s="64" t="n">
        <f aca="false">100*V34/$V$144</f>
        <v>1.20329105245115</v>
      </c>
      <c r="Z34" s="0" t="n">
        <v>779</v>
      </c>
      <c r="AA34" s="31" t="n">
        <f aca="false">Z34-AB34</f>
        <v>89</v>
      </c>
      <c r="AB34" s="69" t="n">
        <v>690</v>
      </c>
      <c r="AC34" s="66" t="n">
        <f aca="false">100*Z34/(G34-N34)</f>
        <v>31.6666666666667</v>
      </c>
      <c r="AD34" s="62" t="n">
        <f aca="false">AC34-AE34</f>
        <v>-1.0968660968661</v>
      </c>
      <c r="AE34" s="62" t="n">
        <f aca="false">100*AB34/(J34-P34)</f>
        <v>32.7635327635328</v>
      </c>
      <c r="AJ34" s="33"/>
    </row>
    <row r="35" customFormat="false" ht="13.5" hidden="false" customHeight="false" outlineLevel="0" collapsed="false">
      <c r="B35" s="59" t="n">
        <v>37</v>
      </c>
      <c r="C35" s="59" t="n">
        <v>38</v>
      </c>
      <c r="D35" s="59" t="n">
        <v>41</v>
      </c>
      <c r="E35" s="60" t="s">
        <v>34</v>
      </c>
      <c r="F35" s="16" t="s">
        <v>53</v>
      </c>
      <c r="G35" s="32" t="n">
        <v>2743</v>
      </c>
      <c r="H35" s="61" t="n">
        <f aca="false">G35-J35</f>
        <v>429</v>
      </c>
      <c r="I35" s="62" t="n">
        <f aca="false">100*(G35-J35)/J35</f>
        <v>18.5393258426966</v>
      </c>
      <c r="J35" s="63" t="n">
        <v>2314</v>
      </c>
      <c r="K35" s="18" t="n">
        <f aca="false">100*G35/$G$144</f>
        <v>1.07196173295921</v>
      </c>
      <c r="L35" s="62" t="n">
        <f aca="false">K35-M35</f>
        <v>-0.0249806704539226</v>
      </c>
      <c r="M35" s="64" t="n">
        <f aca="false">100*J35/$J$144</f>
        <v>1.09694240341313</v>
      </c>
      <c r="N35" s="0" t="n">
        <v>311</v>
      </c>
      <c r="O35" s="31" t="n">
        <f aca="false">N35-P35</f>
        <v>99</v>
      </c>
      <c r="P35" s="65" t="n">
        <v>212</v>
      </c>
      <c r="Q35" s="66" t="n">
        <f aca="false">100*N35/(G35-N35)</f>
        <v>12.7878289473684</v>
      </c>
      <c r="R35" s="62" t="n">
        <f aca="false">Q35-S35</f>
        <v>2.70219621663579</v>
      </c>
      <c r="S35" s="67" t="n">
        <f aca="false">100*P35/(J35-P35)</f>
        <v>10.0856327307326</v>
      </c>
      <c r="T35" s="32" t="n">
        <f aca="false">G35-N35</f>
        <v>2432</v>
      </c>
      <c r="U35" s="61" t="n">
        <f aca="false">T35-V35</f>
        <v>330</v>
      </c>
      <c r="V35" s="68" t="n">
        <f aca="false">J35-P35</f>
        <v>2102</v>
      </c>
      <c r="W35" s="18" t="n">
        <f aca="false">100*T35/$T$144</f>
        <v>1.14620742961099</v>
      </c>
      <c r="X35" s="62" t="n">
        <f aca="false">W35-Y35</f>
        <v>-0.0547981697490862</v>
      </c>
      <c r="Y35" s="64" t="n">
        <f aca="false">100*V35/$V$144</f>
        <v>1.20100559936007</v>
      </c>
      <c r="Z35" s="0" t="n">
        <v>662</v>
      </c>
      <c r="AA35" s="31" t="n">
        <f aca="false">Z35-AB35</f>
        <v>-3</v>
      </c>
      <c r="AB35" s="69" t="n">
        <v>665</v>
      </c>
      <c r="AC35" s="66" t="n">
        <f aca="false">100*Z35/(G35-N35)</f>
        <v>27.2203947368421</v>
      </c>
      <c r="AD35" s="62" t="n">
        <f aca="false">AC35-AE35</f>
        <v>-4.41614189493715</v>
      </c>
      <c r="AE35" s="62" t="n">
        <f aca="false">100*AB35/(J35-P35)</f>
        <v>31.6365366317793</v>
      </c>
      <c r="AJ35" s="33"/>
    </row>
    <row r="36" customFormat="false" ht="13.5" hidden="false" customHeight="false" outlineLevel="0" collapsed="false">
      <c r="B36" s="59" t="n">
        <v>11</v>
      </c>
      <c r="C36" s="59" t="n">
        <v>6</v>
      </c>
      <c r="D36" s="59" t="n">
        <v>2</v>
      </c>
      <c r="E36" s="60" t="n">
        <v>4</v>
      </c>
      <c r="F36" s="16" t="s">
        <v>26</v>
      </c>
      <c r="G36" s="32" t="n">
        <v>6880</v>
      </c>
      <c r="H36" s="61" t="n">
        <f aca="false">G36-J36</f>
        <v>414</v>
      </c>
      <c r="I36" s="62" t="n">
        <f aca="false">100*(G36-J36)/J36</f>
        <v>6.40272193009589</v>
      </c>
      <c r="J36" s="63" t="n">
        <v>6466</v>
      </c>
      <c r="K36" s="18" t="n">
        <f aca="false">100*G36/$G$144</f>
        <v>2.68869731052109</v>
      </c>
      <c r="L36" s="62" t="n">
        <f aca="false">K36-M36</f>
        <v>-0.3764840120672</v>
      </c>
      <c r="M36" s="64" t="n">
        <f aca="false">100*J36/$J$144</f>
        <v>3.06518132258829</v>
      </c>
      <c r="N36" s="0" t="n">
        <v>1555</v>
      </c>
      <c r="O36" s="31" t="n">
        <f aca="false">N36-P36</f>
        <v>97</v>
      </c>
      <c r="P36" s="65" t="n">
        <v>1458</v>
      </c>
      <c r="Q36" s="66" t="n">
        <f aca="false">100*N36/(G36-N36)</f>
        <v>29.2018779342723</v>
      </c>
      <c r="R36" s="62" t="n">
        <f aca="false">Q36-S36</f>
        <v>0.0884594039208615</v>
      </c>
      <c r="S36" s="67" t="n">
        <f aca="false">100*P36/(J36-P36)</f>
        <v>29.1134185303514</v>
      </c>
      <c r="T36" s="32" t="n">
        <f aca="false">G36-N36</f>
        <v>5325</v>
      </c>
      <c r="U36" s="61" t="n">
        <f aca="false">T36-V36</f>
        <v>317</v>
      </c>
      <c r="V36" s="68" t="n">
        <f aca="false">J36-P36</f>
        <v>5008</v>
      </c>
      <c r="W36" s="18" t="n">
        <f aca="false">100*T36/$T$144</f>
        <v>2.50968526425925</v>
      </c>
      <c r="X36" s="62" t="n">
        <f aca="false">W36-Y36</f>
        <v>-0.351702005767029</v>
      </c>
      <c r="Y36" s="64" t="n">
        <f aca="false">100*V36/$V$144</f>
        <v>2.86138727002628</v>
      </c>
      <c r="Z36" s="0" t="n">
        <v>1475</v>
      </c>
      <c r="AA36" s="31" t="n">
        <f aca="false">Z36-AB36</f>
        <v>-73</v>
      </c>
      <c r="AB36" s="69" t="n">
        <v>1548</v>
      </c>
      <c r="AC36" s="66" t="n">
        <f aca="false">100*Z36/(G36-N36)</f>
        <v>27.6995305164319</v>
      </c>
      <c r="AD36" s="62" t="n">
        <f aca="false">AC36-AE36</f>
        <v>-3.21101261455849</v>
      </c>
      <c r="AE36" s="62" t="n">
        <f aca="false">100*AB36/(J36-P36)</f>
        <v>30.9105431309904</v>
      </c>
      <c r="AJ36" s="33"/>
    </row>
    <row r="37" customFormat="false" ht="13.5" hidden="false" customHeight="false" outlineLevel="0" collapsed="false">
      <c r="B37" s="59" t="n">
        <v>25</v>
      </c>
      <c r="C37" s="59" t="n">
        <v>23</v>
      </c>
      <c r="D37" s="59" t="n">
        <v>23</v>
      </c>
      <c r="E37" s="60" t="n">
        <v>18</v>
      </c>
      <c r="F37" s="16" t="s">
        <v>41</v>
      </c>
      <c r="G37" s="32" t="n">
        <v>3604</v>
      </c>
      <c r="H37" s="61" t="n">
        <f aca="false">G37-J37</f>
        <v>408</v>
      </c>
      <c r="I37" s="62" t="n">
        <f aca="false">100*(G37-J37)/J37</f>
        <v>12.7659574468085</v>
      </c>
      <c r="J37" s="63" t="n">
        <v>3196</v>
      </c>
      <c r="K37" s="18" t="n">
        <f aca="false">100*G37/$G$144</f>
        <v>1.40843969580204</v>
      </c>
      <c r="L37" s="62" t="n">
        <f aca="false">K37-M37</f>
        <v>-0.106611264141078</v>
      </c>
      <c r="M37" s="64" t="n">
        <f aca="false">100*J37/$J$144</f>
        <v>1.51505095994311</v>
      </c>
      <c r="N37" s="33" t="n">
        <v>762</v>
      </c>
      <c r="O37" s="61" t="n">
        <f aca="false">N37-P37</f>
        <v>104</v>
      </c>
      <c r="P37" s="65" t="n">
        <v>658</v>
      </c>
      <c r="Q37" s="66" t="n">
        <f aca="false">100*N37/(G37-N37)</f>
        <v>26.8121041520056</v>
      </c>
      <c r="R37" s="62" t="n">
        <f aca="false">Q37-S37</f>
        <v>0.886178226079704</v>
      </c>
      <c r="S37" s="67" t="n">
        <f aca="false">100*P37/(J37-P37)</f>
        <v>25.9259259259259</v>
      </c>
      <c r="T37" s="32" t="n">
        <f aca="false">G37-N37</f>
        <v>2842</v>
      </c>
      <c r="U37" s="61" t="n">
        <f aca="false">T37-V37</f>
        <v>304</v>
      </c>
      <c r="V37" s="68" t="n">
        <f aca="false">J37-P37</f>
        <v>2538</v>
      </c>
      <c r="W37" s="18" t="n">
        <f aca="false">100*T37/$T$144</f>
        <v>1.33944141239902</v>
      </c>
      <c r="X37" s="62" t="n">
        <f aca="false">W37-Y37</f>
        <v>-0.110678573888258</v>
      </c>
      <c r="Y37" s="64" t="n">
        <f aca="false">100*V37/$V$144</f>
        <v>1.45011998628728</v>
      </c>
      <c r="Z37" s="33" t="n">
        <v>1045</v>
      </c>
      <c r="AA37" s="61" t="n">
        <f aca="false">Z37-AB37</f>
        <v>122</v>
      </c>
      <c r="AB37" s="69" t="n">
        <v>923</v>
      </c>
      <c r="AC37" s="66" t="n">
        <f aca="false">100*Z37/(G37-N37)</f>
        <v>36.7698803659395</v>
      </c>
      <c r="AD37" s="62" t="n">
        <f aca="false">AC37-AE37</f>
        <v>0.402662083827579</v>
      </c>
      <c r="AE37" s="62" t="n">
        <f aca="false">100*AB37/(J37-P37)</f>
        <v>36.3672182821119</v>
      </c>
      <c r="AJ37" s="33"/>
    </row>
    <row r="38" customFormat="false" ht="13.5" hidden="false" customHeight="false" outlineLevel="0" collapsed="false">
      <c r="B38" s="59" t="n">
        <v>34</v>
      </c>
      <c r="C38" s="59" t="n">
        <v>34</v>
      </c>
      <c r="D38" s="59" t="n">
        <v>21</v>
      </c>
      <c r="E38" s="60" t="s">
        <v>34</v>
      </c>
      <c r="F38" s="16" t="s">
        <v>50</v>
      </c>
      <c r="G38" s="32" t="n">
        <v>2906</v>
      </c>
      <c r="H38" s="61" t="n">
        <f aca="false">G38-J38</f>
        <v>345</v>
      </c>
      <c r="I38" s="62" t="n">
        <f aca="false">100*(G38-J38)/J38</f>
        <v>13.4713002733307</v>
      </c>
      <c r="J38" s="63" t="n">
        <v>2561</v>
      </c>
      <c r="K38" s="18" t="n">
        <f aca="false">100*G38/$G$144</f>
        <v>1.13566197447301</v>
      </c>
      <c r="L38" s="62" t="n">
        <f aca="false">K38-M38</f>
        <v>-0.0783697866078175</v>
      </c>
      <c r="M38" s="64" t="n">
        <f aca="false">100*J38/$J$144</f>
        <v>1.21403176108083</v>
      </c>
      <c r="N38" s="0" t="n">
        <v>342</v>
      </c>
      <c r="O38" s="31" t="n">
        <f aca="false">N38-P38</f>
        <v>101</v>
      </c>
      <c r="P38" s="65" t="n">
        <v>241</v>
      </c>
      <c r="Q38" s="66" t="n">
        <f aca="false">100*N38/(G38-N38)</f>
        <v>13.3385335413417</v>
      </c>
      <c r="R38" s="62" t="n">
        <f aca="false">Q38-S38</f>
        <v>2.9506025068589</v>
      </c>
      <c r="S38" s="67" t="n">
        <f aca="false">100*P38/(J38-P38)</f>
        <v>10.3879310344828</v>
      </c>
      <c r="T38" s="32" t="n">
        <f aca="false">G38-N38</f>
        <v>2564</v>
      </c>
      <c r="U38" s="61" t="n">
        <f aca="false">T38-V38</f>
        <v>244</v>
      </c>
      <c r="V38" s="68" t="n">
        <f aca="false">J38-P38</f>
        <v>2320</v>
      </c>
      <c r="W38" s="18" t="n">
        <f aca="false">100*T38/$T$144</f>
        <v>1.20841934602079</v>
      </c>
      <c r="X38" s="62" t="n">
        <f aca="false">W38-Y38</f>
        <v>-0.117143446802883</v>
      </c>
      <c r="Y38" s="64" t="n">
        <f aca="false">100*V38/$V$144</f>
        <v>1.32556279282368</v>
      </c>
      <c r="Z38" s="0" t="n">
        <v>774</v>
      </c>
      <c r="AA38" s="31" t="n">
        <f aca="false">Z38-AB38</f>
        <v>67</v>
      </c>
      <c r="AB38" s="69" t="n">
        <v>707</v>
      </c>
      <c r="AC38" s="66" t="n">
        <f aca="false">100*Z38/(G38-N38)</f>
        <v>30.1872074882995</v>
      </c>
      <c r="AD38" s="62" t="n">
        <f aca="false">AC38-AE38</f>
        <v>-0.286930442734953</v>
      </c>
      <c r="AE38" s="62" t="n">
        <f aca="false">100*AB38/(J38-P38)</f>
        <v>30.4741379310345</v>
      </c>
      <c r="AJ38" s="33"/>
    </row>
    <row r="39" customFormat="false" ht="13.5" hidden="false" customHeight="false" outlineLevel="0" collapsed="false">
      <c r="B39" s="59" t="n">
        <v>31</v>
      </c>
      <c r="C39" s="59" t="n">
        <v>30</v>
      </c>
      <c r="D39" s="59" t="n">
        <v>30</v>
      </c>
      <c r="E39" s="60" t="n">
        <v>23</v>
      </c>
      <c r="F39" s="16" t="s">
        <v>47</v>
      </c>
      <c r="G39" s="32" t="n">
        <v>3046</v>
      </c>
      <c r="H39" s="61" t="n">
        <f aca="false">G39-J39</f>
        <v>328</v>
      </c>
      <c r="I39" s="62" t="n">
        <f aca="false">100*(G39-J39)/J39</f>
        <v>12.0676968359088</v>
      </c>
      <c r="J39" s="63" t="n">
        <v>2718</v>
      </c>
      <c r="K39" s="18" t="n">
        <f aca="false">100*G39/$G$144</f>
        <v>1.19037383834989</v>
      </c>
      <c r="L39" s="62" t="n">
        <f aca="false">K39-M39</f>
        <v>-0.0980831419772017</v>
      </c>
      <c r="M39" s="64" t="n">
        <f aca="false">100*J39/$J$144</f>
        <v>1.28845698032709</v>
      </c>
      <c r="N39" s="0" t="n">
        <v>503</v>
      </c>
      <c r="O39" s="31" t="n">
        <f aca="false">N39-P39</f>
        <v>90</v>
      </c>
      <c r="P39" s="65" t="n">
        <v>413</v>
      </c>
      <c r="Q39" s="66" t="n">
        <f aca="false">100*N39/(G39-N39)</f>
        <v>19.7797876523791</v>
      </c>
      <c r="R39" s="62" t="n">
        <f aca="false">Q39-S39</f>
        <v>1.86221715346368</v>
      </c>
      <c r="S39" s="67" t="n">
        <f aca="false">100*P39/(J39-P39)</f>
        <v>17.9175704989154</v>
      </c>
      <c r="T39" s="32" t="n">
        <f aca="false">G39-N39</f>
        <v>2543</v>
      </c>
      <c r="U39" s="61" t="n">
        <f aca="false">T39-V39</f>
        <v>238</v>
      </c>
      <c r="V39" s="68" t="n">
        <f aca="false">J39-P39</f>
        <v>2305</v>
      </c>
      <c r="W39" s="18" t="n">
        <f aca="false">100*T39/$T$144</f>
        <v>1.19852199568287</v>
      </c>
      <c r="X39" s="62" t="n">
        <f aca="false">W39-Y39</f>
        <v>-0.118470348049275</v>
      </c>
      <c r="Y39" s="64" t="n">
        <f aca="false">100*V39/$V$144</f>
        <v>1.31699234373215</v>
      </c>
      <c r="Z39" s="0" t="n">
        <v>695</v>
      </c>
      <c r="AA39" s="31" t="n">
        <f aca="false">Z39-AB39</f>
        <v>-24</v>
      </c>
      <c r="AB39" s="69" t="n">
        <v>719</v>
      </c>
      <c r="AC39" s="66" t="n">
        <f aca="false">100*Z39/(G39-N39)</f>
        <v>27.3299252850963</v>
      </c>
      <c r="AD39" s="62" t="n">
        <f aca="false">AC39-AE39</f>
        <v>-3.86313328323337</v>
      </c>
      <c r="AE39" s="62" t="n">
        <f aca="false">100*AB39/(J39-P39)</f>
        <v>31.1930585683297</v>
      </c>
      <c r="AJ39" s="33"/>
    </row>
    <row r="40" customFormat="false" ht="13.5" hidden="false" customHeight="false" outlineLevel="0" collapsed="false">
      <c r="B40" s="59" t="n">
        <v>56</v>
      </c>
      <c r="C40" s="59" t="n">
        <v>55</v>
      </c>
      <c r="D40" s="59" t="n">
        <v>55</v>
      </c>
      <c r="E40" s="60" t="n">
        <v>44</v>
      </c>
      <c r="F40" s="16" t="s">
        <v>72</v>
      </c>
      <c r="G40" s="32" t="n">
        <v>1451</v>
      </c>
      <c r="H40" s="61" t="n">
        <f aca="false">G40-J40</f>
        <v>327</v>
      </c>
      <c r="I40" s="62" t="n">
        <f aca="false">100*(G40-J40)/J40</f>
        <v>29.0925266903915</v>
      </c>
      <c r="J40" s="63" t="n">
        <v>1124</v>
      </c>
      <c r="K40" s="18" t="n">
        <f aca="false">100*G40/$G$144</f>
        <v>0.56704938918112</v>
      </c>
      <c r="L40" s="62" t="n">
        <f aca="false">K40-M40</f>
        <v>0.0342217048957441</v>
      </c>
      <c r="M40" s="64" t="n">
        <f aca="false">100*J40/$J$144</f>
        <v>0.532827684285376</v>
      </c>
      <c r="N40" s="0" t="n">
        <v>187</v>
      </c>
      <c r="O40" s="31" t="n">
        <f aca="false">N40-P40</f>
        <v>63</v>
      </c>
      <c r="P40" s="65" t="n">
        <v>124</v>
      </c>
      <c r="Q40" s="66" t="n">
        <f aca="false">100*N40/(G40-N40)</f>
        <v>14.7943037974684</v>
      </c>
      <c r="R40" s="62" t="n">
        <f aca="false">Q40-S40</f>
        <v>2.39430379746835</v>
      </c>
      <c r="S40" s="67" t="n">
        <f aca="false">100*P40/(J40-P40)</f>
        <v>12.4</v>
      </c>
      <c r="T40" s="32" t="n">
        <f aca="false">G40-N40</f>
        <v>1264</v>
      </c>
      <c r="U40" s="61" t="n">
        <f aca="false">T40-V40</f>
        <v>264</v>
      </c>
      <c r="V40" s="68" t="n">
        <f aca="false">J40-P40</f>
        <v>1000</v>
      </c>
      <c r="W40" s="18" t="n">
        <f aca="false">100*T40/$T$144</f>
        <v>0.595726229863605</v>
      </c>
      <c r="X40" s="62" t="n">
        <f aca="false">W40-Y40</f>
        <v>0.0243629570947788</v>
      </c>
      <c r="Y40" s="64" t="n">
        <f aca="false">100*V40/$V$144</f>
        <v>0.571363272768826</v>
      </c>
      <c r="Z40" s="0" t="n">
        <v>355</v>
      </c>
      <c r="AA40" s="31" t="n">
        <f aca="false">Z40-AB40</f>
        <v>21</v>
      </c>
      <c r="AB40" s="69" t="n">
        <v>334</v>
      </c>
      <c r="AC40" s="66" t="n">
        <f aca="false">100*Z40/(G40-N40)</f>
        <v>28.0854430379747</v>
      </c>
      <c r="AD40" s="62" t="n">
        <f aca="false">AC40-AE40</f>
        <v>-5.31455696202531</v>
      </c>
      <c r="AE40" s="62" t="n">
        <f aca="false">100*AB40/(J40-P40)</f>
        <v>33.4</v>
      </c>
      <c r="AJ40" s="33"/>
    </row>
    <row r="41" customFormat="false" ht="13.5" hidden="false" customHeight="false" outlineLevel="0" collapsed="false">
      <c r="B41" s="59" t="n">
        <v>45</v>
      </c>
      <c r="C41" s="59" t="n">
        <v>43</v>
      </c>
      <c r="D41" s="59" t="n">
        <v>40</v>
      </c>
      <c r="E41" s="60" t="n">
        <v>39</v>
      </c>
      <c r="F41" s="16" t="s">
        <v>61</v>
      </c>
      <c r="G41" s="32" t="n">
        <v>2157</v>
      </c>
      <c r="H41" s="61" t="n">
        <f aca="false">G41-J41</f>
        <v>325</v>
      </c>
      <c r="I41" s="62" t="n">
        <f aca="false">100*(G41-J41)/J41</f>
        <v>17.7401746724891</v>
      </c>
      <c r="J41" s="63" t="n">
        <v>1832</v>
      </c>
      <c r="K41" s="18" t="n">
        <f aca="false">100*G41/$G$144</f>
        <v>0.842953502731685</v>
      </c>
      <c r="L41" s="62" t="n">
        <f aca="false">K41-M41</f>
        <v>-0.0254987371355819</v>
      </c>
      <c r="M41" s="64" t="n">
        <f aca="false">100*J41/$J$144</f>
        <v>0.868452239867267</v>
      </c>
      <c r="N41" s="33" t="n">
        <v>436</v>
      </c>
      <c r="O41" s="61" t="n">
        <f aca="false">N41-P41</f>
        <v>78</v>
      </c>
      <c r="P41" s="65" t="n">
        <v>358</v>
      </c>
      <c r="Q41" s="66" t="n">
        <f aca="false">100*N41/(G41-N41)</f>
        <v>25.3341080766996</v>
      </c>
      <c r="R41" s="62" t="n">
        <f aca="false">Q41-S41</f>
        <v>1.04645543083799</v>
      </c>
      <c r="S41" s="67" t="n">
        <f aca="false">100*P41/(J41-P41)</f>
        <v>24.2876526458616</v>
      </c>
      <c r="T41" s="32" t="n">
        <f aca="false">G41-N41</f>
        <v>1721</v>
      </c>
      <c r="U41" s="61" t="n">
        <f aca="false">T41-V41</f>
        <v>247</v>
      </c>
      <c r="V41" s="68" t="n">
        <f aca="false">J41-P41</f>
        <v>1474</v>
      </c>
      <c r="W41" s="18" t="n">
        <f aca="false">100*T41/$T$144</f>
        <v>0.811111425312709</v>
      </c>
      <c r="X41" s="62" t="n">
        <f aca="false">W41-Y41</f>
        <v>-0.031078038748541</v>
      </c>
      <c r="Y41" s="64" t="n">
        <f aca="false">100*V41/$V$144</f>
        <v>0.84218946406125</v>
      </c>
      <c r="Z41" s="33" t="n">
        <v>589</v>
      </c>
      <c r="AA41" s="61" t="n">
        <f aca="false">Z41-AB41</f>
        <v>74</v>
      </c>
      <c r="AB41" s="69" t="n">
        <v>515</v>
      </c>
      <c r="AC41" s="66" t="n">
        <f aca="false">100*Z41/(G41-N41)</f>
        <v>34.2242882045323</v>
      </c>
      <c r="AD41" s="62" t="n">
        <f aca="false">AC41-AE41</f>
        <v>-0.714653450827314</v>
      </c>
      <c r="AE41" s="62" t="n">
        <f aca="false">100*AB41/(J41-P41)</f>
        <v>34.9389416553596</v>
      </c>
      <c r="AJ41" s="33"/>
    </row>
    <row r="42" customFormat="false" ht="13.5" hidden="false" customHeight="false" outlineLevel="0" collapsed="false">
      <c r="B42" s="59" t="n">
        <v>48</v>
      </c>
      <c r="C42" s="59" t="n">
        <v>45</v>
      </c>
      <c r="D42" s="59" t="n">
        <v>51</v>
      </c>
      <c r="E42" s="60" t="n">
        <v>46</v>
      </c>
      <c r="F42" s="16" t="s">
        <v>64</v>
      </c>
      <c r="G42" s="32" t="n">
        <v>1962</v>
      </c>
      <c r="H42" s="61" t="n">
        <f aca="false">G42-J42</f>
        <v>323</v>
      </c>
      <c r="I42" s="62" t="n">
        <f aca="false">100*(G42-J42)/J42</f>
        <v>19.7071384990848</v>
      </c>
      <c r="J42" s="63" t="n">
        <v>1639</v>
      </c>
      <c r="K42" s="18" t="n">
        <f aca="false">100*G42/$G$144</f>
        <v>0.766747692331741</v>
      </c>
      <c r="L42" s="62" t="n">
        <f aca="false">K42-M42</f>
        <v>-0.0102136729206881</v>
      </c>
      <c r="M42" s="64" t="n">
        <f aca="false">100*J42/$J$144</f>
        <v>0.77696136525243</v>
      </c>
      <c r="N42" s="33" t="n">
        <v>218</v>
      </c>
      <c r="O42" s="61" t="n">
        <f aca="false">N42-P42</f>
        <v>13</v>
      </c>
      <c r="P42" s="65" t="n">
        <v>205</v>
      </c>
      <c r="Q42" s="66" t="n">
        <f aca="false">100*N42/(G42-N42)</f>
        <v>12.5</v>
      </c>
      <c r="R42" s="62" t="n">
        <f aca="false">Q42-S42</f>
        <v>-1.79567642956764</v>
      </c>
      <c r="S42" s="67" t="n">
        <f aca="false">100*P42/(J42-P42)</f>
        <v>14.2956764295676</v>
      </c>
      <c r="T42" s="32" t="n">
        <f aca="false">G42-N42</f>
        <v>1744</v>
      </c>
      <c r="U42" s="61" t="n">
        <f aca="false">T42-V42</f>
        <v>310</v>
      </c>
      <c r="V42" s="68" t="n">
        <f aca="false">J42-P42</f>
        <v>1434</v>
      </c>
      <c r="W42" s="18" t="n">
        <f aca="false">100*T42/$T$144</f>
        <v>0.821951380444721</v>
      </c>
      <c r="X42" s="62" t="n">
        <f aca="false">W42-Y42</f>
        <v>0.00261644729422383</v>
      </c>
      <c r="Y42" s="64" t="n">
        <f aca="false">100*V42/$V$144</f>
        <v>0.819334933150497</v>
      </c>
      <c r="Z42" s="33" t="n">
        <v>510</v>
      </c>
      <c r="AA42" s="61" t="n">
        <f aca="false">Z42-AB42</f>
        <v>35</v>
      </c>
      <c r="AB42" s="69" t="n">
        <v>475</v>
      </c>
      <c r="AC42" s="66" t="n">
        <f aca="false">100*Z42/(G42-N42)</f>
        <v>29.243119266055</v>
      </c>
      <c r="AD42" s="62" t="n">
        <f aca="false">AC42-AE42</f>
        <v>-3.88100904635778</v>
      </c>
      <c r="AE42" s="62" t="n">
        <f aca="false">100*AB42/(J42-P42)</f>
        <v>33.1241283124128</v>
      </c>
      <c r="AJ42" s="33"/>
    </row>
    <row r="43" customFormat="false" ht="13.5" hidden="false" customHeight="false" outlineLevel="0" collapsed="false">
      <c r="B43" s="59" t="n">
        <v>43</v>
      </c>
      <c r="C43" s="59" t="n">
        <v>41</v>
      </c>
      <c r="D43" s="59" t="n">
        <v>39</v>
      </c>
      <c r="E43" s="60" t="n">
        <v>31</v>
      </c>
      <c r="F43" s="16" t="s">
        <v>59</v>
      </c>
      <c r="G43" s="32" t="n">
        <v>2234</v>
      </c>
      <c r="H43" s="61" t="n">
        <f aca="false">G43-J43</f>
        <v>295</v>
      </c>
      <c r="I43" s="62" t="n">
        <f aca="false">100*(G43-J43)/J43</f>
        <v>15.2140278494069</v>
      </c>
      <c r="J43" s="63" t="n">
        <v>1939</v>
      </c>
      <c r="K43" s="18" t="n">
        <f aca="false">100*G43/$G$144</f>
        <v>0.873045027863971</v>
      </c>
      <c r="L43" s="62" t="n">
        <f aca="false">K43-M43</f>
        <v>-0.0461301321265485</v>
      </c>
      <c r="M43" s="64" t="n">
        <f aca="false">100*J43/$J$144</f>
        <v>0.919175159990519</v>
      </c>
      <c r="N43" s="33" t="n">
        <v>307</v>
      </c>
      <c r="O43" s="61" t="n">
        <f aca="false">N43-P43</f>
        <v>11</v>
      </c>
      <c r="P43" s="65" t="n">
        <v>296</v>
      </c>
      <c r="Q43" s="66" t="n">
        <f aca="false">100*N43/(G43-N43)</f>
        <v>15.9314997405293</v>
      </c>
      <c r="R43" s="62" t="n">
        <f aca="false">Q43-S43</f>
        <v>-2.08432497036539</v>
      </c>
      <c r="S43" s="67" t="n">
        <f aca="false">100*P43/(J43-P43)</f>
        <v>18.0158247108947</v>
      </c>
      <c r="T43" s="32" t="n">
        <f aca="false">G43-N43</f>
        <v>1927</v>
      </c>
      <c r="U43" s="61" t="n">
        <f aca="false">T43-V43</f>
        <v>284</v>
      </c>
      <c r="V43" s="68" t="n">
        <f aca="false">J43-P43</f>
        <v>1643</v>
      </c>
      <c r="W43" s="18" t="n">
        <f aca="false">100*T43/$T$144</f>
        <v>0.908199719103771</v>
      </c>
      <c r="X43" s="62" t="n">
        <f aca="false">W43-Y43</f>
        <v>-0.0305501380554104</v>
      </c>
      <c r="Y43" s="64" t="n">
        <f aca="false">100*V43/$V$144</f>
        <v>0.938749857159182</v>
      </c>
      <c r="Z43" s="33" t="n">
        <v>541</v>
      </c>
      <c r="AA43" s="61" t="n">
        <f aca="false">Z43-AB43</f>
        <v>3</v>
      </c>
      <c r="AB43" s="69" t="n">
        <v>538</v>
      </c>
      <c r="AC43" s="66" t="n">
        <f aca="false">100*Z43/(G43-N43)</f>
        <v>28.0747275557862</v>
      </c>
      <c r="AD43" s="62" t="n">
        <f aca="false">AC43-AE43</f>
        <v>-4.67025114171837</v>
      </c>
      <c r="AE43" s="62" t="n">
        <f aca="false">100*AB43/(J43-P43)</f>
        <v>32.7449786975046</v>
      </c>
      <c r="AJ43" s="33"/>
    </row>
    <row r="44" customFormat="false" ht="13.5" hidden="false" customHeight="false" outlineLevel="0" collapsed="false">
      <c r="B44" s="45" t="n">
        <v>28</v>
      </c>
      <c r="C44" s="45" t="n">
        <v>26</v>
      </c>
      <c r="D44" s="45" t="n">
        <v>31</v>
      </c>
      <c r="E44" s="46" t="n">
        <v>21</v>
      </c>
      <c r="F44" s="12" t="s">
        <v>44</v>
      </c>
      <c r="G44" s="47" t="n">
        <v>3301</v>
      </c>
      <c r="H44" s="48" t="n">
        <f aca="false">G44-J44</f>
        <v>293</v>
      </c>
      <c r="I44" s="49" t="n">
        <f aca="false">100*(G44-J44)/J44</f>
        <v>9.7406914893617</v>
      </c>
      <c r="J44" s="50" t="n">
        <v>3008</v>
      </c>
      <c r="K44" s="23" t="n">
        <f aca="false">100*G44/$G$144</f>
        <v>1.29002759041136</v>
      </c>
      <c r="L44" s="49" t="n">
        <f aca="false">K44-M44</f>
        <v>-0.135902724829223</v>
      </c>
      <c r="M44" s="83" t="n">
        <f aca="false">100*J44/$J$144</f>
        <v>1.42593031524058</v>
      </c>
      <c r="N44" s="52" t="n">
        <v>664</v>
      </c>
      <c r="O44" s="48" t="n">
        <f aca="false">N44-P44</f>
        <v>30</v>
      </c>
      <c r="P44" s="53" t="n">
        <v>634</v>
      </c>
      <c r="Q44" s="54" t="n">
        <f aca="false">100*N44/(G44-N44)</f>
        <v>25.1801289343951</v>
      </c>
      <c r="R44" s="49" t="n">
        <f aca="false">Q44-S44</f>
        <v>-1.52585253148522</v>
      </c>
      <c r="S44" s="55" t="n">
        <f aca="false">100*P44/(J44-P44)</f>
        <v>26.7059814658804</v>
      </c>
      <c r="T44" s="47" t="n">
        <f aca="false">G44-N44</f>
        <v>2637</v>
      </c>
      <c r="U44" s="48" t="n">
        <f aca="false">T44-V44</f>
        <v>263</v>
      </c>
      <c r="V44" s="56" t="n">
        <f aca="false">J44-P44</f>
        <v>2374</v>
      </c>
      <c r="W44" s="23" t="n">
        <f aca="false">100*T44/$T$144</f>
        <v>1.24282442100501</v>
      </c>
      <c r="X44" s="49" t="n">
        <f aca="false">W44-Y44</f>
        <v>-0.113591988548189</v>
      </c>
      <c r="Y44" s="83" t="n">
        <f aca="false">100*V44/$V$144</f>
        <v>1.35641640955319</v>
      </c>
      <c r="Z44" s="52" t="n">
        <v>865</v>
      </c>
      <c r="AA44" s="48" t="n">
        <f aca="false">Z44-AB44</f>
        <v>-44</v>
      </c>
      <c r="AB44" s="57" t="n">
        <v>909</v>
      </c>
      <c r="AC44" s="54" t="n">
        <f aca="false">100*Z44/(G44-N44)</f>
        <v>32.8024270003792</v>
      </c>
      <c r="AD44" s="49" t="n">
        <f aca="false">AC44-AE44</f>
        <v>-5.48737923382465</v>
      </c>
      <c r="AE44" s="49" t="n">
        <f aca="false">100*AB44/(J44-P44)</f>
        <v>38.2898062342039</v>
      </c>
      <c r="AJ44" s="33"/>
    </row>
    <row r="45" customFormat="false" ht="13.5" hidden="false" customHeight="false" outlineLevel="0" collapsed="false">
      <c r="B45" s="59" t="n">
        <v>42</v>
      </c>
      <c r="C45" s="59" t="n">
        <v>40</v>
      </c>
      <c r="D45" s="59" t="n">
        <v>46</v>
      </c>
      <c r="E45" s="60" t="n">
        <v>34</v>
      </c>
      <c r="F45" s="16" t="s">
        <v>58</v>
      </c>
      <c r="G45" s="32" t="n">
        <v>2257</v>
      </c>
      <c r="H45" s="61" t="n">
        <f aca="false">G45-J45</f>
        <v>236</v>
      </c>
      <c r="I45" s="62" t="n">
        <f aca="false">100*(G45-J45)/J45</f>
        <v>11.6773874319644</v>
      </c>
      <c r="J45" s="63" t="n">
        <v>2021</v>
      </c>
      <c r="K45" s="18" t="n">
        <f aca="false">100*G45/$G$144</f>
        <v>0.882033405500887</v>
      </c>
      <c r="L45" s="62" t="n">
        <f aca="false">K45-M45</f>
        <v>-0.0760135250513764</v>
      </c>
      <c r="M45" s="64" t="n">
        <f aca="false">100*J45/$J$144</f>
        <v>0.958046930552264</v>
      </c>
      <c r="N45" s="33" t="n">
        <v>305</v>
      </c>
      <c r="O45" s="61" t="n">
        <f aca="false">N45-P45</f>
        <v>42</v>
      </c>
      <c r="P45" s="65" t="n">
        <v>263</v>
      </c>
      <c r="Q45" s="66" t="n">
        <f aca="false">100*N45/(G45-N45)</f>
        <v>15.625</v>
      </c>
      <c r="R45" s="62" t="n">
        <f aca="false">Q45-S45</f>
        <v>0.664817974971559</v>
      </c>
      <c r="S45" s="67" t="n">
        <f aca="false">100*P45/(J45-P45)</f>
        <v>14.9601820250284</v>
      </c>
      <c r="T45" s="32" t="n">
        <f aca="false">G45-N45</f>
        <v>1952</v>
      </c>
      <c r="U45" s="61" t="n">
        <f aca="false">T45-V45</f>
        <v>194</v>
      </c>
      <c r="V45" s="68" t="n">
        <f aca="false">J45-P45</f>
        <v>1758</v>
      </c>
      <c r="W45" s="18" t="n">
        <f aca="false">100*T45/$T$144</f>
        <v>0.919982279029871</v>
      </c>
      <c r="X45" s="62" t="n">
        <f aca="false">W45-Y45</f>
        <v>-0.0844743544977257</v>
      </c>
      <c r="Y45" s="64" t="n">
        <f aca="false">100*V45/$V$144</f>
        <v>1.0044566335276</v>
      </c>
      <c r="Z45" s="33" t="n">
        <v>592</v>
      </c>
      <c r="AA45" s="61" t="n">
        <f aca="false">Z45-AB45</f>
        <v>-49</v>
      </c>
      <c r="AB45" s="69" t="n">
        <v>641</v>
      </c>
      <c r="AC45" s="66" t="n">
        <f aca="false">100*Z45/(G45-N45)</f>
        <v>30.327868852459</v>
      </c>
      <c r="AD45" s="62" t="n">
        <f aca="false">AC45-AE45</f>
        <v>-6.13401965721107</v>
      </c>
      <c r="AE45" s="62" t="n">
        <f aca="false">100*AB45/(J45-P45)</f>
        <v>36.4618885096701</v>
      </c>
      <c r="AJ45" s="33"/>
    </row>
    <row r="46" customFormat="false" ht="13.5" hidden="false" customHeight="false" outlineLevel="0" collapsed="false">
      <c r="B46" s="59" t="n">
        <v>65</v>
      </c>
      <c r="C46" s="59" t="n">
        <v>65</v>
      </c>
      <c r="D46" s="59" t="n">
        <v>62</v>
      </c>
      <c r="E46" s="60" t="n">
        <v>59</v>
      </c>
      <c r="F46" s="16" t="s">
        <v>82</v>
      </c>
      <c r="G46" s="32" t="n">
        <v>1049</v>
      </c>
      <c r="H46" s="61" t="n">
        <f aca="false">G46-J46</f>
        <v>233</v>
      </c>
      <c r="I46" s="62" t="n">
        <f aca="false">100*(G46-J46)/J46</f>
        <v>28.5539215686275</v>
      </c>
      <c r="J46" s="63" t="n">
        <v>816</v>
      </c>
      <c r="K46" s="18" t="n">
        <f aca="false">100*G46/$G$144</f>
        <v>0.409948180048928</v>
      </c>
      <c r="L46" s="62" t="n">
        <f aca="false">K46-M46</f>
        <v>0.0231266583613243</v>
      </c>
      <c r="M46" s="64" t="n">
        <f aca="false">100*J46/$J$144</f>
        <v>0.386821521687604</v>
      </c>
      <c r="N46" s="33" t="n">
        <v>104</v>
      </c>
      <c r="O46" s="61" t="n">
        <f aca="false">N46-P46</f>
        <v>21</v>
      </c>
      <c r="P46" s="65" t="n">
        <v>83</v>
      </c>
      <c r="Q46" s="66" t="n">
        <f aca="false">100*N46/(G46-N46)</f>
        <v>11.005291005291</v>
      </c>
      <c r="R46" s="62" t="n">
        <f aca="false">Q46-S46</f>
        <v>-0.318037780520728</v>
      </c>
      <c r="S46" s="67" t="n">
        <f aca="false">100*P46/(J46-P46)</f>
        <v>11.3233287858117</v>
      </c>
      <c r="T46" s="32" t="n">
        <f aca="false">G46-N46</f>
        <v>945</v>
      </c>
      <c r="U46" s="61" t="n">
        <f aca="false">T46-V46</f>
        <v>212</v>
      </c>
      <c r="V46" s="68" t="n">
        <f aca="false">J46-P46</f>
        <v>733</v>
      </c>
      <c r="W46" s="18" t="n">
        <f aca="false">100*T46/$T$144</f>
        <v>0.445380765206572</v>
      </c>
      <c r="X46" s="62" t="n">
        <f aca="false">W46-Y46</f>
        <v>0.0265714862670221</v>
      </c>
      <c r="Y46" s="64" t="n">
        <f aca="false">100*V46/$V$144</f>
        <v>0.41880927893955</v>
      </c>
      <c r="Z46" s="33" t="n">
        <v>305</v>
      </c>
      <c r="AA46" s="61" t="n">
        <f aca="false">Z46-AB46</f>
        <v>48</v>
      </c>
      <c r="AB46" s="69" t="n">
        <v>257</v>
      </c>
      <c r="AC46" s="66" t="n">
        <f aca="false">100*Z46/(G46-N46)</f>
        <v>32.2751322751323</v>
      </c>
      <c r="AD46" s="62" t="n">
        <f aca="false">AC46-AE46</f>
        <v>-2.78625926647755</v>
      </c>
      <c r="AE46" s="62" t="n">
        <f aca="false">100*AB46/(J46-P46)</f>
        <v>35.0613915416098</v>
      </c>
      <c r="AJ46" s="33"/>
    </row>
    <row r="47" customFormat="false" ht="13.5" hidden="false" customHeight="false" outlineLevel="0" collapsed="false">
      <c r="B47" s="59" t="n">
        <v>16</v>
      </c>
      <c r="C47" s="59" t="n">
        <v>16</v>
      </c>
      <c r="D47" s="59" t="n">
        <v>14</v>
      </c>
      <c r="E47" s="60" t="n">
        <v>28</v>
      </c>
      <c r="F47" s="16" t="s">
        <v>31</v>
      </c>
      <c r="G47" s="32" t="n">
        <v>4950</v>
      </c>
      <c r="H47" s="61" t="n">
        <f aca="false">G47-J47</f>
        <v>214</v>
      </c>
      <c r="I47" s="62" t="n">
        <f aca="false">100*(G47-J47)/J47</f>
        <v>4.51858108108108</v>
      </c>
      <c r="J47" s="63" t="n">
        <v>4736</v>
      </c>
      <c r="K47" s="18" t="n">
        <f aca="false">100*G47/$G$144</f>
        <v>1.93445518707549</v>
      </c>
      <c r="L47" s="62" t="n">
        <f aca="false">K47-M47</f>
        <v>-0.31062658585648</v>
      </c>
      <c r="M47" s="64" t="n">
        <f aca="false">100*J47/$J$144</f>
        <v>2.24508177293197</v>
      </c>
      <c r="N47" s="0" t="n">
        <v>784</v>
      </c>
      <c r="O47" s="31" t="n">
        <f aca="false">N47-P47</f>
        <v>97</v>
      </c>
      <c r="P47" s="65" t="n">
        <v>687</v>
      </c>
      <c r="Q47" s="66" t="n">
        <f aca="false">100*N47/(G47-N47)</f>
        <v>18.8190110417667</v>
      </c>
      <c r="R47" s="62" t="n">
        <f aca="false">Q47-S47</f>
        <v>1.85185865846216</v>
      </c>
      <c r="S47" s="67" t="n">
        <f aca="false">100*P47/(J47-P47)</f>
        <v>16.9671523833045</v>
      </c>
      <c r="T47" s="32" t="n">
        <f aca="false">G47-N47</f>
        <v>4166</v>
      </c>
      <c r="U47" s="61" t="n">
        <f aca="false">T47-V47</f>
        <v>117</v>
      </c>
      <c r="V47" s="68" t="n">
        <f aca="false">J47-P47</f>
        <v>4049</v>
      </c>
      <c r="W47" s="18" t="n">
        <f aca="false">100*T47/$T$144</f>
        <v>1.96344578608527</v>
      </c>
      <c r="X47" s="62" t="n">
        <f aca="false">W47-Y47</f>
        <v>-0.35000410535571</v>
      </c>
      <c r="Y47" s="64" t="n">
        <f aca="false">100*V47/$V$144</f>
        <v>2.31344989144098</v>
      </c>
      <c r="Z47" s="0" t="n">
        <v>1248</v>
      </c>
      <c r="AA47" s="31" t="n">
        <f aca="false">Z47-AB47</f>
        <v>-102</v>
      </c>
      <c r="AB47" s="69" t="n">
        <v>1350</v>
      </c>
      <c r="AC47" s="66" t="n">
        <f aca="false">100*Z47/(G47-N47)</f>
        <v>29.9567930868939</v>
      </c>
      <c r="AD47" s="62" t="n">
        <f aca="false">AC47-AE47</f>
        <v>-3.38477273182677</v>
      </c>
      <c r="AE47" s="62" t="n">
        <f aca="false">100*AB47/(J47-P47)</f>
        <v>33.3415658187207</v>
      </c>
      <c r="AJ47" s="33"/>
    </row>
    <row r="48" customFormat="false" ht="13.5" hidden="false" customHeight="false" outlineLevel="0" collapsed="false">
      <c r="B48" s="59" t="n">
        <v>29</v>
      </c>
      <c r="C48" s="59" t="n">
        <v>25</v>
      </c>
      <c r="D48" s="59" t="n">
        <v>29</v>
      </c>
      <c r="E48" s="60" t="n">
        <v>27</v>
      </c>
      <c r="F48" s="16" t="s">
        <v>45</v>
      </c>
      <c r="G48" s="32" t="n">
        <v>3282</v>
      </c>
      <c r="H48" s="61" t="n">
        <f aca="false">G48-J48</f>
        <v>175</v>
      </c>
      <c r="I48" s="62" t="n">
        <f aca="false">100*(G48-J48)/J48</f>
        <v>5.6324428709366</v>
      </c>
      <c r="J48" s="63" t="n">
        <v>3107</v>
      </c>
      <c r="K48" s="18" t="n">
        <f aca="false">100*G48/$G$144</f>
        <v>1.28260240888521</v>
      </c>
      <c r="L48" s="62" t="n">
        <f aca="false">K48-M48</f>
        <v>-0.190258458618941</v>
      </c>
      <c r="M48" s="64" t="n">
        <f aca="false">100*J48/$J$144</f>
        <v>1.47286086750415</v>
      </c>
      <c r="N48" s="33" t="n">
        <v>565</v>
      </c>
      <c r="O48" s="61" t="n">
        <f aca="false">N48-P48</f>
        <v>36</v>
      </c>
      <c r="P48" s="65" t="n">
        <v>529</v>
      </c>
      <c r="Q48" s="66" t="n">
        <f aca="false">100*N48/(G48-N48)</f>
        <v>20.794994479205</v>
      </c>
      <c r="R48" s="62" t="n">
        <f aca="false">Q48-S48</f>
        <v>0.275211701858225</v>
      </c>
      <c r="S48" s="67" t="n">
        <f aca="false">100*P48/(J48-P48)</f>
        <v>20.5197827773468</v>
      </c>
      <c r="T48" s="32" t="n">
        <f aca="false">G48-N48</f>
        <v>2717</v>
      </c>
      <c r="U48" s="61" t="n">
        <f aca="false">T48-V48</f>
        <v>139</v>
      </c>
      <c r="V48" s="68" t="n">
        <f aca="false">J48-P48</f>
        <v>2578</v>
      </c>
      <c r="W48" s="18" t="n">
        <f aca="false">100*T48/$T$144</f>
        <v>1.28052861276852</v>
      </c>
      <c r="X48" s="62" t="n">
        <f aca="false">W48-Y48</f>
        <v>-0.19244590442951</v>
      </c>
      <c r="Y48" s="64" t="n">
        <f aca="false">100*V48/$V$144</f>
        <v>1.47297451719803</v>
      </c>
      <c r="Z48" s="33" t="n">
        <v>729</v>
      </c>
      <c r="AA48" s="61" t="n">
        <f aca="false">Z48-AB48</f>
        <v>-64</v>
      </c>
      <c r="AB48" s="69" t="n">
        <v>793</v>
      </c>
      <c r="AC48" s="66" t="n">
        <f aca="false">100*Z48/(G48-N48)</f>
        <v>26.8310636731689</v>
      </c>
      <c r="AD48" s="62" t="n">
        <f aca="false">AC48-AE48</f>
        <v>-3.92921561309949</v>
      </c>
      <c r="AE48" s="62" t="n">
        <f aca="false">100*AB48/(J48-P48)</f>
        <v>30.7602792862684</v>
      </c>
      <c r="AJ48" s="33"/>
    </row>
    <row r="49" customFormat="false" ht="13.5" hidden="false" customHeight="false" outlineLevel="0" collapsed="false">
      <c r="B49" s="59" t="n">
        <v>58</v>
      </c>
      <c r="C49" s="59" t="n">
        <v>52</v>
      </c>
      <c r="D49" s="59" t="n">
        <v>50</v>
      </c>
      <c r="E49" s="60" t="n">
        <v>41</v>
      </c>
      <c r="F49" s="16" t="s">
        <v>74</v>
      </c>
      <c r="G49" s="32" t="n">
        <v>1429</v>
      </c>
      <c r="H49" s="61" t="n">
        <f aca="false">G49-J49</f>
        <v>173</v>
      </c>
      <c r="I49" s="62" t="n">
        <f aca="false">100*(G49-J49)/J49</f>
        <v>13.7738853503185</v>
      </c>
      <c r="J49" s="63" t="n">
        <v>1256</v>
      </c>
      <c r="K49" s="18" t="n">
        <f aca="false">100*G49/$G$144</f>
        <v>0.558451810571895</v>
      </c>
      <c r="L49" s="62" t="n">
        <f aca="false">K49-M49</f>
        <v>-0.0369499433982398</v>
      </c>
      <c r="M49" s="64" t="n">
        <f aca="false">100*J49/$J$144</f>
        <v>0.595401753970135</v>
      </c>
      <c r="N49" s="0" t="n">
        <v>178</v>
      </c>
      <c r="O49" s="31" t="n">
        <f aca="false">N49-P49</f>
        <v>56</v>
      </c>
      <c r="P49" s="65" t="n">
        <v>122</v>
      </c>
      <c r="Q49" s="66" t="n">
        <f aca="false">100*N49/(G49-N49)</f>
        <v>14.2286171063149</v>
      </c>
      <c r="R49" s="62" t="n">
        <f aca="false">Q49-S49</f>
        <v>3.47023968127086</v>
      </c>
      <c r="S49" s="67" t="n">
        <f aca="false">100*P49/(J49-P49)</f>
        <v>10.7583774250441</v>
      </c>
      <c r="T49" s="32" t="n">
        <f aca="false">G49-N49</f>
        <v>1251</v>
      </c>
      <c r="U49" s="61" t="n">
        <f aca="false">T49-V49</f>
        <v>117</v>
      </c>
      <c r="V49" s="68" t="n">
        <f aca="false">J49-P49</f>
        <v>1134</v>
      </c>
      <c r="W49" s="18" t="n">
        <f aca="false">100*T49/$T$144</f>
        <v>0.589599298702033</v>
      </c>
      <c r="X49" s="62" t="n">
        <f aca="false">W49-Y49</f>
        <v>-0.058326652617816</v>
      </c>
      <c r="Y49" s="64" t="n">
        <f aca="false">100*V49/$V$144</f>
        <v>0.647925951319849</v>
      </c>
      <c r="Z49" s="0" t="n">
        <v>361</v>
      </c>
      <c r="AA49" s="31" t="n">
        <f aca="false">Z49-AB49</f>
        <v>-26</v>
      </c>
      <c r="AB49" s="69" t="n">
        <v>387</v>
      </c>
      <c r="AC49" s="66" t="n">
        <f aca="false">100*Z49/(G49-N49)</f>
        <v>28.8569144684253</v>
      </c>
      <c r="AD49" s="62" t="n">
        <f aca="false">AC49-AE49</f>
        <v>-5.27006965855887</v>
      </c>
      <c r="AE49" s="62" t="n">
        <f aca="false">100*AB49/(J49-P49)</f>
        <v>34.1269841269841</v>
      </c>
      <c r="AJ49" s="33"/>
    </row>
    <row r="50" customFormat="false" ht="13.5" hidden="false" customHeight="false" outlineLevel="0" collapsed="false">
      <c r="B50" s="59" t="n">
        <v>27</v>
      </c>
      <c r="C50" s="59" t="n">
        <v>24</v>
      </c>
      <c r="D50" s="59" t="n">
        <v>32</v>
      </c>
      <c r="E50" s="60" t="n">
        <v>26</v>
      </c>
      <c r="F50" s="16" t="s">
        <v>43</v>
      </c>
      <c r="G50" s="32" t="n">
        <v>3302</v>
      </c>
      <c r="H50" s="61" t="n">
        <f aca="false">G50-J50</f>
        <v>152</v>
      </c>
      <c r="I50" s="62" t="n">
        <f aca="false">100*(G50-J50)/J50</f>
        <v>4.82539682539683</v>
      </c>
      <c r="J50" s="63" t="n">
        <v>3150</v>
      </c>
      <c r="K50" s="18" t="n">
        <f aca="false">100*G50/$G$144</f>
        <v>1.29041838943905</v>
      </c>
      <c r="L50" s="62" t="n">
        <f aca="false">K50-M50</f>
        <v>-0.202826455310894</v>
      </c>
      <c r="M50" s="64" t="n">
        <f aca="false">100*J50/$J$144</f>
        <v>1.49324484474994</v>
      </c>
      <c r="N50" s="33" t="n">
        <v>605</v>
      </c>
      <c r="O50" s="61" t="n">
        <f aca="false">N50-P50</f>
        <v>47</v>
      </c>
      <c r="P50" s="65" t="n">
        <v>558</v>
      </c>
      <c r="Q50" s="66" t="n">
        <f aca="false">100*N50/(G50-N50)</f>
        <v>22.4323322209863</v>
      </c>
      <c r="R50" s="62" t="n">
        <f aca="false">Q50-S50</f>
        <v>0.904554443208504</v>
      </c>
      <c r="S50" s="67" t="n">
        <f aca="false">100*P50/(J50-P50)</f>
        <v>21.5277777777778</v>
      </c>
      <c r="T50" s="32" t="n">
        <f aca="false">G50-N50</f>
        <v>2697</v>
      </c>
      <c r="U50" s="61" t="n">
        <f aca="false">T50-V50</f>
        <v>105</v>
      </c>
      <c r="V50" s="68" t="n">
        <f aca="false">J50-P50</f>
        <v>2592</v>
      </c>
      <c r="W50" s="18" t="n">
        <f aca="false">100*T50/$T$144</f>
        <v>1.27110256482764</v>
      </c>
      <c r="X50" s="62" t="n">
        <f aca="false">W50-Y50</f>
        <v>-0.209871038189154</v>
      </c>
      <c r="Y50" s="64" t="n">
        <f aca="false">100*V50/$V$144</f>
        <v>1.4809736030168</v>
      </c>
      <c r="Z50" s="33" t="n">
        <v>734</v>
      </c>
      <c r="AA50" s="61" t="n">
        <f aca="false">Z50-AB50</f>
        <v>-102</v>
      </c>
      <c r="AB50" s="69" t="n">
        <v>836</v>
      </c>
      <c r="AC50" s="66" t="n">
        <f aca="false">100*Z50/(G50-N50)</f>
        <v>27.2154245457916</v>
      </c>
      <c r="AD50" s="62" t="n">
        <f aca="false">AC50-AE50</f>
        <v>-5.03766187396147</v>
      </c>
      <c r="AE50" s="62" t="n">
        <f aca="false">100*AB50/(J50-P50)</f>
        <v>32.2530864197531</v>
      </c>
      <c r="AJ50" s="33"/>
    </row>
    <row r="51" customFormat="false" ht="13.5" hidden="false" customHeight="false" outlineLevel="0" collapsed="false">
      <c r="B51" s="59" t="n">
        <v>64</v>
      </c>
      <c r="C51" s="59" t="n">
        <v>58</v>
      </c>
      <c r="D51" s="59" t="n">
        <v>63</v>
      </c>
      <c r="E51" s="60" t="n">
        <v>56</v>
      </c>
      <c r="F51" s="16" t="s">
        <v>80</v>
      </c>
      <c r="G51" s="32" t="n">
        <v>1147</v>
      </c>
      <c r="H51" s="61" t="n">
        <f aca="false">G51-J51</f>
        <v>151</v>
      </c>
      <c r="I51" s="62" t="n">
        <f aca="false">100*(G51-J51)/J51</f>
        <v>15.1606425702811</v>
      </c>
      <c r="J51" s="63" t="n">
        <v>996</v>
      </c>
      <c r="K51" s="18" t="n">
        <f aca="false">100*G51/$G$144</f>
        <v>0.448246484762746</v>
      </c>
      <c r="L51" s="62" t="n">
        <f aca="false">K51-M51</f>
        <v>-0.0239033137677115</v>
      </c>
      <c r="M51" s="64" t="n">
        <f aca="false">100*J51/$J$144</f>
        <v>0.472149798530457</v>
      </c>
      <c r="N51" s="33" t="n">
        <v>174</v>
      </c>
      <c r="O51" s="61" t="n">
        <f aca="false">N51-P51</f>
        <v>43</v>
      </c>
      <c r="P51" s="65" t="n">
        <v>131</v>
      </c>
      <c r="Q51" s="66" t="n">
        <f aca="false">100*N51/(G51-N51)</f>
        <v>17.8828365878726</v>
      </c>
      <c r="R51" s="62" t="n">
        <f aca="false">Q51-S51</f>
        <v>2.73832791735233</v>
      </c>
      <c r="S51" s="67" t="n">
        <f aca="false">100*P51/(J51-P51)</f>
        <v>15.1445086705202</v>
      </c>
      <c r="T51" s="32" t="n">
        <f aca="false">G51-N51</f>
        <v>973</v>
      </c>
      <c r="U51" s="61" t="n">
        <f aca="false">T51-V51</f>
        <v>108</v>
      </c>
      <c r="V51" s="68" t="n">
        <f aca="false">J51-P51</f>
        <v>865</v>
      </c>
      <c r="W51" s="18" t="n">
        <f aca="false">100*T51/$T$144</f>
        <v>0.458577232323804</v>
      </c>
      <c r="X51" s="62" t="n">
        <f aca="false">W51-Y51</f>
        <v>-0.0356519986212313</v>
      </c>
      <c r="Y51" s="64" t="n">
        <f aca="false">100*V51/$V$144</f>
        <v>0.494229230945035</v>
      </c>
      <c r="Z51" s="33" t="n">
        <v>331</v>
      </c>
      <c r="AA51" s="61" t="n">
        <f aca="false">Z51-AB51</f>
        <v>7</v>
      </c>
      <c r="AB51" s="69" t="n">
        <v>324</v>
      </c>
      <c r="AC51" s="66" t="n">
        <f aca="false">100*Z51/(G51-N51)</f>
        <v>34.0184994861254</v>
      </c>
      <c r="AD51" s="62" t="n">
        <f aca="false">AC51-AE51</f>
        <v>-3.43814791271855</v>
      </c>
      <c r="AE51" s="62" t="n">
        <f aca="false">100*AB51/(J51-P51)</f>
        <v>37.4566473988439</v>
      </c>
      <c r="AJ51" s="33"/>
    </row>
    <row r="52" customFormat="false" ht="13.5" hidden="false" customHeight="false" outlineLevel="0" collapsed="false">
      <c r="B52" s="59" t="n">
        <v>73</v>
      </c>
      <c r="C52" s="59" t="n">
        <v>67</v>
      </c>
      <c r="D52" s="59" t="n">
        <v>61</v>
      </c>
      <c r="E52" s="60" t="n">
        <v>54</v>
      </c>
      <c r="F52" s="16" t="s">
        <v>89</v>
      </c>
      <c r="G52" s="32" t="n">
        <v>836</v>
      </c>
      <c r="H52" s="61" t="n">
        <f aca="false">G52-J52</f>
        <v>151</v>
      </c>
      <c r="I52" s="62" t="n">
        <f aca="false">100*(G52-J52)/J52</f>
        <v>22.043795620438</v>
      </c>
      <c r="J52" s="63" t="n">
        <v>685</v>
      </c>
      <c r="K52" s="18" t="n">
        <f aca="false">100*G52/$G$144</f>
        <v>0.326707987150528</v>
      </c>
      <c r="L52" s="62" t="n">
        <f aca="false">K52-M52</f>
        <v>0.00198648916522337</v>
      </c>
      <c r="M52" s="64" t="n">
        <f aca="false">100*J52/$J$144</f>
        <v>0.324721497985305</v>
      </c>
      <c r="N52" s="0" t="n">
        <v>65</v>
      </c>
      <c r="O52" s="31" t="n">
        <f aca="false">N52-P52</f>
        <v>15</v>
      </c>
      <c r="P52" s="65" t="n">
        <v>50</v>
      </c>
      <c r="Q52" s="66" t="n">
        <f aca="false">100*N52/(G52-N52)</f>
        <v>8.43060959792477</v>
      </c>
      <c r="R52" s="62" t="n">
        <f aca="false">Q52-S52</f>
        <v>0.556593849893277</v>
      </c>
      <c r="S52" s="67" t="n">
        <f aca="false">100*P52/(J52-P52)</f>
        <v>7.8740157480315</v>
      </c>
      <c r="T52" s="32" t="n">
        <f aca="false">G52-N52</f>
        <v>771</v>
      </c>
      <c r="U52" s="61" t="n">
        <f aca="false">T52-V52</f>
        <v>136</v>
      </c>
      <c r="V52" s="68" t="n">
        <f aca="false">J52-P52</f>
        <v>635</v>
      </c>
      <c r="W52" s="18" t="n">
        <f aca="false">100*T52/$T$144</f>
        <v>0.363374148120917</v>
      </c>
      <c r="X52" s="62" t="n">
        <f aca="false">W52-Y52</f>
        <v>0.000558469912712578</v>
      </c>
      <c r="Y52" s="64" t="n">
        <f aca="false">100*V52/$V$144</f>
        <v>0.362815678208205</v>
      </c>
      <c r="Z52" s="0" t="n">
        <v>205</v>
      </c>
      <c r="AA52" s="31" t="n">
        <f aca="false">Z52-AB52</f>
        <v>26</v>
      </c>
      <c r="AB52" s="69" t="n">
        <v>179</v>
      </c>
      <c r="AC52" s="66" t="n">
        <f aca="false">100*Z52/(G52-N52)</f>
        <v>26.5888456549935</v>
      </c>
      <c r="AD52" s="62" t="n">
        <f aca="false">AC52-AE52</f>
        <v>-1.60013072295924</v>
      </c>
      <c r="AE52" s="62" t="n">
        <f aca="false">100*AB52/(J52-P52)</f>
        <v>28.1889763779528</v>
      </c>
      <c r="AJ52" s="33"/>
    </row>
    <row r="53" customFormat="false" ht="13.5" hidden="false" customHeight="false" outlineLevel="0" collapsed="false">
      <c r="B53" s="70" t="n">
        <v>72</v>
      </c>
      <c r="C53" s="70" t="n">
        <v>66</v>
      </c>
      <c r="D53" s="70" t="n">
        <v>66</v>
      </c>
      <c r="E53" s="71" t="n">
        <v>63</v>
      </c>
      <c r="F53" s="20" t="s">
        <v>88</v>
      </c>
      <c r="G53" s="72" t="n">
        <v>871</v>
      </c>
      <c r="H53" s="73" t="n">
        <f aca="false">G53-J53</f>
        <v>146</v>
      </c>
      <c r="I53" s="74" t="n">
        <f aca="false">100*(G53-J53)/J53</f>
        <v>20.1379310344828</v>
      </c>
      <c r="J53" s="75" t="n">
        <v>725</v>
      </c>
      <c r="K53" s="22" t="n">
        <f aca="false">100*G53/$G$144</f>
        <v>0.340385953119749</v>
      </c>
      <c r="L53" s="74" t="n">
        <f aca="false">K53-M53</f>
        <v>-0.00329738416396791</v>
      </c>
      <c r="M53" s="76" t="n">
        <f aca="false">100*J53/$J$144</f>
        <v>0.343683337283717</v>
      </c>
      <c r="N53" s="77" t="n">
        <v>59</v>
      </c>
      <c r="O53" s="73" t="n">
        <f aca="false">N53-P53</f>
        <v>13</v>
      </c>
      <c r="P53" s="78" t="n">
        <v>46</v>
      </c>
      <c r="Q53" s="79" t="n">
        <f aca="false">100*N53/(G53-N53)</f>
        <v>7.26600985221675</v>
      </c>
      <c r="R53" s="74" t="n">
        <f aca="false">Q53-S53</f>
        <v>0.491341221878016</v>
      </c>
      <c r="S53" s="80" t="n">
        <f aca="false">100*P53/(J53-P53)</f>
        <v>6.77466863033873</v>
      </c>
      <c r="T53" s="72" t="n">
        <f aca="false">G53-N53</f>
        <v>812</v>
      </c>
      <c r="U53" s="73" t="n">
        <f aca="false">T53-V53</f>
        <v>133</v>
      </c>
      <c r="V53" s="81" t="n">
        <f aca="false">J53-P53</f>
        <v>679</v>
      </c>
      <c r="W53" s="22" t="n">
        <f aca="false">100*T53/$T$144</f>
        <v>0.382697546399721</v>
      </c>
      <c r="X53" s="74" t="n">
        <f aca="false">W53-Y53</f>
        <v>-0.00525811581031216</v>
      </c>
      <c r="Y53" s="76" t="n">
        <f aca="false">100*V53/$V$144</f>
        <v>0.387955662210033</v>
      </c>
      <c r="Z53" s="77" t="n">
        <v>261</v>
      </c>
      <c r="AA53" s="73" t="n">
        <f aca="false">Z53-AB53</f>
        <v>37</v>
      </c>
      <c r="AB53" s="82" t="n">
        <v>224</v>
      </c>
      <c r="AC53" s="79" t="n">
        <f aca="false">100*Z53/(G53-N53)</f>
        <v>32.1428571428571</v>
      </c>
      <c r="AD53" s="74" t="n">
        <f aca="false">AC53-AE53</f>
        <v>-0.846833578792335</v>
      </c>
      <c r="AE53" s="74" t="n">
        <f aca="false">100*AB53/(J53-P53)</f>
        <v>32.9896907216495</v>
      </c>
      <c r="AJ53" s="33"/>
    </row>
    <row r="54" customFormat="false" ht="13.5" hidden="false" customHeight="false" outlineLevel="0" collapsed="false">
      <c r="B54" s="59" t="n">
        <v>38</v>
      </c>
      <c r="C54" s="59" t="n">
        <v>32</v>
      </c>
      <c r="D54" s="59" t="n">
        <v>35</v>
      </c>
      <c r="E54" s="60" t="n">
        <v>37</v>
      </c>
      <c r="F54" s="16" t="s">
        <v>54</v>
      </c>
      <c r="G54" s="32" t="n">
        <v>2691</v>
      </c>
      <c r="H54" s="61" t="n">
        <f aca="false">G54-J54</f>
        <v>111</v>
      </c>
      <c r="I54" s="62" t="n">
        <f aca="false">100*(G54-J54)/J54</f>
        <v>4.30232558139535</v>
      </c>
      <c r="J54" s="63" t="n">
        <v>2580</v>
      </c>
      <c r="K54" s="18" t="n">
        <f aca="false">100*G54/$G$144</f>
        <v>1.05164018351922</v>
      </c>
      <c r="L54" s="62" t="n">
        <f aca="false">K54-M54</f>
        <v>-0.171398451228347</v>
      </c>
      <c r="M54" s="64" t="n">
        <f aca="false">100*J54/$J$144</f>
        <v>1.22303863474757</v>
      </c>
      <c r="N54" s="0" t="n">
        <v>449</v>
      </c>
      <c r="O54" s="31" t="n">
        <f aca="false">N54-P54</f>
        <v>81</v>
      </c>
      <c r="P54" s="65" t="n">
        <v>368</v>
      </c>
      <c r="Q54" s="66" t="n">
        <f aca="false">100*N54/(G54-N54)</f>
        <v>20.0267618198037</v>
      </c>
      <c r="R54" s="62" t="n">
        <f aca="false">Q54-S54</f>
        <v>3.39023379087065</v>
      </c>
      <c r="S54" s="67" t="n">
        <f aca="false">100*P54/(J54-P54)</f>
        <v>16.6365280289331</v>
      </c>
      <c r="T54" s="32" t="n">
        <f aca="false">G54-N54</f>
        <v>2242</v>
      </c>
      <c r="U54" s="61" t="n">
        <f aca="false">T54-V54</f>
        <v>30</v>
      </c>
      <c r="V54" s="68" t="n">
        <f aca="false">J54-P54</f>
        <v>2212</v>
      </c>
      <c r="W54" s="18" t="n">
        <f aca="false">100*T54/$T$144</f>
        <v>1.05665997417263</v>
      </c>
      <c r="X54" s="62" t="n">
        <f aca="false">W54-Y54</f>
        <v>-0.207195585192016</v>
      </c>
      <c r="Y54" s="64" t="n">
        <f aca="false">100*V54/$V$144</f>
        <v>1.26385555936464</v>
      </c>
      <c r="Z54" s="0" t="n">
        <v>686</v>
      </c>
      <c r="AA54" s="31" t="n">
        <f aca="false">Z54-AB54</f>
        <v>-2</v>
      </c>
      <c r="AB54" s="69" t="n">
        <v>688</v>
      </c>
      <c r="AC54" s="66" t="n">
        <f aca="false">100*Z54/(G54-N54)</f>
        <v>30.5976806422837</v>
      </c>
      <c r="AD54" s="62" t="n">
        <f aca="false">AC54-AE54</f>
        <v>-0.505393498765152</v>
      </c>
      <c r="AE54" s="62" t="n">
        <f aca="false">100*AB54/(J54-P54)</f>
        <v>31.1030741410488</v>
      </c>
      <c r="AJ54" s="33"/>
    </row>
    <row r="55" customFormat="false" ht="13.5" hidden="false" customHeight="false" outlineLevel="0" collapsed="false">
      <c r="B55" s="59" t="n">
        <v>51</v>
      </c>
      <c r="C55" s="59" t="n">
        <v>48</v>
      </c>
      <c r="D55" s="59" t="n">
        <v>48</v>
      </c>
      <c r="E55" s="60" t="n">
        <v>50</v>
      </c>
      <c r="F55" s="16" t="s">
        <v>67</v>
      </c>
      <c r="G55" s="32" t="n">
        <v>1684</v>
      </c>
      <c r="H55" s="61" t="n">
        <f aca="false">G55-J55</f>
        <v>108</v>
      </c>
      <c r="I55" s="62" t="n">
        <f aca="false">100*(G55-J55)/J55</f>
        <v>6.85279187817259</v>
      </c>
      <c r="J55" s="63" t="n">
        <v>1576</v>
      </c>
      <c r="K55" s="18" t="n">
        <f aca="false">100*G55/$G$144</f>
        <v>0.65810556263336</v>
      </c>
      <c r="L55" s="62" t="n">
        <f aca="false">K55-M55</f>
        <v>-0.0889909057240705</v>
      </c>
      <c r="M55" s="64" t="n">
        <f aca="false">100*J55/$J$144</f>
        <v>0.747096468357431</v>
      </c>
      <c r="N55" s="0" t="n">
        <v>212</v>
      </c>
      <c r="O55" s="31" t="n">
        <f aca="false">N55-P55</f>
        <v>2</v>
      </c>
      <c r="P55" s="65" t="n">
        <v>210</v>
      </c>
      <c r="Q55" s="66" t="n">
        <f aca="false">100*N55/(G55-N55)</f>
        <v>14.4021739130435</v>
      </c>
      <c r="R55" s="62" t="n">
        <f aca="false">Q55-S55</f>
        <v>-0.971178942007766</v>
      </c>
      <c r="S55" s="67" t="n">
        <f aca="false">100*P55/(J55-P55)</f>
        <v>15.3733528550512</v>
      </c>
      <c r="T55" s="32" t="n">
        <f aca="false">G55-N55</f>
        <v>1472</v>
      </c>
      <c r="U55" s="61" t="n">
        <f aca="false">T55-V55</f>
        <v>106</v>
      </c>
      <c r="V55" s="68" t="n">
        <f aca="false">J55-P55</f>
        <v>1366</v>
      </c>
      <c r="W55" s="18" t="n">
        <f aca="false">100*T55/$T$144</f>
        <v>0.693757128448755</v>
      </c>
      <c r="X55" s="62" t="n">
        <f aca="false">W55-Y55</f>
        <v>-0.0867251021534616</v>
      </c>
      <c r="Y55" s="64" t="n">
        <f aca="false">100*V55/$V$144</f>
        <v>0.780482230602217</v>
      </c>
      <c r="Z55" s="0" t="n">
        <v>436</v>
      </c>
      <c r="AA55" s="31" t="n">
        <f aca="false">Z55-AB55</f>
        <v>-47</v>
      </c>
      <c r="AB55" s="69" t="n">
        <v>483</v>
      </c>
      <c r="AC55" s="66" t="n">
        <f aca="false">100*Z55/(G55-N55)</f>
        <v>29.6195652173913</v>
      </c>
      <c r="AD55" s="62" t="n">
        <f aca="false">AC55-AE55</f>
        <v>-5.73914634922656</v>
      </c>
      <c r="AE55" s="62" t="n">
        <f aca="false">100*AB55/(J55-P55)</f>
        <v>35.3587115666179</v>
      </c>
      <c r="AJ55" s="33"/>
    </row>
    <row r="56" customFormat="false" ht="13.5" hidden="false" customHeight="false" outlineLevel="0" collapsed="false">
      <c r="B56" s="59" t="n">
        <v>67</v>
      </c>
      <c r="C56" s="59" t="n">
        <v>63</v>
      </c>
      <c r="D56" s="59" t="n">
        <v>57</v>
      </c>
      <c r="E56" s="60" t="n">
        <v>48</v>
      </c>
      <c r="F56" s="16" t="s">
        <v>83</v>
      </c>
      <c r="G56" s="32" t="n">
        <v>956</v>
      </c>
      <c r="H56" s="61" t="n">
        <f aca="false">G56-J56</f>
        <v>100</v>
      </c>
      <c r="I56" s="62" t="n">
        <f aca="false">100*(G56-J56)/J56</f>
        <v>11.6822429906542</v>
      </c>
      <c r="J56" s="63" t="n">
        <v>856</v>
      </c>
      <c r="K56" s="18" t="n">
        <f aca="false">100*G56/$G$144</f>
        <v>0.37360387047357</v>
      </c>
      <c r="L56" s="62" t="n">
        <f aca="false">K56-M56</f>
        <v>-0.0321794905124454</v>
      </c>
      <c r="M56" s="64" t="n">
        <f aca="false">100*J56/$J$144</f>
        <v>0.405783360986016</v>
      </c>
      <c r="N56" s="33" t="n">
        <v>245</v>
      </c>
      <c r="O56" s="61" t="n">
        <f aca="false">N56-P56</f>
        <v>37</v>
      </c>
      <c r="P56" s="65" t="n">
        <v>208</v>
      </c>
      <c r="Q56" s="66" t="n">
        <f aca="false">100*N56/(G56-N56)</f>
        <v>34.4585091420534</v>
      </c>
      <c r="R56" s="62" t="n">
        <f aca="false">Q56-S56</f>
        <v>2.35974370995468</v>
      </c>
      <c r="S56" s="67" t="n">
        <f aca="false">100*P56/(J56-P56)</f>
        <v>32.0987654320988</v>
      </c>
      <c r="T56" s="32" t="n">
        <f aca="false">G56-N56</f>
        <v>711</v>
      </c>
      <c r="U56" s="61" t="n">
        <f aca="false">T56-V56</f>
        <v>63</v>
      </c>
      <c r="V56" s="68" t="n">
        <f aca="false">J56-P56</f>
        <v>648</v>
      </c>
      <c r="W56" s="18" t="n">
        <f aca="false">100*T56/$T$144</f>
        <v>0.335096004298278</v>
      </c>
      <c r="X56" s="62" t="n">
        <f aca="false">W56-Y56</f>
        <v>-0.0351473964559217</v>
      </c>
      <c r="Y56" s="64" t="n">
        <f aca="false">100*V56/$V$144</f>
        <v>0.3702434007542</v>
      </c>
      <c r="Z56" s="33" t="n">
        <v>259</v>
      </c>
      <c r="AA56" s="61" t="n">
        <f aca="false">Z56-AB56</f>
        <v>39</v>
      </c>
      <c r="AB56" s="69" t="n">
        <v>220</v>
      </c>
      <c r="AC56" s="66" t="n">
        <f aca="false">100*Z56/(G56-N56)</f>
        <v>36.4275668073136</v>
      </c>
      <c r="AD56" s="62" t="n">
        <f aca="false">AC56-AE56</f>
        <v>2.47694952336303</v>
      </c>
      <c r="AE56" s="62" t="n">
        <f aca="false">100*AB56/(J56-P56)</f>
        <v>33.9506172839506</v>
      </c>
      <c r="AJ56" s="33"/>
    </row>
    <row r="57" customFormat="false" ht="13.5" hidden="false" customHeight="false" outlineLevel="0" collapsed="false">
      <c r="B57" s="59" t="n">
        <v>7</v>
      </c>
      <c r="C57" s="59" t="n">
        <v>3</v>
      </c>
      <c r="D57" s="59" t="n">
        <v>7</v>
      </c>
      <c r="E57" s="60" t="n">
        <v>9</v>
      </c>
      <c r="F57" s="16" t="s">
        <v>22</v>
      </c>
      <c r="G57" s="32" t="n">
        <v>7289</v>
      </c>
      <c r="H57" s="61" t="n">
        <f aca="false">G57-J57</f>
        <v>97</v>
      </c>
      <c r="I57" s="62" t="n">
        <f aca="false">100*(G57-J57)/J57</f>
        <v>1.34872080088988</v>
      </c>
      <c r="J57" s="63" t="n">
        <v>7192</v>
      </c>
      <c r="K57" s="18" t="n">
        <f aca="false">100*G57/$G$144</f>
        <v>2.84853411284713</v>
      </c>
      <c r="L57" s="62" t="n">
        <f aca="false">K57-M57</f>
        <v>-0.560804593007341</v>
      </c>
      <c r="M57" s="64" t="n">
        <f aca="false">100*J57/$J$144</f>
        <v>3.40933870585447</v>
      </c>
      <c r="N57" s="33" t="n">
        <v>1571</v>
      </c>
      <c r="O57" s="61" t="n">
        <f aca="false">N57-P57</f>
        <v>114</v>
      </c>
      <c r="P57" s="65" t="n">
        <v>1457</v>
      </c>
      <c r="Q57" s="66" t="n">
        <f aca="false">100*N57/(G57-N57)</f>
        <v>27.474641483036</v>
      </c>
      <c r="R57" s="62" t="n">
        <f aca="false">Q57-S57</f>
        <v>2.06923607763062</v>
      </c>
      <c r="S57" s="67" t="n">
        <f aca="false">100*P57/(J57-P57)</f>
        <v>25.4054054054054</v>
      </c>
      <c r="T57" s="32" t="n">
        <f aca="false">G57-N57</f>
        <v>5718</v>
      </c>
      <c r="U57" s="61" t="n">
        <f aca="false">T57-V57</f>
        <v>-17</v>
      </c>
      <c r="V57" s="68" t="n">
        <f aca="false">J57-P57</f>
        <v>5735</v>
      </c>
      <c r="W57" s="18" t="n">
        <f aca="false">100*T57/$T$144</f>
        <v>2.69490710629754</v>
      </c>
      <c r="X57" s="62" t="n">
        <f aca="false">W57-Y57</f>
        <v>-0.581861263031677</v>
      </c>
      <c r="Y57" s="64" t="n">
        <f aca="false">100*V57/$V$144</f>
        <v>3.27676836932922</v>
      </c>
      <c r="Z57" s="33" t="n">
        <v>1597</v>
      </c>
      <c r="AA57" s="61" t="n">
        <f aca="false">Z57-AB57</f>
        <v>-201</v>
      </c>
      <c r="AB57" s="69" t="n">
        <v>1798</v>
      </c>
      <c r="AC57" s="66" t="n">
        <f aca="false">100*Z57/(G57-N57)</f>
        <v>27.9293459251487</v>
      </c>
      <c r="AD57" s="62" t="n">
        <f aca="false">AC57-AE57</f>
        <v>-3.4220054262027</v>
      </c>
      <c r="AE57" s="62" t="n">
        <f aca="false">100*AB57/(J57-P57)</f>
        <v>31.3513513513514</v>
      </c>
      <c r="AJ57" s="33"/>
    </row>
    <row r="58" customFormat="false" ht="13.5" hidden="false" customHeight="false" outlineLevel="0" collapsed="false">
      <c r="B58" s="59" t="n">
        <v>84</v>
      </c>
      <c r="C58" s="59" t="n">
        <v>79</v>
      </c>
      <c r="D58" s="59" t="n">
        <v>79</v>
      </c>
      <c r="E58" s="60" t="n">
        <v>72</v>
      </c>
      <c r="F58" s="16" t="s">
        <v>100</v>
      </c>
      <c r="G58" s="32" t="n">
        <v>342</v>
      </c>
      <c r="H58" s="61" t="n">
        <f aca="false">G58-J58</f>
        <v>96</v>
      </c>
      <c r="I58" s="62" t="n">
        <f aca="false">100*(G58-J58)/J58</f>
        <v>39.0243902439024</v>
      </c>
      <c r="J58" s="63" t="n">
        <v>246</v>
      </c>
      <c r="K58" s="18" t="n">
        <f aca="false">100*G58/$G$144</f>
        <v>0.133653267470671</v>
      </c>
      <c r="L58" s="62" t="n">
        <f aca="false">K58-M58</f>
        <v>0.0170379557854371</v>
      </c>
      <c r="M58" s="64" t="n">
        <f aca="false">100*J58/$J$144</f>
        <v>0.116615311685233</v>
      </c>
      <c r="N58" s="33" t="n">
        <v>41</v>
      </c>
      <c r="O58" s="61" t="n">
        <f aca="false">N58-P58</f>
        <v>10</v>
      </c>
      <c r="P58" s="65" t="n">
        <v>31</v>
      </c>
      <c r="Q58" s="66" t="n">
        <f aca="false">100*N58/(G58-N58)</f>
        <v>13.6212624584718</v>
      </c>
      <c r="R58" s="62" t="n">
        <f aca="false">Q58-S58</f>
        <v>-0.79734219269103</v>
      </c>
      <c r="S58" s="67" t="n">
        <f aca="false">100*P58/(J58-P58)</f>
        <v>14.4186046511628</v>
      </c>
      <c r="T58" s="32" t="n">
        <f aca="false">G58-N58</f>
        <v>301</v>
      </c>
      <c r="U58" s="61" t="n">
        <f aca="false">T58-V58</f>
        <v>86</v>
      </c>
      <c r="V58" s="68" t="n">
        <f aca="false">J58-P58</f>
        <v>215</v>
      </c>
      <c r="W58" s="18" t="n">
        <f aca="false">100*T58/$T$144</f>
        <v>0.141862021510241</v>
      </c>
      <c r="X58" s="62" t="n">
        <f aca="false">W58-Y58</f>
        <v>0.0190189178649437</v>
      </c>
      <c r="Y58" s="64" t="n">
        <f aca="false">100*V58/$V$144</f>
        <v>0.122843103645298</v>
      </c>
      <c r="Z58" s="33" t="n">
        <v>112</v>
      </c>
      <c r="AA58" s="61" t="n">
        <f aca="false">Z58-AB58</f>
        <v>30</v>
      </c>
      <c r="AB58" s="69" t="n">
        <v>82</v>
      </c>
      <c r="AC58" s="66" t="n">
        <f aca="false">100*Z58/(G58-N58)</f>
        <v>37.2093023255814</v>
      </c>
      <c r="AD58" s="62" t="n">
        <f aca="false">AC58-AE58</f>
        <v>-0.930232558139529</v>
      </c>
      <c r="AE58" s="62" t="n">
        <f aca="false">100*AB58/(J58-P58)</f>
        <v>38.1395348837209</v>
      </c>
      <c r="AJ58" s="33"/>
    </row>
    <row r="59" customFormat="false" ht="13.5" hidden="false" customHeight="false" outlineLevel="0" collapsed="false">
      <c r="B59" s="59" t="n">
        <v>53</v>
      </c>
      <c r="C59" s="59" t="n">
        <v>51</v>
      </c>
      <c r="D59" s="59" t="n">
        <v>44</v>
      </c>
      <c r="E59" s="60" t="n">
        <v>36</v>
      </c>
      <c r="F59" s="16" t="s">
        <v>69</v>
      </c>
      <c r="G59" s="32" t="n">
        <v>1637</v>
      </c>
      <c r="H59" s="61" t="n">
        <f aca="false">G59-J59</f>
        <v>92</v>
      </c>
      <c r="I59" s="62" t="n">
        <f aca="false">100*(G59-J59)/J59</f>
        <v>5.9546925566343</v>
      </c>
      <c r="J59" s="63" t="n">
        <v>1545</v>
      </c>
      <c r="K59" s="18" t="n">
        <f aca="false">100*G59/$G$144</f>
        <v>0.639738008331835</v>
      </c>
      <c r="L59" s="62" t="n">
        <f aca="false">K59-M59</f>
        <v>-0.0926630345693261</v>
      </c>
      <c r="M59" s="64" t="n">
        <f aca="false">100*J59/$J$144</f>
        <v>0.732401042901161</v>
      </c>
      <c r="N59" s="0" t="n">
        <v>236</v>
      </c>
      <c r="O59" s="31" t="n">
        <f aca="false">N59-P59</f>
        <v>-10</v>
      </c>
      <c r="P59" s="65" t="n">
        <v>246</v>
      </c>
      <c r="Q59" s="66" t="n">
        <f aca="false">100*N59/(G59-N59)</f>
        <v>16.8451106352605</v>
      </c>
      <c r="R59" s="62" t="n">
        <f aca="false">Q59-S59</f>
        <v>-2.09253370654086</v>
      </c>
      <c r="S59" s="67" t="n">
        <f aca="false">100*P59/(J59-P59)</f>
        <v>18.9376443418014</v>
      </c>
      <c r="T59" s="32" t="n">
        <f aca="false">G59-N59</f>
        <v>1401</v>
      </c>
      <c r="U59" s="61" t="n">
        <f aca="false">T59-V59</f>
        <v>102</v>
      </c>
      <c r="V59" s="68" t="n">
        <f aca="false">J59-P59</f>
        <v>1299</v>
      </c>
      <c r="W59" s="18" t="n">
        <f aca="false">100*T59/$T$144</f>
        <v>0.660294658258632</v>
      </c>
      <c r="X59" s="62" t="n">
        <f aca="false">W59-Y59</f>
        <v>-0.0819062330680737</v>
      </c>
      <c r="Y59" s="64" t="n">
        <f aca="false">100*V59/$V$144</f>
        <v>0.742200891326706</v>
      </c>
      <c r="Z59" s="0" t="n">
        <v>519</v>
      </c>
      <c r="AA59" s="31" t="n">
        <f aca="false">Z59-AB59</f>
        <v>3</v>
      </c>
      <c r="AB59" s="69" t="n">
        <v>516</v>
      </c>
      <c r="AC59" s="66" t="n">
        <f aca="false">100*Z59/(G59-N59)</f>
        <v>37.0449678800857</v>
      </c>
      <c r="AD59" s="62" t="n">
        <f aca="false">AC59-AE59</f>
        <v>-2.67789586125384</v>
      </c>
      <c r="AE59" s="62" t="n">
        <f aca="false">100*AB59/(J59-P59)</f>
        <v>39.7228637413395</v>
      </c>
      <c r="AJ59" s="33"/>
    </row>
    <row r="60" customFormat="false" ht="13.5" hidden="false" customHeight="false" outlineLevel="0" collapsed="false">
      <c r="B60" s="59" t="n">
        <v>65</v>
      </c>
      <c r="C60" s="59" t="n">
        <v>59</v>
      </c>
      <c r="D60" s="59" t="n">
        <v>59</v>
      </c>
      <c r="E60" s="60" t="n">
        <v>53</v>
      </c>
      <c r="F60" s="16" t="s">
        <v>81</v>
      </c>
      <c r="G60" s="32" t="n">
        <v>1049</v>
      </c>
      <c r="H60" s="61" t="n">
        <f aca="false">G60-J60</f>
        <v>78</v>
      </c>
      <c r="I60" s="62" t="n">
        <f aca="false">100*(G60-J60)/J60</f>
        <v>8.03295571575695</v>
      </c>
      <c r="J60" s="63" t="n">
        <v>971</v>
      </c>
      <c r="K60" s="18" t="n">
        <f aca="false">100*G60/$G$144</f>
        <v>0.409948180048928</v>
      </c>
      <c r="L60" s="62" t="n">
        <f aca="false">K60-M60</f>
        <v>-0.050350468920022</v>
      </c>
      <c r="M60" s="64" t="n">
        <f aca="false">100*J60/$J$144</f>
        <v>0.46029864896895</v>
      </c>
      <c r="N60" s="33" t="n">
        <v>181</v>
      </c>
      <c r="O60" s="61" t="n">
        <f aca="false">N60-P60</f>
        <v>19</v>
      </c>
      <c r="P60" s="65" t="n">
        <v>162</v>
      </c>
      <c r="Q60" s="66" t="n">
        <f aca="false">100*N60/(G60-N60)</f>
        <v>20.852534562212</v>
      </c>
      <c r="R60" s="62" t="n">
        <f aca="false">Q60-S60</f>
        <v>0.82781268334919</v>
      </c>
      <c r="S60" s="67" t="n">
        <f aca="false">100*P60/(J60-P60)</f>
        <v>20.0247218788628</v>
      </c>
      <c r="T60" s="32" t="n">
        <f aca="false">G60-N60</f>
        <v>868</v>
      </c>
      <c r="U60" s="61" t="n">
        <f aca="false">T60-V60</f>
        <v>59</v>
      </c>
      <c r="V60" s="68" t="n">
        <f aca="false">J60-P60</f>
        <v>809</v>
      </c>
      <c r="W60" s="18" t="n">
        <f aca="false">100*T60/$T$144</f>
        <v>0.409090480634185</v>
      </c>
      <c r="X60" s="62" t="n">
        <f aca="false">W60-Y60</f>
        <v>-0.053142407035796</v>
      </c>
      <c r="Y60" s="64" t="n">
        <f aca="false">100*V60/$V$144</f>
        <v>0.462232887669981</v>
      </c>
      <c r="Z60" s="33" t="n">
        <v>307</v>
      </c>
      <c r="AA60" s="61" t="n">
        <f aca="false">Z60-AB60</f>
        <v>-4</v>
      </c>
      <c r="AB60" s="69" t="n">
        <v>311</v>
      </c>
      <c r="AC60" s="66" t="n">
        <f aca="false">100*Z60/(G60-N60)</f>
        <v>35.36866359447</v>
      </c>
      <c r="AD60" s="62" t="n">
        <f aca="false">AC60-AE60</f>
        <v>-3.07385803717396</v>
      </c>
      <c r="AE60" s="62" t="n">
        <f aca="false">100*AB60/(J60-P60)</f>
        <v>38.442521631644</v>
      </c>
      <c r="AJ60" s="33"/>
    </row>
    <row r="61" customFormat="false" ht="13.5" hidden="false" customHeight="false" outlineLevel="0" collapsed="false">
      <c r="B61" s="59" t="n">
        <v>20</v>
      </c>
      <c r="C61" s="59" t="n">
        <v>18</v>
      </c>
      <c r="D61" s="59" t="n">
        <v>24</v>
      </c>
      <c r="E61" s="60" t="n">
        <v>25</v>
      </c>
      <c r="F61" s="16" t="s">
        <v>36</v>
      </c>
      <c r="G61" s="32" t="n">
        <v>4162</v>
      </c>
      <c r="H61" s="61" t="n">
        <f aca="false">G61-J61</f>
        <v>72</v>
      </c>
      <c r="I61" s="62" t="n">
        <f aca="false">100*(G61-J61)/J61</f>
        <v>1.76039119804401</v>
      </c>
      <c r="J61" s="63" t="n">
        <v>4090</v>
      </c>
      <c r="K61" s="18" t="n">
        <f aca="false">100*G61/$G$144</f>
        <v>1.62650555325418</v>
      </c>
      <c r="L61" s="62" t="n">
        <f aca="false">K61-M61</f>
        <v>-0.312342515008438</v>
      </c>
      <c r="M61" s="64" t="n">
        <f aca="false">100*J61/$J$144</f>
        <v>1.93884806826262</v>
      </c>
      <c r="N61" s="0" t="n">
        <v>700</v>
      </c>
      <c r="O61" s="31" t="n">
        <f aca="false">N61-P61</f>
        <v>69</v>
      </c>
      <c r="P61" s="65" t="n">
        <v>631</v>
      </c>
      <c r="Q61" s="66" t="n">
        <f aca="false">100*N61/(G61-N61)</f>
        <v>20.2195262853842</v>
      </c>
      <c r="R61" s="62" t="n">
        <f aca="false">Q61-S61</f>
        <v>1.97725973435786</v>
      </c>
      <c r="S61" s="67" t="n">
        <f aca="false">100*P61/(J61-P61)</f>
        <v>18.2422665510263</v>
      </c>
      <c r="T61" s="32" t="n">
        <f aca="false">G61-N61</f>
        <v>3462</v>
      </c>
      <c r="U61" s="61" t="n">
        <f aca="false">T61-V61</f>
        <v>3</v>
      </c>
      <c r="V61" s="68" t="n">
        <f aca="false">J61-P61</f>
        <v>3459</v>
      </c>
      <c r="W61" s="18" t="n">
        <f aca="false">100*T61/$T$144</f>
        <v>1.6316488985663</v>
      </c>
      <c r="X61" s="62" t="n">
        <f aca="false">W61-Y61</f>
        <v>-0.344696661941073</v>
      </c>
      <c r="Y61" s="64" t="n">
        <f aca="false">100*V61/$V$144</f>
        <v>1.97634556050737</v>
      </c>
      <c r="Z61" s="0" t="n">
        <v>991</v>
      </c>
      <c r="AA61" s="31" t="n">
        <f aca="false">Z61-AB61</f>
        <v>-99</v>
      </c>
      <c r="AB61" s="69" t="n">
        <v>1090</v>
      </c>
      <c r="AC61" s="66" t="n">
        <f aca="false">100*Z61/(G61-N61)</f>
        <v>28.6250722125939</v>
      </c>
      <c r="AD61" s="62" t="n">
        <f aca="false">AC61-AE61</f>
        <v>-2.88692547459895</v>
      </c>
      <c r="AE61" s="62" t="n">
        <f aca="false">100*AB61/(J61-P61)</f>
        <v>31.5119976871928</v>
      </c>
      <c r="AJ61" s="33"/>
    </row>
    <row r="62" customFormat="false" ht="13.5" hidden="false" customHeight="false" outlineLevel="0" collapsed="false">
      <c r="B62" s="59" t="n">
        <v>94</v>
      </c>
      <c r="C62" s="59" t="n">
        <v>95</v>
      </c>
      <c r="D62" s="59" t="n">
        <v>96</v>
      </c>
      <c r="E62" s="60" t="n">
        <v>84</v>
      </c>
      <c r="F62" s="16" t="s">
        <v>110</v>
      </c>
      <c r="G62" s="32" t="n">
        <v>138</v>
      </c>
      <c r="H62" s="61" t="n">
        <f aca="false">G62-J62</f>
        <v>64</v>
      </c>
      <c r="I62" s="62" t="n">
        <f aca="false">100*(G62-J62)/J62</f>
        <v>86.4864864864865</v>
      </c>
      <c r="J62" s="63" t="n">
        <v>74</v>
      </c>
      <c r="K62" s="18" t="n">
        <f aca="false">100*G62/$G$144</f>
        <v>0.0539302658214986</v>
      </c>
      <c r="L62" s="62" t="n">
        <f aca="false">K62-M62</f>
        <v>0.0188508631194365</v>
      </c>
      <c r="M62" s="64" t="n">
        <f aca="false">100*J62/$J$144</f>
        <v>0.0350794027020621</v>
      </c>
      <c r="N62" s="0" t="n">
        <v>17</v>
      </c>
      <c r="O62" s="31" t="n">
        <f aca="false">N62-P62</f>
        <v>12</v>
      </c>
      <c r="P62" s="65" t="n">
        <v>5</v>
      </c>
      <c r="Q62" s="66" t="n">
        <f aca="false">100*N62/(G62-N62)</f>
        <v>14.0495867768595</v>
      </c>
      <c r="R62" s="62" t="n">
        <f aca="false">Q62-S62</f>
        <v>6.8032099652653</v>
      </c>
      <c r="S62" s="67" t="n">
        <f aca="false">100*P62/(J62-P62)</f>
        <v>7.2463768115942</v>
      </c>
      <c r="T62" s="32" t="n">
        <f aca="false">G62-N62</f>
        <v>121</v>
      </c>
      <c r="U62" s="61" t="n">
        <f aca="false">T62-V62</f>
        <v>52</v>
      </c>
      <c r="V62" s="68" t="n">
        <f aca="false">J62-P62</f>
        <v>69</v>
      </c>
      <c r="W62" s="18" t="n">
        <f aca="false">100*T62/$T$144</f>
        <v>0.057027590042323</v>
      </c>
      <c r="X62" s="62" t="n">
        <f aca="false">W62-Y62</f>
        <v>0.0176035242212739</v>
      </c>
      <c r="Y62" s="64" t="n">
        <f aca="false">100*V62/$V$144</f>
        <v>0.039424065821049</v>
      </c>
      <c r="Z62" s="0" t="n">
        <v>46</v>
      </c>
      <c r="AA62" s="31" t="n">
        <f aca="false">Z62-AB62</f>
        <v>23</v>
      </c>
      <c r="AB62" s="69" t="n">
        <v>23</v>
      </c>
      <c r="AC62" s="66" t="n">
        <f aca="false">100*Z62/(G62-N62)</f>
        <v>38.0165289256198</v>
      </c>
      <c r="AD62" s="62" t="n">
        <f aca="false">AC62-AE62</f>
        <v>4.6831955922865</v>
      </c>
      <c r="AE62" s="62" t="n">
        <f aca="false">100*AB62/(J62-P62)</f>
        <v>33.3333333333333</v>
      </c>
      <c r="AJ62" s="33"/>
    </row>
    <row r="63" customFormat="false" ht="13.5" hidden="false" customHeight="false" outlineLevel="0" collapsed="false">
      <c r="B63" s="59" t="n">
        <v>44</v>
      </c>
      <c r="C63" s="59" t="n">
        <v>39</v>
      </c>
      <c r="D63" s="59" t="n">
        <v>34</v>
      </c>
      <c r="E63" s="60" t="n">
        <v>32</v>
      </c>
      <c r="F63" s="16" t="s">
        <v>60</v>
      </c>
      <c r="G63" s="32" t="n">
        <v>2228</v>
      </c>
      <c r="H63" s="61" t="n">
        <f aca="false">G63-J63</f>
        <v>56</v>
      </c>
      <c r="I63" s="62" t="n">
        <f aca="false">100*(G63-J63)/J63</f>
        <v>2.57826887661142</v>
      </c>
      <c r="J63" s="63" t="n">
        <v>2172</v>
      </c>
      <c r="K63" s="18" t="n">
        <f aca="false">100*G63/$G$144</f>
        <v>0.870700233697819</v>
      </c>
      <c r="L63" s="62" t="n">
        <f aca="false">K63-M63</f>
        <v>-0.15892764020595</v>
      </c>
      <c r="M63" s="64" t="n">
        <f aca="false">100*J63/$J$144</f>
        <v>1.02962787390377</v>
      </c>
      <c r="N63" s="33" t="n">
        <v>386</v>
      </c>
      <c r="O63" s="61" t="n">
        <f aca="false">N63-P63</f>
        <v>26</v>
      </c>
      <c r="P63" s="65" t="n">
        <v>360</v>
      </c>
      <c r="Q63" s="66" t="n">
        <f aca="false">100*N63/(G63-N63)</f>
        <v>20.9554831704669</v>
      </c>
      <c r="R63" s="62" t="n">
        <f aca="false">Q63-S63</f>
        <v>1.08793350159271</v>
      </c>
      <c r="S63" s="67" t="n">
        <f aca="false">100*P63/(J63-P63)</f>
        <v>19.8675496688742</v>
      </c>
      <c r="T63" s="32" t="n">
        <f aca="false">G63-N63</f>
        <v>1842</v>
      </c>
      <c r="U63" s="61" t="n">
        <f aca="false">T63-V63</f>
        <v>30</v>
      </c>
      <c r="V63" s="68" t="n">
        <f aca="false">J63-P63</f>
        <v>1812</v>
      </c>
      <c r="W63" s="18" t="n">
        <f aca="false">100*T63/$T$144</f>
        <v>0.868139015355032</v>
      </c>
      <c r="X63" s="62" t="n">
        <f aca="false">W63-Y63</f>
        <v>-0.167171234902081</v>
      </c>
      <c r="Y63" s="64" t="n">
        <f aca="false">100*V63/$V$144</f>
        <v>1.03531025025711</v>
      </c>
      <c r="Z63" s="33" t="n">
        <v>548</v>
      </c>
      <c r="AA63" s="61" t="n">
        <f aca="false">Z63-AB63</f>
        <v>-36</v>
      </c>
      <c r="AB63" s="69" t="n">
        <v>584</v>
      </c>
      <c r="AC63" s="66" t="n">
        <f aca="false">100*Z63/(G63-N63)</f>
        <v>29.7502714440825</v>
      </c>
      <c r="AD63" s="62" t="n">
        <f aca="false">AC63-AE63</f>
        <v>-2.47930912986892</v>
      </c>
      <c r="AE63" s="62" t="n">
        <f aca="false">100*AB63/(J63-P63)</f>
        <v>32.2295805739514</v>
      </c>
      <c r="AJ63" s="33"/>
    </row>
    <row r="64" customFormat="false" ht="13.5" hidden="false" customHeight="false" outlineLevel="0" collapsed="false">
      <c r="B64" s="45" t="n">
        <v>108</v>
      </c>
      <c r="C64" s="45" t="s">
        <v>34</v>
      </c>
      <c r="D64" s="45" t="s">
        <v>34</v>
      </c>
      <c r="E64" s="45" t="s">
        <v>34</v>
      </c>
      <c r="F64" s="12" t="s">
        <v>124</v>
      </c>
      <c r="G64" s="47" t="n">
        <v>53</v>
      </c>
      <c r="H64" s="48" t="n">
        <f aca="false">G64-J64</f>
        <v>53</v>
      </c>
      <c r="I64" s="49"/>
      <c r="J64" s="56"/>
      <c r="K64" s="23" t="n">
        <f aca="false">100*G64/$G$144</f>
        <v>0.020712348467677</v>
      </c>
      <c r="L64" s="49" t="n">
        <f aca="false">K64-M64</f>
        <v>0.020712348467677</v>
      </c>
      <c r="M64" s="83"/>
      <c r="N64" s="52" t="n">
        <v>4</v>
      </c>
      <c r="O64" s="48" t="n">
        <f aca="false">N64-P64</f>
        <v>4</v>
      </c>
      <c r="P64" s="52"/>
      <c r="Q64" s="54" t="n">
        <f aca="false">100*N64/(G64-N64)</f>
        <v>8.16326530612245</v>
      </c>
      <c r="R64" s="49"/>
      <c r="S64" s="55"/>
      <c r="T64" s="47" t="n">
        <f aca="false">G64-N64</f>
        <v>49</v>
      </c>
      <c r="U64" s="48" t="n">
        <f aca="false">T64-V64</f>
        <v>49</v>
      </c>
      <c r="V64" s="56"/>
      <c r="W64" s="23" t="n">
        <f aca="false">100*T64/$T$144</f>
        <v>0.0230938174551556</v>
      </c>
      <c r="X64" s="49" t="n">
        <f aca="false">W64-Y64</f>
        <v>0.0230938174551556</v>
      </c>
      <c r="Y64" s="83"/>
      <c r="Z64" s="52" t="n">
        <v>20</v>
      </c>
      <c r="AA64" s="48" t="n">
        <f aca="false">Z64-AB64</f>
        <v>20</v>
      </c>
      <c r="AB64" s="52"/>
      <c r="AC64" s="54" t="n">
        <f aca="false">100*Z64/(G64-N64)</f>
        <v>40.8163265306122</v>
      </c>
      <c r="AD64" s="49"/>
      <c r="AE64" s="49"/>
      <c r="AJ64" s="33"/>
    </row>
    <row r="65" customFormat="false" ht="13.5" hidden="false" customHeight="false" outlineLevel="0" collapsed="false">
      <c r="B65" s="59" t="n">
        <v>79</v>
      </c>
      <c r="C65" s="59" t="n">
        <v>72</v>
      </c>
      <c r="D65" s="59" t="n">
        <v>77</v>
      </c>
      <c r="E65" s="60" t="n">
        <v>68</v>
      </c>
      <c r="F65" s="16" t="s">
        <v>95</v>
      </c>
      <c r="G65" s="32" t="n">
        <v>505</v>
      </c>
      <c r="H65" s="61" t="n">
        <f aca="false">G65-J65</f>
        <v>50</v>
      </c>
      <c r="I65" s="62" t="n">
        <f aca="false">100*(G65-J65)/J65</f>
        <v>10.989010989011</v>
      </c>
      <c r="J65" s="63" t="n">
        <v>455</v>
      </c>
      <c r="K65" s="18" t="n">
        <f aca="false">100*G65/$G$144</f>
        <v>0.19735350898447</v>
      </c>
      <c r="L65" s="62" t="n">
        <f aca="false">K65-M65</f>
        <v>-0.0183374130349662</v>
      </c>
      <c r="M65" s="64" t="n">
        <f aca="false">100*J65/$J$144</f>
        <v>0.215690922019436</v>
      </c>
      <c r="N65" s="0" t="n">
        <v>45</v>
      </c>
      <c r="O65" s="31" t="n">
        <f aca="false">N65-P65</f>
        <v>12</v>
      </c>
      <c r="P65" s="65" t="n">
        <v>33</v>
      </c>
      <c r="Q65" s="66" t="n">
        <f aca="false">100*N65/(G65-N65)</f>
        <v>9.78260869565217</v>
      </c>
      <c r="R65" s="62" t="n">
        <f aca="false">Q65-S65</f>
        <v>1.96270348238203</v>
      </c>
      <c r="S65" s="67" t="n">
        <f aca="false">100*P65/(J65-P65)</f>
        <v>7.81990521327014</v>
      </c>
      <c r="T65" s="32" t="n">
        <f aca="false">G65-N65</f>
        <v>460</v>
      </c>
      <c r="U65" s="61" t="n">
        <f aca="false">T65-V65</f>
        <v>38</v>
      </c>
      <c r="V65" s="68" t="n">
        <f aca="false">J65-P65</f>
        <v>422</v>
      </c>
      <c r="W65" s="18" t="n">
        <f aca="false">100*T65/$T$144</f>
        <v>0.216799102640236</v>
      </c>
      <c r="X65" s="62" t="n">
        <f aca="false">W65-Y65</f>
        <v>-0.0243161984682087</v>
      </c>
      <c r="Y65" s="64" t="n">
        <f aca="false">100*V65/$V$144</f>
        <v>0.241115301108445</v>
      </c>
      <c r="Z65" s="0" t="n">
        <v>147</v>
      </c>
      <c r="AA65" s="31" t="n">
        <f aca="false">Z65-AB65</f>
        <v>-14</v>
      </c>
      <c r="AB65" s="69" t="n">
        <v>161</v>
      </c>
      <c r="AC65" s="66" t="n">
        <f aca="false">100*Z65/(G65-N65)</f>
        <v>31.9565217391304</v>
      </c>
      <c r="AD65" s="62" t="n">
        <f aca="false">AC65-AE65</f>
        <v>-6.19513702864208</v>
      </c>
      <c r="AE65" s="62" t="n">
        <f aca="false">100*AB65/(J65-P65)</f>
        <v>38.1516587677725</v>
      </c>
      <c r="AJ65" s="33"/>
    </row>
    <row r="66" customFormat="false" ht="13.5" hidden="false" customHeight="false" outlineLevel="0" collapsed="false">
      <c r="B66" s="59" t="n">
        <v>75</v>
      </c>
      <c r="C66" s="59" t="n">
        <v>68</v>
      </c>
      <c r="D66" s="59" t="n">
        <v>64</v>
      </c>
      <c r="E66" s="60" t="n">
        <v>64</v>
      </c>
      <c r="F66" s="16" t="s">
        <v>91</v>
      </c>
      <c r="G66" s="32" t="n">
        <v>659</v>
      </c>
      <c r="H66" s="61" t="n">
        <f aca="false">G66-J66</f>
        <v>49</v>
      </c>
      <c r="I66" s="62" t="n">
        <f aca="false">100*(G66-J66)/J66</f>
        <v>8.0327868852459</v>
      </c>
      <c r="J66" s="63" t="n">
        <v>610</v>
      </c>
      <c r="K66" s="18" t="n">
        <f aca="false">100*G66/$G$144</f>
        <v>0.257536559249041</v>
      </c>
      <c r="L66" s="62" t="n">
        <f aca="false">K66-M66</f>
        <v>-0.0316314900517416</v>
      </c>
      <c r="M66" s="64" t="n">
        <f aca="false">100*J66/$J$144</f>
        <v>0.289168049300782</v>
      </c>
      <c r="N66" s="0" t="n">
        <v>73</v>
      </c>
      <c r="O66" s="31" t="n">
        <f aca="false">N66-P66</f>
        <v>5</v>
      </c>
      <c r="P66" s="65" t="n">
        <v>68</v>
      </c>
      <c r="Q66" s="66" t="n">
        <f aca="false">100*N66/(G66-N66)</f>
        <v>12.457337883959</v>
      </c>
      <c r="R66" s="62" t="n">
        <f aca="false">Q66-S66</f>
        <v>-0.0887875772955695</v>
      </c>
      <c r="S66" s="67" t="n">
        <f aca="false">100*P66/(J66-P66)</f>
        <v>12.5461254612546</v>
      </c>
      <c r="T66" s="32" t="n">
        <f aca="false">G66-N66</f>
        <v>586</v>
      </c>
      <c r="U66" s="61" t="n">
        <f aca="false">T66-V66</f>
        <v>44</v>
      </c>
      <c r="V66" s="68" t="n">
        <f aca="false">J66-P66</f>
        <v>542</v>
      </c>
      <c r="W66" s="18" t="n">
        <f aca="false">100*T66/$T$144</f>
        <v>0.276183204667779</v>
      </c>
      <c r="X66" s="62" t="n">
        <f aca="false">W66-Y66</f>
        <v>-0.033495689172925</v>
      </c>
      <c r="Y66" s="64" t="n">
        <f aca="false">100*V66/$V$144</f>
        <v>0.309678893840704</v>
      </c>
      <c r="Z66" s="0" t="n">
        <v>202</v>
      </c>
      <c r="AA66" s="31" t="n">
        <f aca="false">Z66-AB66</f>
        <v>7</v>
      </c>
      <c r="AB66" s="69" t="n">
        <v>195</v>
      </c>
      <c r="AC66" s="66" t="n">
        <f aca="false">100*Z66/(G66-N66)</f>
        <v>34.4709897610922</v>
      </c>
      <c r="AD66" s="62" t="n">
        <f aca="false">AC66-AE66</f>
        <v>-1.50687001750564</v>
      </c>
      <c r="AE66" s="62" t="n">
        <f aca="false">100*AB66/(J66-P66)</f>
        <v>35.9778597785978</v>
      </c>
      <c r="AJ66" s="33"/>
    </row>
    <row r="67" customFormat="false" ht="13.5" hidden="false" customHeight="false" outlineLevel="0" collapsed="false">
      <c r="B67" s="59" t="n">
        <v>99</v>
      </c>
      <c r="C67" s="59" t="n">
        <v>98</v>
      </c>
      <c r="D67" s="59" t="n">
        <v>97</v>
      </c>
      <c r="E67" s="60" t="n">
        <v>86</v>
      </c>
      <c r="F67" s="16" t="s">
        <v>115</v>
      </c>
      <c r="G67" s="32" t="n">
        <v>117</v>
      </c>
      <c r="H67" s="61" t="n">
        <f aca="false">G67-J67</f>
        <v>47</v>
      </c>
      <c r="I67" s="62" t="n">
        <f aca="false">100*(G67-J67)/J67</f>
        <v>67.1428571428571</v>
      </c>
      <c r="J67" s="63" t="n">
        <v>70</v>
      </c>
      <c r="K67" s="18" t="n">
        <f aca="false">100*G67/$G$144</f>
        <v>0.0457234862399662</v>
      </c>
      <c r="L67" s="62" t="n">
        <f aca="false">K67-M67</f>
        <v>0.0125402674677453</v>
      </c>
      <c r="M67" s="64" t="n">
        <f aca="false">100*J67/$J$144</f>
        <v>0.0331832187722209</v>
      </c>
      <c r="N67" s="0" t="n">
        <v>6</v>
      </c>
      <c r="O67" s="31" t="n">
        <f aca="false">N67-P67</f>
        <v>3</v>
      </c>
      <c r="P67" s="65" t="n">
        <v>3</v>
      </c>
      <c r="Q67" s="66" t="n">
        <f aca="false">100*N67/(G67-N67)</f>
        <v>5.40540540540541</v>
      </c>
      <c r="R67" s="62" t="n">
        <f aca="false">Q67-S67</f>
        <v>0.927793465106898</v>
      </c>
      <c r="S67" s="67" t="n">
        <f aca="false">100*P67/(J67-P67)</f>
        <v>4.47761194029851</v>
      </c>
      <c r="T67" s="32" t="n">
        <f aca="false">G67-N67</f>
        <v>111</v>
      </c>
      <c r="U67" s="61" t="n">
        <f aca="false">T67-V67</f>
        <v>44</v>
      </c>
      <c r="V67" s="68" t="n">
        <f aca="false">J67-P67</f>
        <v>67</v>
      </c>
      <c r="W67" s="18" t="n">
        <f aca="false">100*T67/$T$144</f>
        <v>0.052314566071883</v>
      </c>
      <c r="X67" s="62" t="n">
        <f aca="false">W67-Y67</f>
        <v>0.0140332267963717</v>
      </c>
      <c r="Y67" s="64" t="n">
        <f aca="false">100*V67/$V$144</f>
        <v>0.0382813392755114</v>
      </c>
      <c r="Z67" s="0" t="n">
        <v>42</v>
      </c>
      <c r="AA67" s="31" t="n">
        <f aca="false">Z67-AB67</f>
        <v>17</v>
      </c>
      <c r="AB67" s="69" t="n">
        <v>25</v>
      </c>
      <c r="AC67" s="66" t="n">
        <f aca="false">100*Z67/(G67-N67)</f>
        <v>37.8378378378378</v>
      </c>
      <c r="AD67" s="62" t="n">
        <f aca="false">AC67-AE67</f>
        <v>0.524405002016941</v>
      </c>
      <c r="AE67" s="62" t="n">
        <f aca="false">100*AB67/(J67-P67)</f>
        <v>37.3134328358209</v>
      </c>
      <c r="AJ67" s="33"/>
    </row>
    <row r="68" customFormat="false" ht="13.5" hidden="false" customHeight="false" outlineLevel="0" collapsed="false">
      <c r="B68" s="59" t="n">
        <v>85</v>
      </c>
      <c r="C68" s="59" t="n">
        <v>78</v>
      </c>
      <c r="D68" s="59" t="n">
        <v>78</v>
      </c>
      <c r="E68" s="60" t="n">
        <v>67</v>
      </c>
      <c r="F68" s="16" t="s">
        <v>101</v>
      </c>
      <c r="G68" s="32" t="n">
        <v>320</v>
      </c>
      <c r="H68" s="61" t="n">
        <f aca="false">G68-J68</f>
        <v>46</v>
      </c>
      <c r="I68" s="62" t="n">
        <f aca="false">100*(G68-J68)/J68</f>
        <v>16.7883211678832</v>
      </c>
      <c r="J68" s="63" t="n">
        <v>274</v>
      </c>
      <c r="K68" s="18" t="n">
        <f aca="false">100*G68/$G$144</f>
        <v>0.125055688861446</v>
      </c>
      <c r="L68" s="62" t="n">
        <f aca="false">K68-M68</f>
        <v>-0.00483291033267572</v>
      </c>
      <c r="M68" s="64" t="n">
        <f aca="false">100*J68/$J$144</f>
        <v>0.129888599194122</v>
      </c>
      <c r="N68" s="33" t="n">
        <v>50</v>
      </c>
      <c r="O68" s="61" t="n">
        <f aca="false">N68-P68</f>
        <v>1</v>
      </c>
      <c r="P68" s="65" t="n">
        <v>49</v>
      </c>
      <c r="Q68" s="66" t="n">
        <f aca="false">100*N68/(G68-N68)</f>
        <v>18.5185185185185</v>
      </c>
      <c r="R68" s="62" t="n">
        <f aca="false">Q68-S68</f>
        <v>-3.25925925925926</v>
      </c>
      <c r="S68" s="67" t="n">
        <f aca="false">100*P68/(J68-P68)</f>
        <v>21.7777777777778</v>
      </c>
      <c r="T68" s="32" t="n">
        <f aca="false">G68-N68</f>
        <v>270</v>
      </c>
      <c r="U68" s="61" t="n">
        <f aca="false">T68-V68</f>
        <v>45</v>
      </c>
      <c r="V68" s="68" t="n">
        <f aca="false">J68-P68</f>
        <v>225</v>
      </c>
      <c r="W68" s="18" t="n">
        <f aca="false">100*T68/$T$144</f>
        <v>0.127251647201878</v>
      </c>
      <c r="X68" s="62" t="n">
        <f aca="false">W68-Y68</f>
        <v>-0.00130508917110828</v>
      </c>
      <c r="Y68" s="64" t="n">
        <f aca="false">100*V68/$V$144</f>
        <v>0.128556736372986</v>
      </c>
      <c r="Z68" s="33" t="n">
        <v>101</v>
      </c>
      <c r="AA68" s="61" t="n">
        <f aca="false">Z68-AB68</f>
        <v>21</v>
      </c>
      <c r="AB68" s="69" t="n">
        <v>80</v>
      </c>
      <c r="AC68" s="66" t="n">
        <f aca="false">100*Z68/(G68-N68)</f>
        <v>37.4074074074074</v>
      </c>
      <c r="AD68" s="62" t="n">
        <f aca="false">AC68-AE68</f>
        <v>1.85185185185185</v>
      </c>
      <c r="AE68" s="62" t="n">
        <f aca="false">100*AB68/(J68-P68)</f>
        <v>35.5555555555556</v>
      </c>
      <c r="AJ68" s="33"/>
    </row>
    <row r="69" customFormat="false" ht="13.5" hidden="false" customHeight="false" outlineLevel="0" collapsed="false">
      <c r="B69" s="59" t="n">
        <v>50</v>
      </c>
      <c r="C69" s="59" t="n">
        <v>44</v>
      </c>
      <c r="D69" s="59" t="n">
        <v>42</v>
      </c>
      <c r="E69" s="60" t="n">
        <v>33</v>
      </c>
      <c r="F69" s="16" t="s">
        <v>66</v>
      </c>
      <c r="G69" s="32" t="n">
        <v>1725</v>
      </c>
      <c r="H69" s="61" t="n">
        <f aca="false">G69-J69</f>
        <v>45</v>
      </c>
      <c r="I69" s="62" t="n">
        <f aca="false">100*(G69-J69)/J69</f>
        <v>2.67857142857143</v>
      </c>
      <c r="J69" s="63" t="n">
        <v>1680</v>
      </c>
      <c r="K69" s="18" t="n">
        <f aca="false">100*G69/$G$144</f>
        <v>0.674128322768733</v>
      </c>
      <c r="L69" s="62" t="n">
        <f aca="false">K69-M69</f>
        <v>-0.122268927764569</v>
      </c>
      <c r="M69" s="64" t="n">
        <f aca="false">100*J69/$J$144</f>
        <v>0.796397250533302</v>
      </c>
      <c r="N69" s="0" t="n">
        <v>256</v>
      </c>
      <c r="O69" s="31" t="n">
        <f aca="false">N69-P69</f>
        <v>15</v>
      </c>
      <c r="P69" s="65" t="n">
        <v>241</v>
      </c>
      <c r="Q69" s="66" t="n">
        <f aca="false">100*N69/(G69-N69)</f>
        <v>17.426820966644</v>
      </c>
      <c r="R69" s="62" t="n">
        <f aca="false">Q69-S69</f>
        <v>0.679079479500128</v>
      </c>
      <c r="S69" s="67" t="n">
        <f aca="false">100*P69/(J69-P69)</f>
        <v>16.7477414871439</v>
      </c>
      <c r="T69" s="32" t="n">
        <f aca="false">G69-N69</f>
        <v>1469</v>
      </c>
      <c r="U69" s="61" t="n">
        <f aca="false">T69-V69</f>
        <v>30</v>
      </c>
      <c r="V69" s="68" t="n">
        <f aca="false">J69-P69</f>
        <v>1439</v>
      </c>
      <c r="W69" s="18" t="n">
        <f aca="false">100*T69/$T$144</f>
        <v>0.692343221257623</v>
      </c>
      <c r="X69" s="62" t="n">
        <f aca="false">W69-Y69</f>
        <v>-0.129848528256718</v>
      </c>
      <c r="Y69" s="64" t="n">
        <f aca="false">100*V69/$V$144</f>
        <v>0.822191749514341</v>
      </c>
      <c r="Z69" s="0" t="n">
        <v>422</v>
      </c>
      <c r="AA69" s="31" t="n">
        <f aca="false">Z69-AB69</f>
        <v>3</v>
      </c>
      <c r="AB69" s="69" t="n">
        <v>419</v>
      </c>
      <c r="AC69" s="66" t="n">
        <f aca="false">100*Z69/(G69-N69)</f>
        <v>28.7270251872022</v>
      </c>
      <c r="AD69" s="62" t="n">
        <f aca="false">AC69-AE69</f>
        <v>-0.39041748131763</v>
      </c>
      <c r="AE69" s="62" t="n">
        <f aca="false">100*AB69/(J69-P69)</f>
        <v>29.1174426685198</v>
      </c>
      <c r="AJ69" s="33"/>
    </row>
    <row r="70" customFormat="false" ht="13.5" hidden="false" customHeight="false" outlineLevel="0" collapsed="false">
      <c r="B70" s="59" t="n">
        <v>76</v>
      </c>
      <c r="C70" s="59" t="n">
        <v>70</v>
      </c>
      <c r="D70" s="59" t="n">
        <v>69</v>
      </c>
      <c r="E70" s="60" t="n">
        <v>62</v>
      </c>
      <c r="F70" s="16" t="s">
        <v>92</v>
      </c>
      <c r="G70" s="32" t="n">
        <v>572</v>
      </c>
      <c r="H70" s="61" t="n">
        <f aca="false">G70-J70</f>
        <v>45</v>
      </c>
      <c r="I70" s="62" t="n">
        <f aca="false">100*(G70-J70)/J70</f>
        <v>8.53889943074004</v>
      </c>
      <c r="J70" s="63" t="n">
        <v>527</v>
      </c>
      <c r="K70" s="18" t="n">
        <f aca="false">100*G70/$G$144</f>
        <v>0.223537043839835</v>
      </c>
      <c r="L70" s="62" t="n">
        <f aca="false">K70-M70</f>
        <v>-0.0262851889167425</v>
      </c>
      <c r="M70" s="64" t="n">
        <f aca="false">100*J70/$J$144</f>
        <v>0.249822232756577</v>
      </c>
      <c r="N70" s="0" t="n">
        <v>106</v>
      </c>
      <c r="O70" s="31" t="n">
        <f aca="false">N70-P70</f>
        <v>0</v>
      </c>
      <c r="P70" s="65" t="n">
        <v>106</v>
      </c>
      <c r="Q70" s="66" t="n">
        <f aca="false">100*N70/(G70-N70)</f>
        <v>22.7467811158798</v>
      </c>
      <c r="R70" s="62" t="n">
        <f aca="false">Q70-S70</f>
        <v>-2.43136615252872</v>
      </c>
      <c r="S70" s="67" t="n">
        <f aca="false">100*P70/(J70-P70)</f>
        <v>25.1781472684086</v>
      </c>
      <c r="T70" s="32" t="n">
        <f aca="false">G70-N70</f>
        <v>466</v>
      </c>
      <c r="U70" s="61" t="n">
        <f aca="false">T70-V70</f>
        <v>45</v>
      </c>
      <c r="V70" s="68" t="n">
        <f aca="false">J70-P70</f>
        <v>421</v>
      </c>
      <c r="W70" s="18" t="n">
        <f aca="false">100*T70/$T$144</f>
        <v>0.2196269170225</v>
      </c>
      <c r="X70" s="62" t="n">
        <f aca="false">W70-Y70</f>
        <v>-0.020917020813176</v>
      </c>
      <c r="Y70" s="64" t="n">
        <f aca="false">100*V70/$V$144</f>
        <v>0.240543937835676</v>
      </c>
      <c r="Z70" s="0" t="n">
        <v>160</v>
      </c>
      <c r="AA70" s="31" t="n">
        <f aca="false">Z70-AB70</f>
        <v>-13</v>
      </c>
      <c r="AB70" s="69" t="n">
        <v>173</v>
      </c>
      <c r="AC70" s="66" t="n">
        <f aca="false">100*Z70/(G70-N70)</f>
        <v>34.3347639484979</v>
      </c>
      <c r="AD70" s="62" t="n">
        <f aca="false">AC70-AE70</f>
        <v>-6.7578726310746</v>
      </c>
      <c r="AE70" s="62" t="n">
        <f aca="false">100*AB70/(J70-P70)</f>
        <v>41.0926365795725</v>
      </c>
      <c r="AJ70" s="33"/>
    </row>
    <row r="71" customFormat="false" ht="13.5" hidden="false" customHeight="false" outlineLevel="0" collapsed="false">
      <c r="B71" s="59" t="n">
        <v>97</v>
      </c>
      <c r="C71" s="59" t="n">
        <v>93</v>
      </c>
      <c r="D71" s="59" t="n">
        <v>94</v>
      </c>
      <c r="E71" s="60" t="n">
        <v>90</v>
      </c>
      <c r="F71" s="16" t="s">
        <v>114</v>
      </c>
      <c r="G71" s="32" t="n">
        <v>121</v>
      </c>
      <c r="H71" s="61" t="n">
        <f aca="false">G71-J71</f>
        <v>43</v>
      </c>
      <c r="I71" s="62" t="n">
        <f aca="false">100*(G71-J71)/J71</f>
        <v>55.1282051282051</v>
      </c>
      <c r="J71" s="63" t="n">
        <v>78</v>
      </c>
      <c r="K71" s="18" t="n">
        <f aca="false">100*G71/$G$144</f>
        <v>0.0472866823507343</v>
      </c>
      <c r="L71" s="62" t="n">
        <f aca="false">K71-M71</f>
        <v>0.010311095718831</v>
      </c>
      <c r="M71" s="64" t="n">
        <f aca="false">100*J71/$J$144</f>
        <v>0.0369755866319033</v>
      </c>
      <c r="N71" s="0" t="n">
        <v>10</v>
      </c>
      <c r="O71" s="31" t="n">
        <f aca="false">N71-P71</f>
        <v>3</v>
      </c>
      <c r="P71" s="65" t="n">
        <v>7</v>
      </c>
      <c r="Q71" s="66" t="n">
        <f aca="false">100*N71/(G71-N71)</f>
        <v>9.00900900900901</v>
      </c>
      <c r="R71" s="62" t="n">
        <f aca="false">Q71-S71</f>
        <v>-0.850145920568455</v>
      </c>
      <c r="S71" s="67" t="n">
        <f aca="false">100*P71/(J71-P71)</f>
        <v>9.85915492957746</v>
      </c>
      <c r="T71" s="32" t="n">
        <f aca="false">G71-N71</f>
        <v>111</v>
      </c>
      <c r="U71" s="61" t="n">
        <f aca="false">T71-V71</f>
        <v>40</v>
      </c>
      <c r="V71" s="68" t="n">
        <f aca="false">J71-P71</f>
        <v>71</v>
      </c>
      <c r="W71" s="18" t="n">
        <f aca="false">100*T71/$T$144</f>
        <v>0.052314566071883</v>
      </c>
      <c r="X71" s="62" t="n">
        <f aca="false">W71-Y71</f>
        <v>0.0117477737052964</v>
      </c>
      <c r="Y71" s="64" t="n">
        <f aca="false">100*V71/$V$144</f>
        <v>0.0405667923665867</v>
      </c>
      <c r="Z71" s="0" t="n">
        <v>58</v>
      </c>
      <c r="AA71" s="31" t="n">
        <f aca="false">Z71-AB71</f>
        <v>15</v>
      </c>
      <c r="AB71" s="69" t="n">
        <v>43</v>
      </c>
      <c r="AC71" s="66" t="n">
        <f aca="false">100*Z71/(G71-N71)</f>
        <v>52.2522522522523</v>
      </c>
      <c r="AD71" s="62" t="n">
        <f aca="false">AC71-AE71</f>
        <v>-8.31112802943789</v>
      </c>
      <c r="AE71" s="62" t="n">
        <f aca="false">100*AB71/(J71-P71)</f>
        <v>60.5633802816901</v>
      </c>
      <c r="AJ71" s="33"/>
    </row>
    <row r="72" customFormat="false" ht="13.5" hidden="false" customHeight="false" outlineLevel="0" collapsed="false">
      <c r="B72" s="59" t="n">
        <v>86</v>
      </c>
      <c r="C72" s="59" t="n">
        <v>83</v>
      </c>
      <c r="D72" s="59" t="n">
        <v>83</v>
      </c>
      <c r="E72" s="60" t="n">
        <v>71</v>
      </c>
      <c r="F72" s="16" t="s">
        <v>102</v>
      </c>
      <c r="G72" s="32" t="n">
        <v>198</v>
      </c>
      <c r="H72" s="61" t="n">
        <f aca="false">G72-J72</f>
        <v>38</v>
      </c>
      <c r="I72" s="62" t="n">
        <f aca="false">100*(G72-J72)/J72</f>
        <v>23.75</v>
      </c>
      <c r="J72" s="63" t="n">
        <v>160</v>
      </c>
      <c r="K72" s="18" t="n">
        <f aca="false">100*G72/$G$144</f>
        <v>0.0773782074830198</v>
      </c>
      <c r="L72" s="62" t="n">
        <f aca="false">K72-M72</f>
        <v>0.001530850289372</v>
      </c>
      <c r="M72" s="64" t="n">
        <f aca="false">100*J72/$J$144</f>
        <v>0.0758473571936478</v>
      </c>
      <c r="N72" s="33" t="n">
        <v>25</v>
      </c>
      <c r="O72" s="61" t="n">
        <f aca="false">N72-P72</f>
        <v>-5</v>
      </c>
      <c r="P72" s="65" t="n">
        <v>30</v>
      </c>
      <c r="Q72" s="66" t="n">
        <f aca="false">100*N72/(G72-N72)</f>
        <v>14.4508670520231</v>
      </c>
      <c r="R72" s="62" t="n">
        <f aca="false">Q72-S72</f>
        <v>-8.62605602489996</v>
      </c>
      <c r="S72" s="67" t="n">
        <f aca="false">100*P72/(J72-P72)</f>
        <v>23.0769230769231</v>
      </c>
      <c r="T72" s="32" t="n">
        <f aca="false">G72-N72</f>
        <v>173</v>
      </c>
      <c r="U72" s="61" t="n">
        <f aca="false">T72-V72</f>
        <v>43</v>
      </c>
      <c r="V72" s="68" t="n">
        <f aca="false">J72-P72</f>
        <v>130</v>
      </c>
      <c r="W72" s="18" t="n">
        <f aca="false">100*T72/$T$144</f>
        <v>0.0815353146886105</v>
      </c>
      <c r="X72" s="62" t="n">
        <f aca="false">W72-Y72</f>
        <v>0.00725808922866307</v>
      </c>
      <c r="Y72" s="64" t="n">
        <f aca="false">100*V72/$V$144</f>
        <v>0.0742772254599474</v>
      </c>
      <c r="Z72" s="33" t="n">
        <v>51</v>
      </c>
      <c r="AA72" s="61" t="n">
        <f aca="false">Z72-AB72</f>
        <v>8</v>
      </c>
      <c r="AB72" s="69" t="n">
        <v>43</v>
      </c>
      <c r="AC72" s="66" t="n">
        <f aca="false">100*Z72/(G72-N72)</f>
        <v>29.4797687861272</v>
      </c>
      <c r="AD72" s="62" t="n">
        <f aca="false">AC72-AE72</f>
        <v>-3.59715429079591</v>
      </c>
      <c r="AE72" s="62" t="n">
        <f aca="false">100*AB72/(J72-P72)</f>
        <v>33.0769230769231</v>
      </c>
      <c r="AJ72" s="33"/>
    </row>
    <row r="73" customFormat="false" ht="13.5" hidden="false" customHeight="false" outlineLevel="0" collapsed="false">
      <c r="B73" s="70" t="n">
        <v>88</v>
      </c>
      <c r="C73" s="70" t="n">
        <v>84</v>
      </c>
      <c r="D73" s="70" t="n">
        <v>86</v>
      </c>
      <c r="E73" s="71" t="n">
        <v>78</v>
      </c>
      <c r="F73" s="20" t="s">
        <v>104</v>
      </c>
      <c r="G73" s="72" t="n">
        <v>171</v>
      </c>
      <c r="H73" s="73" t="n">
        <f aca="false">G73-J73</f>
        <v>35</v>
      </c>
      <c r="I73" s="74" t="n">
        <f aca="false">100*(G73-J73)/J73</f>
        <v>25.7352941176471</v>
      </c>
      <c r="J73" s="75" t="n">
        <v>136</v>
      </c>
      <c r="K73" s="22" t="n">
        <f aca="false">100*G73/$G$144</f>
        <v>0.0668266337353353</v>
      </c>
      <c r="L73" s="74" t="n">
        <f aca="false">K73-M73</f>
        <v>0.00235638012073465</v>
      </c>
      <c r="M73" s="76" t="n">
        <f aca="false">100*J73/$J$144</f>
        <v>0.0644702536146006</v>
      </c>
      <c r="N73" s="77" t="n">
        <v>13</v>
      </c>
      <c r="O73" s="73" t="n">
        <f aca="false">N73-P73</f>
        <v>3</v>
      </c>
      <c r="P73" s="78" t="n">
        <v>10</v>
      </c>
      <c r="Q73" s="79" t="n">
        <f aca="false">100*N73/(G73-N73)</f>
        <v>8.22784810126582</v>
      </c>
      <c r="R73" s="74" t="n">
        <f aca="false">Q73-S73</f>
        <v>0.291340164757886</v>
      </c>
      <c r="S73" s="80" t="n">
        <f aca="false">100*P73/(J73-P73)</f>
        <v>7.93650793650794</v>
      </c>
      <c r="T73" s="72" t="n">
        <f aca="false">G73-N73</f>
        <v>158</v>
      </c>
      <c r="U73" s="73" t="n">
        <f aca="false">T73-V73</f>
        <v>32</v>
      </c>
      <c r="V73" s="81" t="n">
        <f aca="false">J73-P73</f>
        <v>126</v>
      </c>
      <c r="W73" s="22" t="n">
        <f aca="false">100*T73/$T$144</f>
        <v>0.0744657787329506</v>
      </c>
      <c r="X73" s="74" t="n">
        <f aca="false">W73-Y73</f>
        <v>0.00247400636407852</v>
      </c>
      <c r="Y73" s="76" t="n">
        <f aca="false">100*V73/$V$144</f>
        <v>0.0719917723688721</v>
      </c>
      <c r="Z73" s="77" t="n">
        <v>62</v>
      </c>
      <c r="AA73" s="73" t="n">
        <f aca="false">Z73-AB73</f>
        <v>22</v>
      </c>
      <c r="AB73" s="82" t="n">
        <v>40</v>
      </c>
      <c r="AC73" s="79" t="n">
        <f aca="false">100*Z73/(G73-N73)</f>
        <v>39.2405063291139</v>
      </c>
      <c r="AD73" s="74" t="n">
        <f aca="false">AC73-AE73</f>
        <v>7.49447458308218</v>
      </c>
      <c r="AE73" s="74" t="n">
        <f aca="false">100*AB73/(J73-P73)</f>
        <v>31.7460317460317</v>
      </c>
      <c r="AJ73" s="33"/>
    </row>
    <row r="74" customFormat="false" ht="13.5" hidden="false" customHeight="false" outlineLevel="0" collapsed="false">
      <c r="B74" s="59" t="n">
        <v>52</v>
      </c>
      <c r="C74" s="59" t="n">
        <v>46</v>
      </c>
      <c r="D74" s="59" t="n">
        <v>46</v>
      </c>
      <c r="E74" s="60" t="n">
        <v>49</v>
      </c>
      <c r="F74" s="16" t="s">
        <v>68</v>
      </c>
      <c r="G74" s="32" t="n">
        <v>1647</v>
      </c>
      <c r="H74" s="61" t="n">
        <f aca="false">G74-J74</f>
        <v>32</v>
      </c>
      <c r="I74" s="62" t="n">
        <f aca="false">100*(G74-J74)/J74</f>
        <v>1.98142414860681</v>
      </c>
      <c r="J74" s="63" t="n">
        <v>1615</v>
      </c>
      <c r="K74" s="18" t="n">
        <f aca="false">100*G74/$G$144</f>
        <v>0.643645998608756</v>
      </c>
      <c r="L74" s="62" t="n">
        <f aca="false">K74-M74</f>
        <v>-0.121938263064627</v>
      </c>
      <c r="M74" s="64" t="n">
        <f aca="false">100*J74/$J$144</f>
        <v>0.765584261673382</v>
      </c>
      <c r="N74" s="0" t="n">
        <v>182</v>
      </c>
      <c r="O74" s="31" t="n">
        <f aca="false">N74-P74</f>
        <v>-24</v>
      </c>
      <c r="P74" s="65" t="n">
        <v>206</v>
      </c>
      <c r="Q74" s="66" t="n">
        <f aca="false">100*N74/(G74-N74)</f>
        <v>12.4232081911263</v>
      </c>
      <c r="R74" s="62" t="n">
        <f aca="false">Q74-S74</f>
        <v>-2.19708989262106</v>
      </c>
      <c r="S74" s="67" t="n">
        <f aca="false">100*P74/(J74-P74)</f>
        <v>14.6202980837473</v>
      </c>
      <c r="T74" s="32" t="n">
        <f aca="false">G74-N74</f>
        <v>1465</v>
      </c>
      <c r="U74" s="61" t="n">
        <f aca="false">T74-V74</f>
        <v>56</v>
      </c>
      <c r="V74" s="68" t="n">
        <f aca="false">J74-P74</f>
        <v>1409</v>
      </c>
      <c r="W74" s="18" t="n">
        <f aca="false">100*T74/$T$144</f>
        <v>0.690458011669447</v>
      </c>
      <c r="X74" s="62" t="n">
        <f aca="false">W74-Y74</f>
        <v>-0.114592839661829</v>
      </c>
      <c r="Y74" s="64" t="n">
        <f aca="false">100*V74/$V$144</f>
        <v>0.805050851331276</v>
      </c>
      <c r="Z74" s="0" t="n">
        <v>440</v>
      </c>
      <c r="AA74" s="31" t="n">
        <f aca="false">Z74-AB74</f>
        <v>-112</v>
      </c>
      <c r="AB74" s="69" t="n">
        <v>552</v>
      </c>
      <c r="AC74" s="66" t="n">
        <f aca="false">100*Z74/(G74-N74)</f>
        <v>30.0341296928328</v>
      </c>
      <c r="AD74" s="62" t="n">
        <f aca="false">AC74-AE74</f>
        <v>-9.14259138594651</v>
      </c>
      <c r="AE74" s="62" t="n">
        <f aca="false">100*AB74/(J74-P74)</f>
        <v>39.1767210787793</v>
      </c>
      <c r="AJ74" s="33"/>
    </row>
    <row r="75" customFormat="false" ht="13.5" hidden="false" customHeight="false" outlineLevel="0" collapsed="false">
      <c r="B75" s="59" t="n">
        <v>78</v>
      </c>
      <c r="C75" s="59" t="n">
        <v>71</v>
      </c>
      <c r="D75" s="59" t="n">
        <v>72</v>
      </c>
      <c r="E75" s="60" t="n">
        <v>66</v>
      </c>
      <c r="F75" s="16" t="s">
        <v>94</v>
      </c>
      <c r="G75" s="32" t="n">
        <v>508</v>
      </c>
      <c r="H75" s="61" t="n">
        <f aca="false">G75-J75</f>
        <v>28</v>
      </c>
      <c r="I75" s="62" t="n">
        <f aca="false">100*(G75-J75)/J75</f>
        <v>5.83333333333333</v>
      </c>
      <c r="J75" s="63" t="n">
        <v>480</v>
      </c>
      <c r="K75" s="18" t="n">
        <f aca="false">100*G75/$G$144</f>
        <v>0.198525906067546</v>
      </c>
      <c r="L75" s="62" t="n">
        <f aca="false">K75-M75</f>
        <v>-0.0290161655133977</v>
      </c>
      <c r="M75" s="64" t="n">
        <f aca="false">100*J75/$J$144</f>
        <v>0.227542071580943</v>
      </c>
      <c r="N75" s="0" t="n">
        <v>44</v>
      </c>
      <c r="O75" s="31" t="n">
        <f aca="false">N75-P75</f>
        <v>-6</v>
      </c>
      <c r="P75" s="65" t="n">
        <v>50</v>
      </c>
      <c r="Q75" s="66" t="n">
        <f aca="false">100*N75/(G75-N75)</f>
        <v>9.48275862068966</v>
      </c>
      <c r="R75" s="62" t="n">
        <f aca="false">Q75-S75</f>
        <v>-2.14514835605453</v>
      </c>
      <c r="S75" s="67" t="n">
        <f aca="false">100*P75/(J75-P75)</f>
        <v>11.6279069767442</v>
      </c>
      <c r="T75" s="32" t="n">
        <f aca="false">G75-N75</f>
        <v>464</v>
      </c>
      <c r="U75" s="61" t="n">
        <f aca="false">T75-V75</f>
        <v>34</v>
      </c>
      <c r="V75" s="68" t="n">
        <f aca="false">J75-P75</f>
        <v>430</v>
      </c>
      <c r="W75" s="18" t="n">
        <f aca="false">100*T75/$T$144</f>
        <v>0.218684312228412</v>
      </c>
      <c r="X75" s="62" t="n">
        <f aca="false">W75-Y75</f>
        <v>-0.0270018950621834</v>
      </c>
      <c r="Y75" s="64" t="n">
        <f aca="false">100*V75/$V$144</f>
        <v>0.245686207290595</v>
      </c>
      <c r="Z75" s="0" t="n">
        <v>119</v>
      </c>
      <c r="AA75" s="31" t="n">
        <f aca="false">Z75-AB75</f>
        <v>-28</v>
      </c>
      <c r="AB75" s="69" t="n">
        <v>147</v>
      </c>
      <c r="AC75" s="66" t="n">
        <f aca="false">100*Z75/(G75-N75)</f>
        <v>25.6465517241379</v>
      </c>
      <c r="AD75" s="62" t="n">
        <f aca="false">AC75-AE75</f>
        <v>-8.53949478748998</v>
      </c>
      <c r="AE75" s="62" t="n">
        <f aca="false">100*AB75/(J75-P75)</f>
        <v>34.1860465116279</v>
      </c>
      <c r="AJ75" s="33"/>
    </row>
    <row r="76" customFormat="false" ht="13.5" hidden="false" customHeight="false" outlineLevel="0" collapsed="false">
      <c r="B76" s="59" t="n">
        <v>101</v>
      </c>
      <c r="C76" s="59" t="n">
        <v>97</v>
      </c>
      <c r="D76" s="59" t="n">
        <v>99</v>
      </c>
      <c r="E76" s="60" t="n">
        <v>81</v>
      </c>
      <c r="F76" s="16" t="s">
        <v>117</v>
      </c>
      <c r="G76" s="32" t="n">
        <v>97</v>
      </c>
      <c r="H76" s="61" t="n">
        <f aca="false">G76-J76</f>
        <v>26</v>
      </c>
      <c r="I76" s="62" t="n">
        <f aca="false">100*(G76-J76)/J76</f>
        <v>36.6197183098592</v>
      </c>
      <c r="J76" s="63" t="n">
        <v>71</v>
      </c>
      <c r="K76" s="18" t="n">
        <f aca="false">100*G76/$G$144</f>
        <v>0.0379075056861259</v>
      </c>
      <c r="L76" s="62" t="n">
        <f aca="false">K76-M76</f>
        <v>0.00425024093144465</v>
      </c>
      <c r="M76" s="64" t="n">
        <f aca="false">100*J76/$J$144</f>
        <v>0.0336572647546812</v>
      </c>
      <c r="N76" s="0" t="n">
        <v>13</v>
      </c>
      <c r="O76" s="31" t="n">
        <f aca="false">N76-P76</f>
        <v>1</v>
      </c>
      <c r="P76" s="65" t="n">
        <v>12</v>
      </c>
      <c r="Q76" s="66" t="n">
        <f aca="false">100*N76/(G76-N76)</f>
        <v>15.4761904761905</v>
      </c>
      <c r="R76" s="62" t="n">
        <f aca="false">Q76-S76</f>
        <v>-4.86279257465698</v>
      </c>
      <c r="S76" s="67" t="n">
        <f aca="false">100*P76/(J76-P76)</f>
        <v>20.3389830508475</v>
      </c>
      <c r="T76" s="32" t="n">
        <f aca="false">G76-N76</f>
        <v>84</v>
      </c>
      <c r="U76" s="61" t="n">
        <f aca="false">T76-V76</f>
        <v>25</v>
      </c>
      <c r="V76" s="68" t="n">
        <f aca="false">J76-P76</f>
        <v>59</v>
      </c>
      <c r="W76" s="18" t="n">
        <f aca="false">100*T76/$T$144</f>
        <v>0.0395894013516953</v>
      </c>
      <c r="X76" s="62" t="n">
        <f aca="false">W76-Y76</f>
        <v>0.00587896825833451</v>
      </c>
      <c r="Y76" s="64" t="n">
        <f aca="false">100*V76/$V$144</f>
        <v>0.0337104330933608</v>
      </c>
      <c r="Z76" s="0" t="n">
        <v>34</v>
      </c>
      <c r="AA76" s="31" t="n">
        <f aca="false">Z76-AB76</f>
        <v>6</v>
      </c>
      <c r="AB76" s="69" t="n">
        <v>28</v>
      </c>
      <c r="AC76" s="66" t="n">
        <f aca="false">100*Z76/(G76-N76)</f>
        <v>40.4761904761905</v>
      </c>
      <c r="AD76" s="62" t="n">
        <f aca="false">AC76-AE76</f>
        <v>-6.9814366424536</v>
      </c>
      <c r="AE76" s="62" t="n">
        <f aca="false">100*AB76/(J76-P76)</f>
        <v>47.4576271186441</v>
      </c>
      <c r="AJ76" s="33"/>
    </row>
    <row r="77" customFormat="false" ht="13.5" hidden="false" customHeight="false" outlineLevel="0" collapsed="false">
      <c r="B77" s="59" t="n">
        <v>102</v>
      </c>
      <c r="C77" s="59" t="n">
        <v>101</v>
      </c>
      <c r="D77" s="59" t="n">
        <v>103</v>
      </c>
      <c r="E77" s="60" t="n">
        <v>88</v>
      </c>
      <c r="F77" s="16" t="s">
        <v>119</v>
      </c>
      <c r="G77" s="32" t="n">
        <v>83</v>
      </c>
      <c r="H77" s="61" t="n">
        <f aca="false">G77-J77</f>
        <v>26</v>
      </c>
      <c r="I77" s="62" t="n">
        <f aca="false">100*(G77-J77)/J77</f>
        <v>45.6140350877193</v>
      </c>
      <c r="J77" s="63" t="n">
        <v>57</v>
      </c>
      <c r="K77" s="18" t="n">
        <f aca="false">100*G77/$G$144</f>
        <v>0.0324363192984376</v>
      </c>
      <c r="L77" s="62" t="n">
        <f aca="false">K77-M77</f>
        <v>0.00541569829820056</v>
      </c>
      <c r="M77" s="64" t="n">
        <f aca="false">100*J77/$J$144</f>
        <v>0.027020621000237</v>
      </c>
      <c r="N77" s="33" t="n">
        <v>7</v>
      </c>
      <c r="O77" s="61" t="n">
        <f aca="false">N77-P77</f>
        <v>-1</v>
      </c>
      <c r="P77" s="65" t="n">
        <v>8</v>
      </c>
      <c r="Q77" s="66" t="n">
        <f aca="false">100*N77/(G77-N77)</f>
        <v>9.21052631578947</v>
      </c>
      <c r="R77" s="62" t="n">
        <f aca="false">Q77-S77</f>
        <v>-7.11600429645542</v>
      </c>
      <c r="S77" s="67" t="n">
        <f aca="false">100*P77/(J77-P77)</f>
        <v>16.3265306122449</v>
      </c>
      <c r="T77" s="32" t="n">
        <f aca="false">G77-N77</f>
        <v>76</v>
      </c>
      <c r="U77" s="61" t="n">
        <f aca="false">T77-V77</f>
        <v>27</v>
      </c>
      <c r="V77" s="68" t="n">
        <f aca="false">J77-P77</f>
        <v>49</v>
      </c>
      <c r="W77" s="18" t="n">
        <f aca="false">100*T77/$T$144</f>
        <v>0.0358189821753433</v>
      </c>
      <c r="X77" s="62" t="n">
        <f aca="false">W77-Y77</f>
        <v>0.00782218180967085</v>
      </c>
      <c r="Y77" s="64" t="n">
        <f aca="false">100*V77/$V$144</f>
        <v>0.0279968003656725</v>
      </c>
      <c r="Z77" s="33" t="n">
        <v>23</v>
      </c>
      <c r="AA77" s="61" t="n">
        <f aca="false">Z77-AB77</f>
        <v>9</v>
      </c>
      <c r="AB77" s="69" t="n">
        <v>14</v>
      </c>
      <c r="AC77" s="66" t="n">
        <f aca="false">100*Z77/(G77-N77)</f>
        <v>30.2631578947368</v>
      </c>
      <c r="AD77" s="62" t="n">
        <f aca="false">AC77-AE77</f>
        <v>1.69172932330827</v>
      </c>
      <c r="AE77" s="62" t="n">
        <f aca="false">100*AB77/(J77-P77)</f>
        <v>28.5714285714286</v>
      </c>
      <c r="AJ77" s="33"/>
    </row>
    <row r="78" customFormat="false" ht="13.5" hidden="false" customHeight="false" outlineLevel="0" collapsed="false">
      <c r="B78" s="59" t="n">
        <v>114</v>
      </c>
      <c r="C78" s="59" t="n">
        <v>116</v>
      </c>
      <c r="D78" s="59" t="n">
        <v>115</v>
      </c>
      <c r="E78" s="60" t="n">
        <v>101</v>
      </c>
      <c r="F78" s="16" t="s">
        <v>130</v>
      </c>
      <c r="G78" s="32" t="n">
        <v>46</v>
      </c>
      <c r="H78" s="61" t="n">
        <f aca="false">G78-J78</f>
        <v>23</v>
      </c>
      <c r="I78" s="62" t="n">
        <f aca="false">100*(G78-J78)/J78</f>
        <v>100</v>
      </c>
      <c r="J78" s="63" t="n">
        <v>23</v>
      </c>
      <c r="K78" s="18" t="n">
        <f aca="false">100*G78/$G$144</f>
        <v>0.0179767552738329</v>
      </c>
      <c r="L78" s="62" t="n">
        <f aca="false">K78-M78</f>
        <v>0.00707369767724601</v>
      </c>
      <c r="M78" s="64" t="n">
        <f aca="false">100*J78/$J$144</f>
        <v>0.0109030575965869</v>
      </c>
      <c r="N78" s="0" t="n">
        <v>9</v>
      </c>
      <c r="O78" s="31" t="n">
        <f aca="false">N78-P78</f>
        <v>8</v>
      </c>
      <c r="P78" s="65" t="n">
        <v>1</v>
      </c>
      <c r="Q78" s="66" t="n">
        <f aca="false">100*N78/(G78-N78)</f>
        <v>24.3243243243243</v>
      </c>
      <c r="R78" s="62" t="n">
        <f aca="false">Q78-S78</f>
        <v>19.7788697788698</v>
      </c>
      <c r="S78" s="67" t="n">
        <f aca="false">100*P78/(J78-P78)</f>
        <v>4.54545454545455</v>
      </c>
      <c r="T78" s="32" t="n">
        <f aca="false">G78-N78</f>
        <v>37</v>
      </c>
      <c r="U78" s="61" t="n">
        <f aca="false">T78-V78</f>
        <v>15</v>
      </c>
      <c r="V78" s="68" t="n">
        <f aca="false">J78-P78</f>
        <v>22</v>
      </c>
      <c r="W78" s="18" t="n">
        <f aca="false">100*T78/$T$144</f>
        <v>0.0174381886906277</v>
      </c>
      <c r="X78" s="62" t="n">
        <f aca="false">W78-Y78</f>
        <v>0.0048681966897135</v>
      </c>
      <c r="Y78" s="64" t="n">
        <f aca="false">100*V78/$V$144</f>
        <v>0.0125699920009142</v>
      </c>
      <c r="Z78" s="0" t="n">
        <v>18</v>
      </c>
      <c r="AA78" s="31" t="n">
        <f aca="false">Z78-AB78</f>
        <v>7</v>
      </c>
      <c r="AB78" s="69" t="n">
        <v>11</v>
      </c>
      <c r="AC78" s="66" t="n">
        <f aca="false">100*Z78/(G78-N78)</f>
        <v>48.6486486486486</v>
      </c>
      <c r="AD78" s="62" t="n">
        <f aca="false">AC78-AE78</f>
        <v>-1.35135135135135</v>
      </c>
      <c r="AE78" s="62" t="n">
        <f aca="false">100*AB78/(J78-P78)</f>
        <v>50</v>
      </c>
      <c r="AJ78" s="33"/>
    </row>
    <row r="79" customFormat="false" ht="13.5" hidden="false" customHeight="false" outlineLevel="0" collapsed="false">
      <c r="B79" s="59" t="n">
        <v>54</v>
      </c>
      <c r="C79" s="59" t="n">
        <v>49</v>
      </c>
      <c r="D79" s="59" t="n">
        <v>45</v>
      </c>
      <c r="E79" s="60" t="n">
        <v>40</v>
      </c>
      <c r="F79" s="16" t="s">
        <v>70</v>
      </c>
      <c r="G79" s="32" t="n">
        <v>1580</v>
      </c>
      <c r="H79" s="61" t="n">
        <f aca="false">G79-J79</f>
        <v>22</v>
      </c>
      <c r="I79" s="62" t="n">
        <f aca="false">100*(G79-J79)/J79</f>
        <v>1.41206675224647</v>
      </c>
      <c r="J79" s="63" t="n">
        <v>1558</v>
      </c>
      <c r="K79" s="18" t="n">
        <f aca="false">100*G79/$G$144</f>
        <v>0.61746246375339</v>
      </c>
      <c r="L79" s="62" t="n">
        <f aca="false">K79-M79</f>
        <v>-0.121101176919755</v>
      </c>
      <c r="M79" s="64" t="n">
        <f aca="false">100*J79/$J$144</f>
        <v>0.738563640673145</v>
      </c>
      <c r="N79" s="0" t="n">
        <v>386</v>
      </c>
      <c r="O79" s="31" t="n">
        <f aca="false">N79-P79</f>
        <v>-22</v>
      </c>
      <c r="P79" s="65" t="n">
        <v>408</v>
      </c>
      <c r="Q79" s="66" t="n">
        <f aca="false">100*N79/(G79-N79)</f>
        <v>32.3283082077052</v>
      </c>
      <c r="R79" s="62" t="n">
        <f aca="false">Q79-S79</f>
        <v>-3.14995266186003</v>
      </c>
      <c r="S79" s="67" t="n">
        <f aca="false">100*P79/(J79-P79)</f>
        <v>35.4782608695652</v>
      </c>
      <c r="T79" s="32" t="n">
        <f aca="false">G79-N79</f>
        <v>1194</v>
      </c>
      <c r="U79" s="61" t="n">
        <f aca="false">T79-V79</f>
        <v>44</v>
      </c>
      <c r="V79" s="68" t="n">
        <f aca="false">J79-P79</f>
        <v>1150</v>
      </c>
      <c r="W79" s="18" t="n">
        <f aca="false">100*T79/$T$144</f>
        <v>0.562735062070526</v>
      </c>
      <c r="X79" s="62" t="n">
        <f aca="false">W79-Y79</f>
        <v>-0.0943327016136247</v>
      </c>
      <c r="Y79" s="64" t="n">
        <f aca="false">100*V79/$V$144</f>
        <v>0.65706776368415</v>
      </c>
      <c r="Z79" s="0" t="n">
        <v>433</v>
      </c>
      <c r="AA79" s="31" t="n">
        <f aca="false">Z79-AB79</f>
        <v>-56</v>
      </c>
      <c r="AB79" s="69" t="n">
        <v>489</v>
      </c>
      <c r="AC79" s="66" t="n">
        <f aca="false">100*Z79/(G79-N79)</f>
        <v>36.2646566164154</v>
      </c>
      <c r="AD79" s="62" t="n">
        <f aca="false">AC79-AE79</f>
        <v>-6.25708251401937</v>
      </c>
      <c r="AE79" s="62" t="n">
        <f aca="false">100*AB79/(J79-P79)</f>
        <v>42.5217391304348</v>
      </c>
      <c r="AJ79" s="33"/>
    </row>
    <row r="80" customFormat="false" ht="13.5" hidden="false" customHeight="false" outlineLevel="0" collapsed="false">
      <c r="B80" s="59" t="n">
        <v>80</v>
      </c>
      <c r="C80" s="59" t="n">
        <v>74</v>
      </c>
      <c r="D80" s="59" t="n">
        <v>68</v>
      </c>
      <c r="E80" s="60" t="n">
        <v>55</v>
      </c>
      <c r="F80" s="16" t="s">
        <v>96</v>
      </c>
      <c r="G80" s="32" t="n">
        <v>460</v>
      </c>
      <c r="H80" s="61" t="n">
        <f aca="false">G80-J80</f>
        <v>22</v>
      </c>
      <c r="I80" s="62" t="n">
        <f aca="false">100*(G80-J80)/J80</f>
        <v>5.02283105022831</v>
      </c>
      <c r="J80" s="63" t="n">
        <v>438</v>
      </c>
      <c r="K80" s="18" t="n">
        <f aca="false">100*G80/$G$144</f>
        <v>0.179767552738329</v>
      </c>
      <c r="L80" s="62" t="n">
        <f aca="false">K80-M80</f>
        <v>-0.027864587579282</v>
      </c>
      <c r="M80" s="64" t="n">
        <f aca="false">100*J80/$J$144</f>
        <v>0.207632140317611</v>
      </c>
      <c r="N80" s="0" t="n">
        <v>32</v>
      </c>
      <c r="O80" s="31" t="n">
        <f aca="false">N80-P80</f>
        <v>3</v>
      </c>
      <c r="P80" s="65" t="n">
        <v>29</v>
      </c>
      <c r="Q80" s="66" t="n">
        <f aca="false">100*N80/(G80-N80)</f>
        <v>7.47663551401869</v>
      </c>
      <c r="R80" s="62" t="n">
        <f aca="false">Q80-S80</f>
        <v>0.38617096634143</v>
      </c>
      <c r="S80" s="67" t="n">
        <f aca="false">100*P80/(J80-P80)</f>
        <v>7.09046454767726</v>
      </c>
      <c r="T80" s="32" t="n">
        <f aca="false">G80-N80</f>
        <v>428</v>
      </c>
      <c r="U80" s="61" t="n">
        <f aca="false">T80-V80</f>
        <v>19</v>
      </c>
      <c r="V80" s="68" t="n">
        <f aca="false">J80-P80</f>
        <v>409</v>
      </c>
      <c r="W80" s="18" t="n">
        <f aca="false">100*T80/$T$144</f>
        <v>0.201717425934828</v>
      </c>
      <c r="X80" s="62" t="n">
        <f aca="false">W80-Y80</f>
        <v>-0.0319701526276217</v>
      </c>
      <c r="Y80" s="64" t="n">
        <f aca="false">100*V80/$V$144</f>
        <v>0.23368757856245</v>
      </c>
      <c r="Z80" s="0" t="n">
        <v>155</v>
      </c>
      <c r="AA80" s="31" t="n">
        <f aca="false">Z80-AB80</f>
        <v>-10</v>
      </c>
      <c r="AB80" s="69" t="n">
        <v>165</v>
      </c>
      <c r="AC80" s="66" t="n">
        <f aca="false">100*Z80/(G80-N80)</f>
        <v>36.214953271028</v>
      </c>
      <c r="AD80" s="62" t="n">
        <f aca="false">AC80-AE80</f>
        <v>-4.12734501748052</v>
      </c>
      <c r="AE80" s="62" t="n">
        <f aca="false">100*AB80/(J80-P80)</f>
        <v>40.3422982885086</v>
      </c>
      <c r="AJ80" s="33"/>
    </row>
    <row r="81" customFormat="false" ht="13.5" hidden="false" customHeight="false" outlineLevel="0" collapsed="false">
      <c r="B81" s="59" t="n">
        <v>36</v>
      </c>
      <c r="C81" s="59" t="n">
        <v>28</v>
      </c>
      <c r="D81" s="59" t="n">
        <v>27</v>
      </c>
      <c r="E81" s="60" t="n">
        <v>20</v>
      </c>
      <c r="F81" s="16" t="s">
        <v>52</v>
      </c>
      <c r="G81" s="32" t="n">
        <v>2795</v>
      </c>
      <c r="H81" s="61" t="n">
        <f aca="false">G81-J81</f>
        <v>20</v>
      </c>
      <c r="I81" s="62" t="n">
        <f aca="false">100*(G81-J81)/J81</f>
        <v>0.720720720720721</v>
      </c>
      <c r="J81" s="63" t="n">
        <v>2775</v>
      </c>
      <c r="K81" s="18" t="n">
        <f aca="false">100*G81/$G$144</f>
        <v>1.09228328239919</v>
      </c>
      <c r="L81" s="62" t="n">
        <f aca="false">K81-M81</f>
        <v>-0.223194318928135</v>
      </c>
      <c r="M81" s="64" t="n">
        <f aca="false">100*J81/$J$144</f>
        <v>1.31547760132733</v>
      </c>
      <c r="N81" s="0" t="n">
        <v>433</v>
      </c>
      <c r="O81" s="31" t="n">
        <f aca="false">N81-P81</f>
        <v>-14</v>
      </c>
      <c r="P81" s="65" t="n">
        <v>447</v>
      </c>
      <c r="Q81" s="66" t="n">
        <f aca="false">100*N81/(G81-N81)</f>
        <v>18.3319220999153</v>
      </c>
      <c r="R81" s="62" t="n">
        <f aca="false">Q81-S81</f>
        <v>-0.869108827919728</v>
      </c>
      <c r="S81" s="67" t="n">
        <f aca="false">100*P81/(J81-P81)</f>
        <v>19.2010309278351</v>
      </c>
      <c r="T81" s="32" t="n">
        <f aca="false">G81-N81</f>
        <v>2362</v>
      </c>
      <c r="U81" s="61" t="n">
        <f aca="false">T81-V81</f>
        <v>34</v>
      </c>
      <c r="V81" s="68" t="n">
        <f aca="false">J81-P81</f>
        <v>2328</v>
      </c>
      <c r="W81" s="18" t="n">
        <f aca="false">100*T81/$T$144</f>
        <v>1.11321626181791</v>
      </c>
      <c r="X81" s="62" t="n">
        <f aca="false">W81-Y81</f>
        <v>-0.21691743718792</v>
      </c>
      <c r="Y81" s="64" t="n">
        <f aca="false">100*V81/$V$144</f>
        <v>1.33013369900583</v>
      </c>
      <c r="Z81" s="0" t="n">
        <v>625</v>
      </c>
      <c r="AA81" s="31" t="n">
        <f aca="false">Z81-AB81</f>
        <v>-51</v>
      </c>
      <c r="AB81" s="69" t="n">
        <v>676</v>
      </c>
      <c r="AC81" s="66" t="n">
        <f aca="false">100*Z81/(G81-N81)</f>
        <v>26.4606265876376</v>
      </c>
      <c r="AD81" s="62" t="n">
        <f aca="false">AC81-AE81</f>
        <v>-2.57717409964763</v>
      </c>
      <c r="AE81" s="62" t="n">
        <f aca="false">100*AB81/(J81-P81)</f>
        <v>29.0378006872852</v>
      </c>
      <c r="AJ81" s="33"/>
    </row>
    <row r="82" customFormat="false" ht="13.5" hidden="false" customHeight="false" outlineLevel="0" collapsed="false">
      <c r="B82" s="59" t="n">
        <v>81</v>
      </c>
      <c r="C82" s="59" t="n">
        <v>76</v>
      </c>
      <c r="D82" s="59" t="n">
        <v>72</v>
      </c>
      <c r="E82" s="60" t="n">
        <v>61</v>
      </c>
      <c r="F82" s="16" t="s">
        <v>97</v>
      </c>
      <c r="G82" s="32" t="n">
        <v>430</v>
      </c>
      <c r="H82" s="61" t="n">
        <f aca="false">G82-J82</f>
        <v>20</v>
      </c>
      <c r="I82" s="62" t="n">
        <f aca="false">100*(G82-J82)/J82</f>
        <v>4.87804878048781</v>
      </c>
      <c r="J82" s="63" t="n">
        <v>410</v>
      </c>
      <c r="K82" s="18" t="n">
        <f aca="false">100*G82/$G$144</f>
        <v>0.168043581907568</v>
      </c>
      <c r="L82" s="62" t="n">
        <f aca="false">K82-M82</f>
        <v>-0.0263152709011542</v>
      </c>
      <c r="M82" s="64" t="n">
        <f aca="false">100*J82/$J$144</f>
        <v>0.194358852808722</v>
      </c>
      <c r="N82" s="33" t="n">
        <v>57</v>
      </c>
      <c r="O82" s="61" t="n">
        <f aca="false">N82-P82</f>
        <v>11</v>
      </c>
      <c r="P82" s="65" t="n">
        <v>46</v>
      </c>
      <c r="Q82" s="66" t="n">
        <f aca="false">100*N82/(G82-N82)</f>
        <v>15.2815013404826</v>
      </c>
      <c r="R82" s="62" t="n">
        <f aca="false">Q82-S82</f>
        <v>2.64413870311994</v>
      </c>
      <c r="S82" s="67" t="n">
        <f aca="false">100*P82/(J82-P82)</f>
        <v>12.6373626373626</v>
      </c>
      <c r="T82" s="32" t="n">
        <f aca="false">G82-N82</f>
        <v>373</v>
      </c>
      <c r="U82" s="61" t="n">
        <f aca="false">T82-V82</f>
        <v>9</v>
      </c>
      <c r="V82" s="68" t="n">
        <f aca="false">J82-P82</f>
        <v>364</v>
      </c>
      <c r="W82" s="18" t="n">
        <f aca="false">100*T82/$T$144</f>
        <v>0.175795794097409</v>
      </c>
      <c r="X82" s="62" t="n">
        <f aca="false">W82-Y82</f>
        <v>-0.032180437190444</v>
      </c>
      <c r="Y82" s="64" t="n">
        <f aca="false">100*V82/$V$144</f>
        <v>0.207976231287853</v>
      </c>
      <c r="Z82" s="33" t="n">
        <v>132</v>
      </c>
      <c r="AA82" s="61" t="n">
        <f aca="false">Z82-AB82</f>
        <v>-23</v>
      </c>
      <c r="AB82" s="69" t="n">
        <v>155</v>
      </c>
      <c r="AC82" s="66" t="n">
        <f aca="false">100*Z82/(G82-N82)</f>
        <v>35.3887399463807</v>
      </c>
      <c r="AD82" s="62" t="n">
        <f aca="false">AC82-AE82</f>
        <v>-7.19367763603689</v>
      </c>
      <c r="AE82" s="62" t="n">
        <f aca="false">100*AB82/(J82-P82)</f>
        <v>42.5824175824176</v>
      </c>
      <c r="AJ82" s="33"/>
    </row>
    <row r="83" customFormat="false" ht="13.5" hidden="false" customHeight="false" outlineLevel="0" collapsed="false">
      <c r="B83" s="59" t="n">
        <v>97</v>
      </c>
      <c r="C83" s="59" t="n">
        <v>90</v>
      </c>
      <c r="D83" s="59" t="n">
        <v>90</v>
      </c>
      <c r="E83" s="60" t="n">
        <v>95</v>
      </c>
      <c r="F83" s="16" t="s">
        <v>113</v>
      </c>
      <c r="G83" s="32" t="n">
        <v>121</v>
      </c>
      <c r="H83" s="61" t="n">
        <f aca="false">G83-J83</f>
        <v>18</v>
      </c>
      <c r="I83" s="62" t="n">
        <f aca="false">100*(G83-J83)/J83</f>
        <v>17.4757281553398</v>
      </c>
      <c r="J83" s="63" t="n">
        <v>103</v>
      </c>
      <c r="K83" s="18" t="n">
        <f aca="false">100*G83/$G$144</f>
        <v>0.0472866823507343</v>
      </c>
      <c r="L83" s="62" t="n">
        <f aca="false">K83-M83</f>
        <v>-0.00154005384267645</v>
      </c>
      <c r="M83" s="64" t="n">
        <f aca="false">100*J83/$J$144</f>
        <v>0.0488267361934108</v>
      </c>
      <c r="N83" s="0" t="n">
        <v>10</v>
      </c>
      <c r="O83" s="31" t="n">
        <f aca="false">N83-P83</f>
        <v>-2</v>
      </c>
      <c r="P83" s="65" t="n">
        <v>12</v>
      </c>
      <c r="Q83" s="66" t="n">
        <f aca="false">100*N83/(G83-N83)</f>
        <v>9.00900900900901</v>
      </c>
      <c r="R83" s="62" t="n">
        <f aca="false">Q83-S83</f>
        <v>-4.17780417780418</v>
      </c>
      <c r="S83" s="67" t="n">
        <f aca="false">100*P83/(J83-P83)</f>
        <v>13.1868131868132</v>
      </c>
      <c r="T83" s="32" t="n">
        <f aca="false">G83-N83</f>
        <v>111</v>
      </c>
      <c r="U83" s="61" t="n">
        <f aca="false">T83-V83</f>
        <v>20</v>
      </c>
      <c r="V83" s="68" t="n">
        <f aca="false">J83-P83</f>
        <v>91</v>
      </c>
      <c r="W83" s="18" t="n">
        <f aca="false">100*T83/$T$144</f>
        <v>0.052314566071883</v>
      </c>
      <c r="X83" s="62" t="n">
        <f aca="false">W83-Y83</f>
        <v>0.000320508249919839</v>
      </c>
      <c r="Y83" s="64" t="n">
        <f aca="false">100*V83/$V$144</f>
        <v>0.0519940578219632</v>
      </c>
      <c r="Z83" s="0" t="n">
        <v>42</v>
      </c>
      <c r="AA83" s="31" t="n">
        <f aca="false">Z83-AB83</f>
        <v>7</v>
      </c>
      <c r="AB83" s="69" t="n">
        <v>35</v>
      </c>
      <c r="AC83" s="66" t="n">
        <f aca="false">100*Z83/(G83-N83)</f>
        <v>37.8378378378378</v>
      </c>
      <c r="AD83" s="62" t="n">
        <f aca="false">AC83-AE83</f>
        <v>-0.623700623700621</v>
      </c>
      <c r="AE83" s="62" t="n">
        <f aca="false">100*AB83/(J83-P83)</f>
        <v>38.4615384615385</v>
      </c>
      <c r="AJ83" s="33"/>
    </row>
    <row r="84" customFormat="false" ht="13.5" hidden="false" customHeight="false" outlineLevel="0" collapsed="false">
      <c r="B84" s="45" t="n">
        <v>128</v>
      </c>
      <c r="C84" s="45" t="s">
        <v>34</v>
      </c>
      <c r="D84" s="45" t="s">
        <v>34</v>
      </c>
      <c r="E84" s="45" t="s">
        <v>34</v>
      </c>
      <c r="F84" s="12" t="s">
        <v>144</v>
      </c>
      <c r="G84" s="47" t="n">
        <v>18</v>
      </c>
      <c r="H84" s="48" t="n">
        <f aca="false">G84-J84</f>
        <v>18</v>
      </c>
      <c r="I84" s="49"/>
      <c r="J84" s="56"/>
      <c r="K84" s="23" t="n">
        <f aca="false">100*G84/$G$144</f>
        <v>0.00703438249845634</v>
      </c>
      <c r="L84" s="49" t="n">
        <f aca="false">K84-M84</f>
        <v>0.00703438249845634</v>
      </c>
      <c r="M84" s="83"/>
      <c r="N84" s="52" t="n">
        <v>3</v>
      </c>
      <c r="O84" s="48" t="n">
        <f aca="false">N84-P84</f>
        <v>3</v>
      </c>
      <c r="P84" s="52"/>
      <c r="Q84" s="54" t="n">
        <f aca="false">100*N84/(G84-N84)</f>
        <v>20</v>
      </c>
      <c r="R84" s="49"/>
      <c r="S84" s="55"/>
      <c r="T84" s="47" t="n">
        <f aca="false">G84-N84</f>
        <v>15</v>
      </c>
      <c r="U84" s="48" t="n">
        <f aca="false">T84-V84</f>
        <v>15</v>
      </c>
      <c r="V84" s="56"/>
      <c r="W84" s="23" t="n">
        <f aca="false">100*T84/$T$144</f>
        <v>0.00706953595565987</v>
      </c>
      <c r="X84" s="49" t="n">
        <f aca="false">W84-Y84</f>
        <v>0.00706953595565987</v>
      </c>
      <c r="Y84" s="83"/>
      <c r="Z84" s="52" t="n">
        <v>7</v>
      </c>
      <c r="AA84" s="48" t="n">
        <f aca="false">Z84-AB84</f>
        <v>7</v>
      </c>
      <c r="AB84" s="52"/>
      <c r="AC84" s="54" t="n">
        <f aca="false">100*Z84/(G84-N84)</f>
        <v>46.6666666666667</v>
      </c>
      <c r="AD84" s="49"/>
      <c r="AE84" s="49"/>
      <c r="AJ84" s="33"/>
    </row>
    <row r="85" customFormat="false" ht="13.5" hidden="false" customHeight="false" outlineLevel="0" collapsed="false">
      <c r="B85" s="59" t="n">
        <v>110</v>
      </c>
      <c r="C85" s="59" t="n">
        <v>109</v>
      </c>
      <c r="D85" s="59" t="n">
        <v>104</v>
      </c>
      <c r="E85" s="60" t="n">
        <v>87</v>
      </c>
      <c r="F85" s="16" t="s">
        <v>128</v>
      </c>
      <c r="G85" s="32" t="n">
        <v>49</v>
      </c>
      <c r="H85" s="61" t="n">
        <f aca="false">G85-J85</f>
        <v>16</v>
      </c>
      <c r="I85" s="62" t="n">
        <f aca="false">100*(G85-J85)/J85</f>
        <v>48.4848484848485</v>
      </c>
      <c r="J85" s="63" t="n">
        <v>33</v>
      </c>
      <c r="K85" s="18" t="n">
        <f aca="false">100*G85/$G$144</f>
        <v>0.0191491523569089</v>
      </c>
      <c r="L85" s="62" t="n">
        <f aca="false">K85-M85</f>
        <v>0.00350563493571908</v>
      </c>
      <c r="M85" s="64" t="n">
        <f aca="false">100*J85/$J$144</f>
        <v>0.0156435174211899</v>
      </c>
      <c r="N85" s="33" t="n">
        <v>4</v>
      </c>
      <c r="O85" s="61" t="n">
        <f aca="false">N85-P85</f>
        <v>1</v>
      </c>
      <c r="P85" s="65" t="n">
        <v>3</v>
      </c>
      <c r="Q85" s="66" t="n">
        <f aca="false">100*N85/(G85-N85)</f>
        <v>8.88888888888889</v>
      </c>
      <c r="R85" s="62" t="n">
        <f aca="false">Q85-S85</f>
        <v>-1.11111111111111</v>
      </c>
      <c r="S85" s="67" t="n">
        <f aca="false">100*P85/(J85-P85)</f>
        <v>10</v>
      </c>
      <c r="T85" s="32" t="n">
        <f aca="false">G85-N85</f>
        <v>45</v>
      </c>
      <c r="U85" s="61" t="n">
        <f aca="false">T85-V85</f>
        <v>15</v>
      </c>
      <c r="V85" s="68" t="n">
        <f aca="false">J85-P85</f>
        <v>30</v>
      </c>
      <c r="W85" s="18" t="n">
        <f aca="false">100*T85/$T$144</f>
        <v>0.0212086078669796</v>
      </c>
      <c r="X85" s="62" t="n">
        <f aca="false">W85-Y85</f>
        <v>0.00406770968391482</v>
      </c>
      <c r="Y85" s="64" t="n">
        <f aca="false">100*V85/$V$144</f>
        <v>0.0171408981830648</v>
      </c>
      <c r="Z85" s="33" t="n">
        <v>16</v>
      </c>
      <c r="AA85" s="61" t="n">
        <f aca="false">Z85-AB85</f>
        <v>3</v>
      </c>
      <c r="AB85" s="69" t="n">
        <v>13</v>
      </c>
      <c r="AC85" s="66" t="n">
        <f aca="false">100*Z85/(G85-N85)</f>
        <v>35.5555555555556</v>
      </c>
      <c r="AD85" s="62" t="n">
        <f aca="false">AC85-AE85</f>
        <v>-7.77777777777778</v>
      </c>
      <c r="AE85" s="62" t="n">
        <f aca="false">100*AB85/(J85-P85)</f>
        <v>43.3333333333333</v>
      </c>
      <c r="AJ85" s="33"/>
    </row>
    <row r="86" customFormat="false" ht="13.5" hidden="false" customHeight="false" outlineLevel="0" collapsed="false">
      <c r="B86" s="59" t="n">
        <v>90</v>
      </c>
      <c r="C86" s="59" t="n">
        <v>85</v>
      </c>
      <c r="D86" s="59" t="n">
        <v>84</v>
      </c>
      <c r="E86" s="60" t="n">
        <v>73</v>
      </c>
      <c r="F86" s="16" t="s">
        <v>106</v>
      </c>
      <c r="G86" s="32" t="n">
        <v>148</v>
      </c>
      <c r="H86" s="61" t="n">
        <f aca="false">G86-J86</f>
        <v>15</v>
      </c>
      <c r="I86" s="62" t="n">
        <f aca="false">100*(G86-J86)/J86</f>
        <v>11.2781954887218</v>
      </c>
      <c r="J86" s="63" t="n">
        <v>133</v>
      </c>
      <c r="K86" s="18" t="n">
        <f aca="false">100*G86/$G$144</f>
        <v>0.0578382560984188</v>
      </c>
      <c r="L86" s="62" t="n">
        <f aca="false">K86-M86</f>
        <v>-0.0052098595688009</v>
      </c>
      <c r="M86" s="64" t="n">
        <f aca="false">100*J86/$J$144</f>
        <v>0.0630481156672197</v>
      </c>
      <c r="N86" s="0" t="n">
        <v>5</v>
      </c>
      <c r="O86" s="31" t="n">
        <f aca="false">N86-P86</f>
        <v>-3</v>
      </c>
      <c r="P86" s="101" t="n">
        <v>8</v>
      </c>
      <c r="Q86" s="66" t="n">
        <f aca="false">100*N86/(G86-N86)</f>
        <v>3.4965034965035</v>
      </c>
      <c r="R86" s="62" t="n">
        <f aca="false">Q86-S86</f>
        <v>-2.9034965034965</v>
      </c>
      <c r="S86" s="67" t="n">
        <f aca="false">100*P86/(J86-P86)</f>
        <v>6.4</v>
      </c>
      <c r="T86" s="32" t="n">
        <f aca="false">G86-N86</f>
        <v>143</v>
      </c>
      <c r="U86" s="61" t="n">
        <f aca="false">T86-V86</f>
        <v>18</v>
      </c>
      <c r="V86" s="68" t="n">
        <f aca="false">J86-P86</f>
        <v>125</v>
      </c>
      <c r="W86" s="18" t="n">
        <f aca="false">100*T86/$T$144</f>
        <v>0.0673962427772908</v>
      </c>
      <c r="X86" s="62" t="n">
        <f aca="false">W86-Y86</f>
        <v>-0.00402416631881253</v>
      </c>
      <c r="Y86" s="64" t="n">
        <f aca="false">100*V86/$V$144</f>
        <v>0.0714204090961033</v>
      </c>
      <c r="Z86" s="0" t="n">
        <v>43</v>
      </c>
      <c r="AA86" s="31" t="n">
        <f aca="false">Z86-AB86</f>
        <v>1</v>
      </c>
      <c r="AB86" s="102" t="n">
        <v>42</v>
      </c>
      <c r="AC86" s="66" t="n">
        <f aca="false">100*Z86/(G86-N86)</f>
        <v>30.0699300699301</v>
      </c>
      <c r="AD86" s="62" t="n">
        <f aca="false">AC86-AE86</f>
        <v>-3.53006993006993</v>
      </c>
      <c r="AE86" s="62" t="n">
        <f aca="false">100*AB86/(J86-P86)</f>
        <v>33.6</v>
      </c>
      <c r="AJ86" s="33"/>
    </row>
    <row r="87" customFormat="false" ht="13.5" hidden="false" customHeight="false" outlineLevel="0" collapsed="false">
      <c r="B87" s="59" t="n">
        <v>91</v>
      </c>
      <c r="C87" s="59" t="n">
        <v>88</v>
      </c>
      <c r="D87" s="59" t="n">
        <v>87</v>
      </c>
      <c r="E87" s="60" t="n">
        <v>74</v>
      </c>
      <c r="F87" s="16" t="s">
        <v>107</v>
      </c>
      <c r="G87" s="32" t="n">
        <v>144</v>
      </c>
      <c r="H87" s="61" t="n">
        <f aca="false">G87-J87</f>
        <v>15</v>
      </c>
      <c r="I87" s="62" t="n">
        <f aca="false">100*(G87-J87)/J87</f>
        <v>11.6279069767442</v>
      </c>
      <c r="J87" s="63" t="n">
        <v>129</v>
      </c>
      <c r="K87" s="18" t="n">
        <f aca="false">100*G87/$G$144</f>
        <v>0.0562750599876508</v>
      </c>
      <c r="L87" s="62" t="n">
        <f aca="false">K87-M87</f>
        <v>-0.00487687174972778</v>
      </c>
      <c r="M87" s="64" t="n">
        <f aca="false">100*J87/$J$144</f>
        <v>0.0611519317373785</v>
      </c>
      <c r="N87" s="0" t="n">
        <v>14</v>
      </c>
      <c r="O87" s="31" t="n">
        <f aca="false">N87-P87</f>
        <v>1</v>
      </c>
      <c r="P87" s="65" t="n">
        <v>13</v>
      </c>
      <c r="Q87" s="66" t="n">
        <f aca="false">100*N87/(G87-N87)</f>
        <v>10.7692307692308</v>
      </c>
      <c r="R87" s="62" t="n">
        <f aca="false">Q87-S87</f>
        <v>-0.437665782493369</v>
      </c>
      <c r="S87" s="67" t="n">
        <f aca="false">100*P87/(J87-P87)</f>
        <v>11.2068965517241</v>
      </c>
      <c r="T87" s="32" t="n">
        <f aca="false">G87-N87</f>
        <v>130</v>
      </c>
      <c r="U87" s="61" t="n">
        <f aca="false">T87-V87</f>
        <v>14</v>
      </c>
      <c r="V87" s="68" t="n">
        <f aca="false">J87-P87</f>
        <v>116</v>
      </c>
      <c r="W87" s="18" t="n">
        <f aca="false">100*T87/$T$144</f>
        <v>0.0612693116157189</v>
      </c>
      <c r="X87" s="62" t="n">
        <f aca="false">W87-Y87</f>
        <v>-0.00500882802546499</v>
      </c>
      <c r="Y87" s="64" t="n">
        <f aca="false">100*V87/$V$144</f>
        <v>0.0662781396411839</v>
      </c>
      <c r="Z87" s="0" t="n">
        <v>41</v>
      </c>
      <c r="AA87" s="31" t="n">
        <f aca="false">Z87-AB87</f>
        <v>-10</v>
      </c>
      <c r="AB87" s="69" t="n">
        <v>51</v>
      </c>
      <c r="AC87" s="66" t="n">
        <f aca="false">100*Z87/(G87-N87)</f>
        <v>31.5384615384615</v>
      </c>
      <c r="AD87" s="62" t="n">
        <f aca="false">AC87-AE87</f>
        <v>-12.4270557029178</v>
      </c>
      <c r="AE87" s="62" t="n">
        <f aca="false">100*AB87/(J87-P87)</f>
        <v>43.9655172413793</v>
      </c>
      <c r="AJ87" s="33"/>
    </row>
    <row r="88" customFormat="false" ht="13.5" hidden="false" customHeight="false" outlineLevel="0" collapsed="false">
      <c r="B88" s="59" t="n">
        <v>113</v>
      </c>
      <c r="C88" s="59" t="n">
        <v>109</v>
      </c>
      <c r="D88" s="59" t="n">
        <v>107</v>
      </c>
      <c r="E88" s="60" t="s">
        <v>34</v>
      </c>
      <c r="F88" s="16" t="s">
        <v>129</v>
      </c>
      <c r="G88" s="32" t="n">
        <v>48</v>
      </c>
      <c r="H88" s="61" t="n">
        <f aca="false">G88-J88</f>
        <v>15</v>
      </c>
      <c r="I88" s="62" t="n">
        <f aca="false">100*(G88-J88)/J88</f>
        <v>45.4545454545455</v>
      </c>
      <c r="J88" s="63" t="n">
        <v>33</v>
      </c>
      <c r="K88" s="18" t="n">
        <f aca="false">100*G88/$G$144</f>
        <v>0.0187583533292169</v>
      </c>
      <c r="L88" s="62" t="n">
        <f aca="false">K88-M88</f>
        <v>0.00311483590802706</v>
      </c>
      <c r="M88" s="64" t="n">
        <f aca="false">100*J88/$J$144</f>
        <v>0.0156435174211899</v>
      </c>
      <c r="N88" s="0" t="n">
        <v>3</v>
      </c>
      <c r="O88" s="31" t="n">
        <f aca="false">N88-P88</f>
        <v>0</v>
      </c>
      <c r="P88" s="65" t="n">
        <v>3</v>
      </c>
      <c r="Q88" s="66" t="n">
        <f aca="false">100*N88/(G88-N88)</f>
        <v>6.66666666666667</v>
      </c>
      <c r="R88" s="62" t="n">
        <f aca="false">Q88-S88</f>
        <v>-3.33333333333333</v>
      </c>
      <c r="S88" s="67" t="n">
        <f aca="false">100*P88/(J88-P88)</f>
        <v>10</v>
      </c>
      <c r="T88" s="32" t="n">
        <f aca="false">G88-N88</f>
        <v>45</v>
      </c>
      <c r="U88" s="61" t="n">
        <f aca="false">T88-V88</f>
        <v>15</v>
      </c>
      <c r="V88" s="68" t="n">
        <f aca="false">J88-P88</f>
        <v>30</v>
      </c>
      <c r="W88" s="18" t="n">
        <f aca="false">100*T88/$T$144</f>
        <v>0.0212086078669796</v>
      </c>
      <c r="X88" s="62" t="n">
        <f aca="false">W88-Y88</f>
        <v>0.00406770968391482</v>
      </c>
      <c r="Y88" s="64" t="n">
        <f aca="false">100*V88/$V$144</f>
        <v>0.0171408981830648</v>
      </c>
      <c r="Z88" s="0" t="n">
        <v>14</v>
      </c>
      <c r="AA88" s="31" t="n">
        <f aca="false">Z88-AB88</f>
        <v>2</v>
      </c>
      <c r="AB88" s="69" t="n">
        <v>12</v>
      </c>
      <c r="AC88" s="66" t="n">
        <f aca="false">100*Z88/(G88-N88)</f>
        <v>31.1111111111111</v>
      </c>
      <c r="AD88" s="62" t="n">
        <f aca="false">AC88-AE88</f>
        <v>-8.88888888888889</v>
      </c>
      <c r="AE88" s="62" t="n">
        <f aca="false">100*AB88/(J88-P88)</f>
        <v>40</v>
      </c>
      <c r="AJ88" s="33"/>
    </row>
    <row r="89" customFormat="false" ht="13.5" hidden="false" customHeight="false" outlineLevel="0" collapsed="false">
      <c r="B89" s="59" t="n">
        <v>115</v>
      </c>
      <c r="C89" s="59" t="n">
        <v>114</v>
      </c>
      <c r="D89" s="59" t="n">
        <v>102</v>
      </c>
      <c r="E89" s="60" t="n">
        <v>95</v>
      </c>
      <c r="F89" s="16" t="s">
        <v>132</v>
      </c>
      <c r="G89" s="32" t="n">
        <v>41</v>
      </c>
      <c r="H89" s="61" t="n">
        <f aca="false">G89-J89</f>
        <v>15</v>
      </c>
      <c r="I89" s="62" t="n">
        <f aca="false">100*(G89-J89)/J89</f>
        <v>57.6923076923077</v>
      </c>
      <c r="J89" s="63" t="n">
        <v>26</v>
      </c>
      <c r="K89" s="18" t="n">
        <f aca="false">100*G89/$G$144</f>
        <v>0.0160227601353728</v>
      </c>
      <c r="L89" s="62" t="n">
        <f aca="false">K89-M89</f>
        <v>0.00369756459140502</v>
      </c>
      <c r="M89" s="64" t="n">
        <f aca="false">100*J89/$J$144</f>
        <v>0.0123251955439678</v>
      </c>
      <c r="N89" s="0" t="n">
        <v>2</v>
      </c>
      <c r="O89" s="31" t="n">
        <f aca="false">N89-P89</f>
        <v>-2</v>
      </c>
      <c r="P89" s="65" t="n">
        <v>4</v>
      </c>
      <c r="Q89" s="66" t="n">
        <f aca="false">100*N89/(G89-N89)</f>
        <v>5.12820512820513</v>
      </c>
      <c r="R89" s="62" t="n">
        <f aca="false">Q89-S89</f>
        <v>-13.0536130536131</v>
      </c>
      <c r="S89" s="67" t="n">
        <f aca="false">100*P89/(J89-P89)</f>
        <v>18.1818181818182</v>
      </c>
      <c r="T89" s="32" t="n">
        <f aca="false">G89-N89</f>
        <v>39</v>
      </c>
      <c r="U89" s="61" t="n">
        <f aca="false">T89-V89</f>
        <v>17</v>
      </c>
      <c r="V89" s="68" t="n">
        <f aca="false">J89-P89</f>
        <v>22</v>
      </c>
      <c r="W89" s="18" t="n">
        <f aca="false">100*T89/$T$144</f>
        <v>0.0183807934847157</v>
      </c>
      <c r="X89" s="62" t="n">
        <f aca="false">W89-Y89</f>
        <v>0.00581080148380148</v>
      </c>
      <c r="Y89" s="64" t="n">
        <f aca="false">100*V89/$V$144</f>
        <v>0.0125699920009142</v>
      </c>
      <c r="Z89" s="0" t="n">
        <v>19</v>
      </c>
      <c r="AA89" s="31" t="n">
        <f aca="false">Z89-AB89</f>
        <v>9</v>
      </c>
      <c r="AB89" s="69" t="n">
        <v>10</v>
      </c>
      <c r="AC89" s="66" t="n">
        <f aca="false">100*Z89/(G89-N89)</f>
        <v>48.7179487179487</v>
      </c>
      <c r="AD89" s="62" t="n">
        <f aca="false">AC89-AE89</f>
        <v>3.26340326340326</v>
      </c>
      <c r="AE89" s="62" t="n">
        <f aca="false">100*AB89/(J89-P89)</f>
        <v>45.4545454545455</v>
      </c>
      <c r="AJ89" s="33"/>
    </row>
    <row r="90" customFormat="false" ht="13.5" hidden="false" customHeight="false" outlineLevel="0" collapsed="false">
      <c r="B90" s="59" t="n">
        <v>107</v>
      </c>
      <c r="C90" s="59" t="n">
        <v>102</v>
      </c>
      <c r="D90" s="59" t="n">
        <v>98</v>
      </c>
      <c r="E90" s="60" t="n">
        <v>89</v>
      </c>
      <c r="F90" s="16" t="s">
        <v>123</v>
      </c>
      <c r="G90" s="32" t="n">
        <v>65</v>
      </c>
      <c r="H90" s="61" t="n">
        <f aca="false">G90-J90</f>
        <v>14</v>
      </c>
      <c r="I90" s="62" t="n">
        <f aca="false">100*(G90-J90)/J90</f>
        <v>27.4509803921569</v>
      </c>
      <c r="J90" s="63" t="n">
        <v>51</v>
      </c>
      <c r="K90" s="18" t="n">
        <f aca="false">100*G90/$G$144</f>
        <v>0.0254019367999812</v>
      </c>
      <c r="L90" s="62" t="n">
        <f aca="false">K90-M90</f>
        <v>0.00122559169450601</v>
      </c>
      <c r="M90" s="64" t="n">
        <f aca="false">100*J90/$J$144</f>
        <v>0.0241763451054752</v>
      </c>
      <c r="N90" s="33" t="n">
        <v>5</v>
      </c>
      <c r="O90" s="61" t="n">
        <f aca="false">N90-P90</f>
        <v>-1</v>
      </c>
      <c r="P90" s="65" t="n">
        <v>6</v>
      </c>
      <c r="Q90" s="66" t="n">
        <f aca="false">100*N90/(G90-N90)</f>
        <v>8.33333333333333</v>
      </c>
      <c r="R90" s="62" t="n">
        <f aca="false">Q90-S90</f>
        <v>-5</v>
      </c>
      <c r="S90" s="67" t="n">
        <f aca="false">100*P90/(J90-P90)</f>
        <v>13.3333333333333</v>
      </c>
      <c r="T90" s="32" t="n">
        <f aca="false">G90-N90</f>
        <v>60</v>
      </c>
      <c r="U90" s="61" t="n">
        <f aca="false">T90-V90</f>
        <v>15</v>
      </c>
      <c r="V90" s="68" t="n">
        <f aca="false">J90-P90</f>
        <v>45</v>
      </c>
      <c r="W90" s="18" t="n">
        <f aca="false">100*T90/$T$144</f>
        <v>0.0282781438226395</v>
      </c>
      <c r="X90" s="62" t="n">
        <f aca="false">W90-Y90</f>
        <v>0.0025667965480423</v>
      </c>
      <c r="Y90" s="64" t="n">
        <f aca="false">100*V90/$V$144</f>
        <v>0.0257113472745972</v>
      </c>
      <c r="Z90" s="33" t="n">
        <v>24</v>
      </c>
      <c r="AA90" s="61" t="n">
        <f aca="false">Z90-AB90</f>
        <v>2</v>
      </c>
      <c r="AB90" s="69" t="n">
        <v>22</v>
      </c>
      <c r="AC90" s="66" t="n">
        <f aca="false">100*Z90/(G90-N90)</f>
        <v>40</v>
      </c>
      <c r="AD90" s="62" t="n">
        <f aca="false">AC90-AE90</f>
        <v>-8.88888888888889</v>
      </c>
      <c r="AE90" s="62" t="n">
        <f aca="false">100*AB90/(J90-P90)</f>
        <v>48.8888888888889</v>
      </c>
      <c r="AJ90" s="33"/>
    </row>
    <row r="91" customFormat="false" ht="13.5" hidden="false" customHeight="false" outlineLevel="0" collapsed="false">
      <c r="B91" s="59" t="n">
        <v>96</v>
      </c>
      <c r="C91" s="59" t="n">
        <v>89</v>
      </c>
      <c r="D91" s="59" t="n">
        <v>81</v>
      </c>
      <c r="E91" s="60" t="n">
        <v>69</v>
      </c>
      <c r="F91" s="16" t="s">
        <v>112</v>
      </c>
      <c r="G91" s="32" t="n">
        <v>130</v>
      </c>
      <c r="H91" s="61" t="n">
        <f aca="false">G91-J91</f>
        <v>9</v>
      </c>
      <c r="I91" s="62" t="n">
        <f aca="false">100*(G91-J91)/J91</f>
        <v>7.43801652892562</v>
      </c>
      <c r="J91" s="63" t="n">
        <v>121</v>
      </c>
      <c r="K91" s="18" t="n">
        <f aca="false">100*G91/$G$144</f>
        <v>0.0508038735999625</v>
      </c>
      <c r="L91" s="62" t="n">
        <f aca="false">K91-M91</f>
        <v>-0.00655569027773365</v>
      </c>
      <c r="M91" s="64" t="n">
        <f aca="false">100*J91/$J$144</f>
        <v>0.0573595638776961</v>
      </c>
      <c r="N91" s="0" t="n">
        <v>12</v>
      </c>
      <c r="O91" s="31" t="n">
        <f aca="false">N91-P91</f>
        <v>3</v>
      </c>
      <c r="P91" s="65" t="n">
        <v>9</v>
      </c>
      <c r="Q91" s="66" t="n">
        <f aca="false">100*N91/(G91-N91)</f>
        <v>10.1694915254237</v>
      </c>
      <c r="R91" s="62" t="n">
        <f aca="false">Q91-S91</f>
        <v>2.13377723970944</v>
      </c>
      <c r="S91" s="67" t="n">
        <f aca="false">100*P91/(J91-P91)</f>
        <v>8.03571428571429</v>
      </c>
      <c r="T91" s="32" t="n">
        <f aca="false">G91-N91</f>
        <v>118</v>
      </c>
      <c r="U91" s="61" t="n">
        <f aca="false">T91-V91</f>
        <v>6</v>
      </c>
      <c r="V91" s="68" t="n">
        <f aca="false">J91-P91</f>
        <v>112</v>
      </c>
      <c r="W91" s="18" t="n">
        <f aca="false">100*T91/$T$144</f>
        <v>0.055613682851191</v>
      </c>
      <c r="X91" s="62" t="n">
        <f aca="false">W91-Y91</f>
        <v>-0.00837900369891758</v>
      </c>
      <c r="Y91" s="64" t="n">
        <f aca="false">100*V91/$V$144</f>
        <v>0.0639926865501086</v>
      </c>
      <c r="Z91" s="0" t="n">
        <v>38</v>
      </c>
      <c r="AA91" s="31" t="n">
        <f aca="false">Z91-AB91</f>
        <v>-2</v>
      </c>
      <c r="AB91" s="69" t="n">
        <v>40</v>
      </c>
      <c r="AC91" s="66" t="n">
        <f aca="false">100*Z91/(G91-N91)</f>
        <v>32.2033898305085</v>
      </c>
      <c r="AD91" s="62" t="n">
        <f aca="false">AC91-AE91</f>
        <v>-3.51089588377724</v>
      </c>
      <c r="AE91" s="62" t="n">
        <f aca="false">100*AB91/(J91-P91)</f>
        <v>35.7142857142857</v>
      </c>
      <c r="AJ91" s="33"/>
    </row>
    <row r="92" customFormat="false" ht="13.5" hidden="false" customHeight="false" outlineLevel="0" collapsed="false">
      <c r="B92" s="59" t="n">
        <v>109</v>
      </c>
      <c r="C92" s="59" t="n">
        <v>103</v>
      </c>
      <c r="D92" s="59" t="n">
        <v>112</v>
      </c>
      <c r="E92" s="60" t="n">
        <v>103</v>
      </c>
      <c r="F92" s="16" t="s">
        <v>125</v>
      </c>
      <c r="G92" s="32" t="n">
        <v>52</v>
      </c>
      <c r="H92" s="61" t="n">
        <f aca="false">G92-J92</f>
        <v>9</v>
      </c>
      <c r="I92" s="62" t="n">
        <f aca="false">100*(G92-J92)/J92</f>
        <v>20.9302325581395</v>
      </c>
      <c r="J92" s="63" t="n">
        <v>43</v>
      </c>
      <c r="K92" s="18" t="n">
        <f aca="false">100*G92/$G$144</f>
        <v>0.020321549439985</v>
      </c>
      <c r="L92" s="62" t="n">
        <f aca="false">K92-M92</f>
        <v>-6.24278058078479E-005</v>
      </c>
      <c r="M92" s="64" t="n">
        <f aca="false">100*J92/$J$144</f>
        <v>0.0203839772457928</v>
      </c>
      <c r="N92" s="33" t="n">
        <v>5</v>
      </c>
      <c r="O92" s="61" t="n">
        <f aca="false">N92-P92</f>
        <v>3</v>
      </c>
      <c r="P92" s="65" t="n">
        <v>2</v>
      </c>
      <c r="Q92" s="66" t="n">
        <f aca="false">100*N92/(G92-N92)</f>
        <v>10.6382978723404</v>
      </c>
      <c r="R92" s="62" t="n">
        <f aca="false">Q92-S92</f>
        <v>5.76024909185262</v>
      </c>
      <c r="S92" s="67" t="n">
        <f aca="false">100*P92/(J92-P92)</f>
        <v>4.87804878048781</v>
      </c>
      <c r="T92" s="32" t="n">
        <f aca="false">G92-N92</f>
        <v>47</v>
      </c>
      <c r="U92" s="61" t="n">
        <f aca="false">T92-V92</f>
        <v>6</v>
      </c>
      <c r="V92" s="68" t="n">
        <f aca="false">J92-P92</f>
        <v>41</v>
      </c>
      <c r="W92" s="18" t="n">
        <f aca="false">100*T92/$T$144</f>
        <v>0.0221512126610676</v>
      </c>
      <c r="X92" s="62" t="n">
        <f aca="false">W92-Y92</f>
        <v>-0.00127468152245429</v>
      </c>
      <c r="Y92" s="64" t="n">
        <f aca="false">100*V92/$V$144</f>
        <v>0.0234258941835219</v>
      </c>
      <c r="Z92" s="33" t="n">
        <v>18</v>
      </c>
      <c r="AA92" s="61" t="n">
        <f aca="false">Z92-AB92</f>
        <v>0</v>
      </c>
      <c r="AB92" s="69" t="n">
        <v>18</v>
      </c>
      <c r="AC92" s="66" t="n">
        <f aca="false">100*Z92/(G92-N92)</f>
        <v>38.2978723404255</v>
      </c>
      <c r="AD92" s="62" t="n">
        <f aca="false">AC92-AE92</f>
        <v>-5.60456668396471</v>
      </c>
      <c r="AE92" s="62" t="n">
        <f aca="false">100*AB92/(J92-P92)</f>
        <v>43.9024390243903</v>
      </c>
      <c r="AJ92" s="33"/>
    </row>
    <row r="93" customFormat="false" ht="13.5" hidden="false" customHeight="false" outlineLevel="0" collapsed="false">
      <c r="B93" s="70" t="n">
        <v>134</v>
      </c>
      <c r="C93" s="70" t="s">
        <v>34</v>
      </c>
      <c r="D93" s="70" t="s">
        <v>34</v>
      </c>
      <c r="E93" s="70" t="s">
        <v>34</v>
      </c>
      <c r="F93" s="20" t="s">
        <v>151</v>
      </c>
      <c r="G93" s="72" t="n">
        <v>9</v>
      </c>
      <c r="H93" s="73" t="n">
        <f aca="false">G93-J93</f>
        <v>9</v>
      </c>
      <c r="I93" s="74"/>
      <c r="J93" s="81"/>
      <c r="K93" s="22" t="n">
        <f aca="false">100*G93/$G$144</f>
        <v>0.00351719124922817</v>
      </c>
      <c r="L93" s="74" t="n">
        <f aca="false">K93-M93</f>
        <v>0.00351719124922817</v>
      </c>
      <c r="M93" s="76"/>
      <c r="N93" s="77" t="n">
        <v>0</v>
      </c>
      <c r="O93" s="73" t="n">
        <f aca="false">N93-P93</f>
        <v>0</v>
      </c>
      <c r="P93" s="77"/>
      <c r="Q93" s="79" t="n">
        <f aca="false">100*N93/(G93-N93)</f>
        <v>0</v>
      </c>
      <c r="R93" s="74"/>
      <c r="S93" s="80"/>
      <c r="T93" s="72" t="n">
        <f aca="false">G93-N93</f>
        <v>9</v>
      </c>
      <c r="U93" s="73" t="n">
        <f aca="false">T93-V93</f>
        <v>9</v>
      </c>
      <c r="V93" s="81" t="n">
        <f aca="false">J93-P93</f>
        <v>0</v>
      </c>
      <c r="W93" s="22" t="n">
        <f aca="false">100*T93/$T$144</f>
        <v>0.00424172157339592</v>
      </c>
      <c r="X93" s="74" t="n">
        <f aca="false">W93-Y93</f>
        <v>0.00424172157339592</v>
      </c>
      <c r="Y93" s="76"/>
      <c r="Z93" s="77" t="n">
        <v>3</v>
      </c>
      <c r="AA93" s="73" t="n">
        <f aca="false">Z93-AB93</f>
        <v>3</v>
      </c>
      <c r="AB93" s="77"/>
      <c r="AC93" s="79" t="n">
        <f aca="false">100*Z93/(G93-N93)</f>
        <v>33.3333333333333</v>
      </c>
      <c r="AD93" s="74"/>
      <c r="AE93" s="74"/>
      <c r="AJ93" s="33"/>
    </row>
    <row r="94" customFormat="false" ht="13.5" hidden="false" customHeight="false" outlineLevel="0" collapsed="false">
      <c r="B94" s="59" t="n">
        <v>120</v>
      </c>
      <c r="C94" s="59" t="n">
        <v>118</v>
      </c>
      <c r="D94" s="59" t="n">
        <v>99</v>
      </c>
      <c r="E94" s="60" t="n">
        <v>108</v>
      </c>
      <c r="F94" s="16" t="s">
        <v>137</v>
      </c>
      <c r="G94" s="32" t="n">
        <v>29</v>
      </c>
      <c r="H94" s="61" t="n">
        <f aca="false">G94-J94</f>
        <v>8</v>
      </c>
      <c r="I94" s="62" t="n">
        <f aca="false">100*(G94-J94)/J94</f>
        <v>38.0952380952381</v>
      </c>
      <c r="J94" s="63" t="n">
        <v>21</v>
      </c>
      <c r="K94" s="18" t="n">
        <f aca="false">100*G94/$G$144</f>
        <v>0.0113331718030686</v>
      </c>
      <c r="L94" s="62" t="n">
        <f aca="false">K94-M94</f>
        <v>0.00137820617140228</v>
      </c>
      <c r="M94" s="64" t="n">
        <f aca="false">100*J94/$J$144</f>
        <v>0.00995496563166627</v>
      </c>
      <c r="N94" s="0" t="n">
        <v>3</v>
      </c>
      <c r="O94" s="31" t="n">
        <f aca="false">N94-P94</f>
        <v>1</v>
      </c>
      <c r="P94" s="65" t="n">
        <v>2</v>
      </c>
      <c r="Q94" s="66" t="n">
        <f aca="false">100*N94/(G94-N94)</f>
        <v>11.5384615384615</v>
      </c>
      <c r="R94" s="62" t="n">
        <f aca="false">Q94-S94</f>
        <v>1.01214574898785</v>
      </c>
      <c r="S94" s="67" t="n">
        <f aca="false">100*P94/(J94-P94)</f>
        <v>10.5263157894737</v>
      </c>
      <c r="T94" s="32" t="n">
        <f aca="false">G94-N94</f>
        <v>26</v>
      </c>
      <c r="U94" s="61" t="n">
        <f aca="false">T94-V94</f>
        <v>7</v>
      </c>
      <c r="V94" s="68" t="n">
        <f aca="false">J94-P94</f>
        <v>19</v>
      </c>
      <c r="W94" s="18" t="n">
        <f aca="false">100*T94/$T$144</f>
        <v>0.0122538623231438</v>
      </c>
      <c r="X94" s="62" t="n">
        <f aca="false">W94-Y94</f>
        <v>0.00139796014053607</v>
      </c>
      <c r="Y94" s="64" t="n">
        <f aca="false">100*V94/$V$144</f>
        <v>0.0108559021826077</v>
      </c>
      <c r="Z94" s="0" t="n">
        <v>10</v>
      </c>
      <c r="AA94" s="31" t="n">
        <f aca="false">Z94-AB94</f>
        <v>2</v>
      </c>
      <c r="AB94" s="69" t="n">
        <v>8</v>
      </c>
      <c r="AC94" s="66" t="n">
        <f aca="false">100*Z94/(G94-N94)</f>
        <v>38.4615384615385</v>
      </c>
      <c r="AD94" s="62" t="n">
        <f aca="false">AC94-AE94</f>
        <v>-3.64372469635628</v>
      </c>
      <c r="AE94" s="62" t="n">
        <f aca="false">100*AB94/(J94-P94)</f>
        <v>42.1052631578947</v>
      </c>
      <c r="AJ94" s="33"/>
    </row>
    <row r="95" customFormat="false" ht="13.5" hidden="false" customHeight="false" outlineLevel="0" collapsed="false">
      <c r="B95" s="59" t="n">
        <v>136</v>
      </c>
      <c r="C95" s="59" t="s">
        <v>34</v>
      </c>
      <c r="D95" s="59" t="s">
        <v>34</v>
      </c>
      <c r="E95" s="59" t="s">
        <v>34</v>
      </c>
      <c r="F95" s="16" t="s">
        <v>154</v>
      </c>
      <c r="G95" s="32" t="n">
        <v>8</v>
      </c>
      <c r="H95" s="61" t="n">
        <f aca="false">G95-J95</f>
        <v>8</v>
      </c>
      <c r="I95" s="62"/>
      <c r="J95" s="68"/>
      <c r="K95" s="18" t="n">
        <f aca="false">100*G95/$G$144</f>
        <v>0.00312639222153615</v>
      </c>
      <c r="L95" s="62" t="n">
        <f aca="false">K95-M95</f>
        <v>0.00312639222153615</v>
      </c>
      <c r="M95" s="64"/>
      <c r="N95" s="0" t="n">
        <v>0</v>
      </c>
      <c r="O95" s="31" t="n">
        <f aca="false">N95-P95</f>
        <v>0</v>
      </c>
      <c r="Q95" s="66" t="n">
        <f aca="false">100*N95/(G95-N95)</f>
        <v>0</v>
      </c>
      <c r="R95" s="62"/>
      <c r="S95" s="67"/>
      <c r="T95" s="32" t="n">
        <f aca="false">G95-N95</f>
        <v>8</v>
      </c>
      <c r="U95" s="61" t="n">
        <f aca="false">T95-V95</f>
        <v>8</v>
      </c>
      <c r="V95" s="68"/>
      <c r="W95" s="18" t="n">
        <f aca="false">100*T95/$T$144</f>
        <v>0.00377041917635193</v>
      </c>
      <c r="X95" s="62" t="n">
        <f aca="false">W95-Y95</f>
        <v>0.00377041917635193</v>
      </c>
      <c r="Y95" s="64"/>
      <c r="Z95" s="0" t="n">
        <v>4</v>
      </c>
      <c r="AA95" s="31" t="n">
        <f aca="false">Z95-AB95</f>
        <v>4</v>
      </c>
      <c r="AC95" s="66" t="n">
        <f aca="false">100*Z95/(G95-N95)</f>
        <v>50</v>
      </c>
      <c r="AD95" s="62"/>
      <c r="AE95" s="62"/>
      <c r="AJ95" s="33"/>
    </row>
    <row r="96" customFormat="false" ht="13.5" hidden="false" customHeight="false" outlineLevel="0" collapsed="false">
      <c r="B96" s="59" t="n">
        <v>95</v>
      </c>
      <c r="C96" s="59" t="n">
        <v>86</v>
      </c>
      <c r="D96" s="59" t="n">
        <v>80</v>
      </c>
      <c r="E96" s="60" t="n">
        <v>70</v>
      </c>
      <c r="F96" s="16" t="s">
        <v>111</v>
      </c>
      <c r="G96" s="32" t="n">
        <v>137</v>
      </c>
      <c r="H96" s="61" t="n">
        <f aca="false">G96-J96</f>
        <v>7</v>
      </c>
      <c r="I96" s="62" t="n">
        <f aca="false">100*(G96-J96)/J96</f>
        <v>5.38461538461539</v>
      </c>
      <c r="J96" s="63" t="n">
        <v>130</v>
      </c>
      <c r="K96" s="18" t="n">
        <f aca="false">100*G96/$G$144</f>
        <v>0.0535394667938066</v>
      </c>
      <c r="L96" s="62" t="n">
        <f aca="false">K96-M96</f>
        <v>-0.00808651092603221</v>
      </c>
      <c r="M96" s="64" t="n">
        <f aca="false">100*J96/$J$144</f>
        <v>0.0616259777198388</v>
      </c>
      <c r="N96" s="0" t="n">
        <v>11</v>
      </c>
      <c r="O96" s="31" t="n">
        <f aca="false">N96-P96</f>
        <v>5</v>
      </c>
      <c r="P96" s="65" t="n">
        <v>6</v>
      </c>
      <c r="Q96" s="66" t="n">
        <f aca="false">100*N96/(G96-N96)</f>
        <v>8.73015873015873</v>
      </c>
      <c r="R96" s="62" t="n">
        <f aca="false">Q96-S96</f>
        <v>3.89144905273937</v>
      </c>
      <c r="S96" s="67" t="n">
        <f aca="false">100*P96/(J96-P96)</f>
        <v>4.83870967741936</v>
      </c>
      <c r="T96" s="32" t="n">
        <f aca="false">G96-N96</f>
        <v>126</v>
      </c>
      <c r="U96" s="61" t="n">
        <f aca="false">T96-V96</f>
        <v>2</v>
      </c>
      <c r="V96" s="68" t="n">
        <f aca="false">J96-P96</f>
        <v>124</v>
      </c>
      <c r="W96" s="18" t="n">
        <f aca="false">100*T96/$T$144</f>
        <v>0.0593841020275429</v>
      </c>
      <c r="X96" s="62" t="n">
        <f aca="false">W96-Y96</f>
        <v>-0.0114649437957916</v>
      </c>
      <c r="Y96" s="64" t="n">
        <f aca="false">100*V96/$V$144</f>
        <v>0.0708490458233345</v>
      </c>
      <c r="Z96" s="0" t="n">
        <v>39</v>
      </c>
      <c r="AA96" s="31" t="n">
        <f aca="false">Z96-AB96</f>
        <v>-14</v>
      </c>
      <c r="AB96" s="69" t="n">
        <v>53</v>
      </c>
      <c r="AC96" s="66" t="n">
        <f aca="false">100*Z96/(G96-N96)</f>
        <v>30.952380952381</v>
      </c>
      <c r="AD96" s="62" t="n">
        <f aca="false">AC96-AE96</f>
        <v>-11.78955453149</v>
      </c>
      <c r="AE96" s="62" t="n">
        <f aca="false">100*AB96/(J96-P96)</f>
        <v>42.741935483871</v>
      </c>
      <c r="AJ96" s="33"/>
    </row>
    <row r="97" customFormat="false" ht="13.5" hidden="false" customHeight="false" outlineLevel="0" collapsed="false">
      <c r="B97" s="59" t="n">
        <v>129</v>
      </c>
      <c r="C97" s="59" t="n">
        <v>126</v>
      </c>
      <c r="D97" s="59" t="n">
        <v>117</v>
      </c>
      <c r="E97" s="60" t="n">
        <v>90</v>
      </c>
      <c r="F97" s="16" t="s">
        <v>145</v>
      </c>
      <c r="G97" s="32" t="n">
        <v>15</v>
      </c>
      <c r="H97" s="61" t="n">
        <f aca="false">G97-J97</f>
        <v>6</v>
      </c>
      <c r="I97" s="62" t="n">
        <f aca="false">100*(G97-J97)/J97</f>
        <v>66.6666666666667</v>
      </c>
      <c r="J97" s="63" t="n">
        <v>9</v>
      </c>
      <c r="K97" s="18" t="n">
        <f aca="false">100*G97/$G$144</f>
        <v>0.00586198541538029</v>
      </c>
      <c r="L97" s="62" t="n">
        <f aca="false">K97-M97</f>
        <v>0.0015955715732376</v>
      </c>
      <c r="M97" s="64" t="n">
        <f aca="false">100*J97/$J$144</f>
        <v>0.00426641384214269</v>
      </c>
      <c r="N97" s="33" t="n">
        <v>4</v>
      </c>
      <c r="O97" s="61" t="n">
        <f aca="false">N97-P97</f>
        <v>3</v>
      </c>
      <c r="P97" s="65" t="n">
        <v>1</v>
      </c>
      <c r="Q97" s="66" t="n">
        <f aca="false">100*N97/(G97-N97)</f>
        <v>36.3636363636364</v>
      </c>
      <c r="R97" s="62" t="n">
        <f aca="false">Q97-S97</f>
        <v>23.8636363636364</v>
      </c>
      <c r="S97" s="67" t="n">
        <f aca="false">100*P97/(J97-P97)</f>
        <v>12.5</v>
      </c>
      <c r="T97" s="32" t="n">
        <f aca="false">G97-N97</f>
        <v>11</v>
      </c>
      <c r="U97" s="61" t="n">
        <f aca="false">T97-V97</f>
        <v>3</v>
      </c>
      <c r="V97" s="68" t="n">
        <f aca="false">J97-P97</f>
        <v>8</v>
      </c>
      <c r="W97" s="18" t="n">
        <f aca="false">100*T97/$T$144</f>
        <v>0.00518432636748391</v>
      </c>
      <c r="X97" s="62" t="n">
        <f aca="false">W97-Y97</f>
        <v>0.000613420185333294</v>
      </c>
      <c r="Y97" s="64" t="n">
        <f aca="false">100*V97/$V$144</f>
        <v>0.00457090618215061</v>
      </c>
      <c r="Z97" s="33" t="n">
        <v>2</v>
      </c>
      <c r="AA97" s="61" t="n">
        <f aca="false">Z97-AB97</f>
        <v>0</v>
      </c>
      <c r="AB97" s="69" t="n">
        <v>2</v>
      </c>
      <c r="AC97" s="66" t="n">
        <f aca="false">100*Z97/(G97-N97)</f>
        <v>18.1818181818182</v>
      </c>
      <c r="AD97" s="62" t="n">
        <f aca="false">AC97-AE97</f>
        <v>-6.81818181818182</v>
      </c>
      <c r="AE97" s="62" t="n">
        <f aca="false">100*AB97/(J97-P97)</f>
        <v>25</v>
      </c>
      <c r="AJ97" s="33"/>
    </row>
    <row r="98" customFormat="false" ht="13.5" hidden="false" customHeight="false" outlineLevel="0" collapsed="false">
      <c r="B98" s="59" t="n">
        <v>119</v>
      </c>
      <c r="C98" s="59" t="n">
        <v>115</v>
      </c>
      <c r="D98" s="59" t="n">
        <v>105</v>
      </c>
      <c r="E98" s="60" t="n">
        <v>85</v>
      </c>
      <c r="F98" s="16" t="s">
        <v>135</v>
      </c>
      <c r="G98" s="32" t="n">
        <v>30</v>
      </c>
      <c r="H98" s="61" t="n">
        <f aca="false">G98-J98</f>
        <v>5</v>
      </c>
      <c r="I98" s="62" t="n">
        <f aca="false">100*(G98-J98)/J98</f>
        <v>20</v>
      </c>
      <c r="J98" s="63" t="n">
        <v>25</v>
      </c>
      <c r="K98" s="18" t="n">
        <f aca="false">100*G98/$G$144</f>
        <v>0.0117239708307606</v>
      </c>
      <c r="L98" s="62" t="n">
        <f aca="false">K98-M98</f>
        <v>-0.000127178730746892</v>
      </c>
      <c r="M98" s="64" t="n">
        <f aca="false">100*J98/$J$144</f>
        <v>0.0118511495615075</v>
      </c>
      <c r="N98" s="0" t="n">
        <v>3</v>
      </c>
      <c r="O98" s="31" t="n">
        <f aca="false">N98-P98</f>
        <v>3</v>
      </c>
      <c r="P98" s="65" t="n">
        <v>0</v>
      </c>
      <c r="Q98" s="66" t="n">
        <f aca="false">100*N98/(G98-N98)</f>
        <v>11.1111111111111</v>
      </c>
      <c r="R98" s="62" t="n">
        <f aca="false">Q98-S98</f>
        <v>11.1111111111111</v>
      </c>
      <c r="S98" s="67" t="n">
        <f aca="false">100*P98/(J98-P98)</f>
        <v>0</v>
      </c>
      <c r="T98" s="32" t="n">
        <f aca="false">G98-N98</f>
        <v>27</v>
      </c>
      <c r="U98" s="61" t="n">
        <f aca="false">T98-V98</f>
        <v>2</v>
      </c>
      <c r="V98" s="68" t="n">
        <f aca="false">J98-P98</f>
        <v>25</v>
      </c>
      <c r="W98" s="18" t="n">
        <f aca="false">100*T98/$T$144</f>
        <v>0.0127251647201878</v>
      </c>
      <c r="X98" s="62" t="n">
        <f aca="false">W98-Y98</f>
        <v>-0.00155891709903289</v>
      </c>
      <c r="Y98" s="64" t="n">
        <f aca="false">100*V98/$V$144</f>
        <v>0.0142840818192207</v>
      </c>
      <c r="Z98" s="0" t="n">
        <v>6</v>
      </c>
      <c r="AA98" s="31" t="n">
        <f aca="false">Z98-AB98</f>
        <v>1</v>
      </c>
      <c r="AB98" s="69" t="n">
        <v>5</v>
      </c>
      <c r="AC98" s="66" t="n">
        <f aca="false">100*Z98/(G98-N98)</f>
        <v>22.2222222222222</v>
      </c>
      <c r="AD98" s="62" t="n">
        <f aca="false">AC98-AE98</f>
        <v>2.22222222222222</v>
      </c>
      <c r="AE98" s="62" t="n">
        <f aca="false">100*AB98/(J98-P98)</f>
        <v>20</v>
      </c>
      <c r="AJ98" s="33"/>
    </row>
    <row r="99" customFormat="false" ht="13.5" hidden="false" customHeight="false" outlineLevel="0" collapsed="false">
      <c r="B99" s="59" t="n">
        <v>62</v>
      </c>
      <c r="C99" s="59" t="n">
        <v>53</v>
      </c>
      <c r="D99" s="59" t="n">
        <v>49</v>
      </c>
      <c r="E99" s="60" t="n">
        <v>42</v>
      </c>
      <c r="F99" s="16" t="s">
        <v>78</v>
      </c>
      <c r="G99" s="32" t="n">
        <v>1250</v>
      </c>
      <c r="H99" s="61" t="n">
        <f aca="false">G99-J99</f>
        <v>4</v>
      </c>
      <c r="I99" s="62" t="n">
        <f aca="false">100*(G99-J99)/J99</f>
        <v>0.321027287319422</v>
      </c>
      <c r="J99" s="63" t="n">
        <v>1246</v>
      </c>
      <c r="K99" s="18" t="n">
        <f aca="false">100*G99/$G$144</f>
        <v>0.488498784615024</v>
      </c>
      <c r="L99" s="62" t="n">
        <f aca="false">K99-M99</f>
        <v>-0.102162509530508</v>
      </c>
      <c r="M99" s="64" t="n">
        <f aca="false">100*J99/$J$144</f>
        <v>0.590661294145532</v>
      </c>
      <c r="N99" s="33" t="n">
        <v>225</v>
      </c>
      <c r="O99" s="61" t="n">
        <f aca="false">N99-P99</f>
        <v>9</v>
      </c>
      <c r="P99" s="65" t="n">
        <v>216</v>
      </c>
      <c r="Q99" s="66" t="n">
        <f aca="false">100*N99/(G99-N99)</f>
        <v>21.9512195121951</v>
      </c>
      <c r="R99" s="62" t="n">
        <f aca="false">Q99-S99</f>
        <v>0.980345725787355</v>
      </c>
      <c r="S99" s="67" t="n">
        <f aca="false">100*P99/(J99-P99)</f>
        <v>20.9708737864078</v>
      </c>
      <c r="T99" s="32" t="n">
        <f aca="false">G99-N99</f>
        <v>1025</v>
      </c>
      <c r="U99" s="61" t="n">
        <f aca="false">T99-V99</f>
        <v>-5</v>
      </c>
      <c r="V99" s="68" t="n">
        <f aca="false">J99-P99</f>
        <v>1030</v>
      </c>
      <c r="W99" s="18" t="n">
        <f aca="false">100*T99/$T$144</f>
        <v>0.483084956970091</v>
      </c>
      <c r="X99" s="62" t="n">
        <f aca="false">W99-Y99</f>
        <v>-0.1054192139818</v>
      </c>
      <c r="Y99" s="64" t="n">
        <f aca="false">100*V99/$V$144</f>
        <v>0.588504170951891</v>
      </c>
      <c r="Z99" s="33" t="n">
        <v>319</v>
      </c>
      <c r="AA99" s="61" t="n">
        <f aca="false">Z99-AB99</f>
        <v>-11</v>
      </c>
      <c r="AB99" s="69" t="n">
        <v>330</v>
      </c>
      <c r="AC99" s="66" t="n">
        <f aca="false">100*Z99/(G99-N99)</f>
        <v>31.1219512195122</v>
      </c>
      <c r="AD99" s="62" t="n">
        <f aca="false">AC99-AE99</f>
        <v>-0.916883731944115</v>
      </c>
      <c r="AE99" s="62" t="n">
        <f aca="false">100*AB99/(J99-P99)</f>
        <v>32.0388349514563</v>
      </c>
      <c r="AJ99" s="33"/>
    </row>
    <row r="100" customFormat="false" ht="13.5" hidden="false" customHeight="false" outlineLevel="0" collapsed="false">
      <c r="B100" s="59" t="n">
        <v>102</v>
      </c>
      <c r="C100" s="59" t="n">
        <v>92</v>
      </c>
      <c r="D100" s="59" t="n">
        <v>92</v>
      </c>
      <c r="E100" s="60" t="n">
        <v>80</v>
      </c>
      <c r="F100" s="16" t="s">
        <v>118</v>
      </c>
      <c r="G100" s="32" t="n">
        <v>83</v>
      </c>
      <c r="H100" s="61" t="n">
        <f aca="false">G100-J100</f>
        <v>4</v>
      </c>
      <c r="I100" s="62" t="n">
        <f aca="false">100*(G100-J100)/J100</f>
        <v>5.06329113924051</v>
      </c>
      <c r="J100" s="63" t="n">
        <v>79</v>
      </c>
      <c r="K100" s="18" t="n">
        <f aca="false">100*G100/$G$144</f>
        <v>0.0324363192984376</v>
      </c>
      <c r="L100" s="62" t="n">
        <f aca="false">K100-M100</f>
        <v>-0.00501331331592601</v>
      </c>
      <c r="M100" s="64" t="n">
        <f aca="false">100*J100/$J$144</f>
        <v>0.0374496326143636</v>
      </c>
      <c r="N100" s="33" t="n">
        <v>7</v>
      </c>
      <c r="O100" s="61" t="n">
        <f aca="false">N100-P100</f>
        <v>-2</v>
      </c>
      <c r="P100" s="65" t="n">
        <v>9</v>
      </c>
      <c r="Q100" s="66" t="n">
        <f aca="false">100*N100/(G100-N100)</f>
        <v>9.21052631578947</v>
      </c>
      <c r="R100" s="62" t="n">
        <f aca="false">Q100-S100</f>
        <v>-3.64661654135338</v>
      </c>
      <c r="S100" s="67" t="n">
        <f aca="false">100*P100/(J100-P100)</f>
        <v>12.8571428571429</v>
      </c>
      <c r="T100" s="32" t="n">
        <f aca="false">G100-N100</f>
        <v>76</v>
      </c>
      <c r="U100" s="61" t="n">
        <f aca="false">T100-V100</f>
        <v>6</v>
      </c>
      <c r="V100" s="68" t="n">
        <f aca="false">J100-P100</f>
        <v>70</v>
      </c>
      <c r="W100" s="18" t="n">
        <f aca="false">100*T100/$T$144</f>
        <v>0.0358189821753433</v>
      </c>
      <c r="X100" s="62" t="n">
        <f aca="false">W100-Y100</f>
        <v>-0.00417644691847451</v>
      </c>
      <c r="Y100" s="64" t="n">
        <f aca="false">100*V100/$V$144</f>
        <v>0.0399954290938179</v>
      </c>
      <c r="Z100" s="33" t="n">
        <v>22</v>
      </c>
      <c r="AA100" s="61" t="n">
        <f aca="false">Z100-AB100</f>
        <v>-4</v>
      </c>
      <c r="AB100" s="69" t="n">
        <v>26</v>
      </c>
      <c r="AC100" s="66" t="n">
        <f aca="false">100*Z100/(G100-N100)</f>
        <v>28.9473684210526</v>
      </c>
      <c r="AD100" s="62" t="n">
        <f aca="false">AC100-AE100</f>
        <v>-8.19548872180452</v>
      </c>
      <c r="AE100" s="62" t="n">
        <f aca="false">100*AB100/(J100-P100)</f>
        <v>37.1428571428571</v>
      </c>
      <c r="AJ100" s="33"/>
    </row>
    <row r="101" customFormat="false" ht="13.5" hidden="false" customHeight="false" outlineLevel="0" collapsed="false">
      <c r="B101" s="59" t="n">
        <v>140</v>
      </c>
      <c r="C101" s="59" t="s">
        <v>34</v>
      </c>
      <c r="D101" s="59" t="s">
        <v>34</v>
      </c>
      <c r="E101" s="59" t="s">
        <v>34</v>
      </c>
      <c r="F101" s="16" t="s">
        <v>156</v>
      </c>
      <c r="G101" s="32" t="n">
        <v>4</v>
      </c>
      <c r="H101" s="61" t="n">
        <f aca="false">G101-J101</f>
        <v>4</v>
      </c>
      <c r="I101" s="62"/>
      <c r="J101" s="68"/>
      <c r="K101" s="18" t="n">
        <f aca="false">100*G101/$G$144</f>
        <v>0.00156319611076808</v>
      </c>
      <c r="L101" s="62" t="n">
        <f aca="false">K101-M101</f>
        <v>0.00156319611076808</v>
      </c>
      <c r="M101" s="64"/>
      <c r="N101" s="0" t="n">
        <v>0</v>
      </c>
      <c r="O101" s="31" t="n">
        <f aca="false">N101-P101</f>
        <v>0</v>
      </c>
      <c r="Q101" s="66" t="n">
        <f aca="false">100*N101/(G101-N101)</f>
        <v>0</v>
      </c>
      <c r="R101" s="62"/>
      <c r="S101" s="67"/>
      <c r="T101" s="32" t="n">
        <f aca="false">G101-N101</f>
        <v>4</v>
      </c>
      <c r="U101" s="61" t="n">
        <f aca="false">T101-V101</f>
        <v>4</v>
      </c>
      <c r="V101" s="68"/>
      <c r="W101" s="18" t="n">
        <f aca="false">100*T101/$T$144</f>
        <v>0.00188520958817597</v>
      </c>
      <c r="X101" s="62" t="n">
        <f aca="false">W101-Y101</f>
        <v>0.00188520958817597</v>
      </c>
      <c r="Y101" s="64"/>
      <c r="Z101" s="0" t="n">
        <v>2</v>
      </c>
      <c r="AA101" s="31" t="n">
        <f aca="false">Z101-AB101</f>
        <v>2</v>
      </c>
      <c r="AC101" s="66" t="n">
        <f aca="false">100*Z101/(G101-N101)</f>
        <v>50</v>
      </c>
      <c r="AD101" s="62"/>
      <c r="AE101" s="62"/>
      <c r="AJ101" s="33"/>
    </row>
    <row r="102" customFormat="false" ht="13.5" hidden="false" customHeight="false" outlineLevel="0" collapsed="false">
      <c r="B102" s="59" t="n">
        <v>122</v>
      </c>
      <c r="C102" s="59" t="n">
        <v>118</v>
      </c>
      <c r="D102" s="59" t="n">
        <v>115</v>
      </c>
      <c r="E102" s="60" t="n">
        <v>97</v>
      </c>
      <c r="F102" s="16" t="s">
        <v>138</v>
      </c>
      <c r="G102" s="32" t="n">
        <v>24</v>
      </c>
      <c r="H102" s="61" t="n">
        <f aca="false">G102-J102</f>
        <v>3</v>
      </c>
      <c r="I102" s="62" t="n">
        <f aca="false">100*(G102-J102)/J102</f>
        <v>14.2857142857143</v>
      </c>
      <c r="J102" s="63" t="n">
        <v>21</v>
      </c>
      <c r="K102" s="18" t="n">
        <f aca="false">100*G102/$G$144</f>
        <v>0.00937917666460846</v>
      </c>
      <c r="L102" s="62" t="n">
        <f aca="false">K102-M102</f>
        <v>-0.000575788967057813</v>
      </c>
      <c r="M102" s="64" t="n">
        <f aca="false">100*J102/$J$144</f>
        <v>0.00995496563166627</v>
      </c>
      <c r="N102" s="0" t="n">
        <v>2</v>
      </c>
      <c r="O102" s="31" t="n">
        <f aca="false">N102-P102</f>
        <v>0</v>
      </c>
      <c r="P102" s="65" t="n">
        <v>2</v>
      </c>
      <c r="Q102" s="66" t="n">
        <f aca="false">100*N102/(G102-N102)</f>
        <v>9.09090909090909</v>
      </c>
      <c r="R102" s="62" t="n">
        <f aca="false">Q102-S102</f>
        <v>-1.43540669856459</v>
      </c>
      <c r="S102" s="67" t="n">
        <f aca="false">100*P102/(J102-P102)</f>
        <v>10.5263157894737</v>
      </c>
      <c r="T102" s="32" t="n">
        <f aca="false">G102-N102</f>
        <v>22</v>
      </c>
      <c r="U102" s="61" t="n">
        <f aca="false">T102-V102</f>
        <v>3</v>
      </c>
      <c r="V102" s="68" t="n">
        <f aca="false">J102-P102</f>
        <v>19</v>
      </c>
      <c r="W102" s="18" t="n">
        <f aca="false">100*T102/$T$144</f>
        <v>0.0103686527349678</v>
      </c>
      <c r="X102" s="62" t="n">
        <f aca="false">W102-Y102</f>
        <v>-0.000487249447639893</v>
      </c>
      <c r="Y102" s="64" t="n">
        <f aca="false">100*V102/$V$144</f>
        <v>0.0108559021826077</v>
      </c>
      <c r="Z102" s="0" t="n">
        <v>10</v>
      </c>
      <c r="AA102" s="31" t="n">
        <f aca="false">Z102-AB102</f>
        <v>1</v>
      </c>
      <c r="AB102" s="69" t="n">
        <v>9</v>
      </c>
      <c r="AC102" s="66" t="n">
        <f aca="false">100*Z102/(G102-N102)</f>
        <v>45.4545454545455</v>
      </c>
      <c r="AD102" s="62" t="n">
        <f aca="false">AC102-AE102</f>
        <v>-1.91387559808613</v>
      </c>
      <c r="AE102" s="62" t="n">
        <f aca="false">100*AB102/(J102-P102)</f>
        <v>47.3684210526316</v>
      </c>
      <c r="AJ102" s="33"/>
    </row>
    <row r="103" customFormat="false" ht="13.5" hidden="false" customHeight="false" outlineLevel="0" collapsed="false">
      <c r="B103" s="59" t="n">
        <v>130</v>
      </c>
      <c r="C103" s="59" t="n">
        <v>125</v>
      </c>
      <c r="D103" s="59" t="n">
        <v>119</v>
      </c>
      <c r="E103" s="60" t="n">
        <v>97</v>
      </c>
      <c r="F103" s="16" t="s">
        <v>147</v>
      </c>
      <c r="G103" s="32" t="n">
        <v>14</v>
      </c>
      <c r="H103" s="61" t="n">
        <f aca="false">G103-J103</f>
        <v>3</v>
      </c>
      <c r="I103" s="62" t="n">
        <f aca="false">100*(G103-J103)/J103</f>
        <v>27.2727272727273</v>
      </c>
      <c r="J103" s="63" t="n">
        <v>11</v>
      </c>
      <c r="K103" s="18" t="n">
        <f aca="false">100*G103/$G$144</f>
        <v>0.00547118638768827</v>
      </c>
      <c r="L103" s="62" t="n">
        <f aca="false">K103-M103</f>
        <v>0.000256680580624982</v>
      </c>
      <c r="M103" s="64" t="n">
        <f aca="false">100*J103/$J$144</f>
        <v>0.00521450580706329</v>
      </c>
      <c r="N103" s="0" t="n">
        <v>1</v>
      </c>
      <c r="O103" s="31" t="n">
        <f aca="false">N103-P103</f>
        <v>1</v>
      </c>
      <c r="P103" s="65" t="n">
        <v>0</v>
      </c>
      <c r="Q103" s="66" t="n">
        <f aca="false">100*N103/(G103-N103)</f>
        <v>7.69230769230769</v>
      </c>
      <c r="R103" s="62" t="n">
        <f aca="false">Q103-S103</f>
        <v>7.69230769230769</v>
      </c>
      <c r="S103" s="67" t="n">
        <f aca="false">100*P103/(J103-P103)</f>
        <v>0</v>
      </c>
      <c r="T103" s="32" t="n">
        <f aca="false">G103-N103</f>
        <v>13</v>
      </c>
      <c r="U103" s="61" t="n">
        <f aca="false">T103-V103</f>
        <v>2</v>
      </c>
      <c r="V103" s="68" t="n">
        <f aca="false">J103-P103</f>
        <v>11</v>
      </c>
      <c r="W103" s="18" t="n">
        <f aca="false">100*T103/$T$144</f>
        <v>0.00612693116157189</v>
      </c>
      <c r="X103" s="62" t="n">
        <f aca="false">W103-Y103</f>
        <v>-0.000158064838885203</v>
      </c>
      <c r="Y103" s="64" t="n">
        <f aca="false">100*V103/$V$144</f>
        <v>0.00628499600045709</v>
      </c>
      <c r="Z103" s="0" t="n">
        <v>4</v>
      </c>
      <c r="AA103" s="31" t="n">
        <f aca="false">Z103-AB103</f>
        <v>1</v>
      </c>
      <c r="AB103" s="69" t="n">
        <v>3</v>
      </c>
      <c r="AC103" s="66" t="n">
        <f aca="false">100*Z103/(G103-N103)</f>
        <v>30.7692307692308</v>
      </c>
      <c r="AD103" s="62" t="n">
        <f aca="false">AC103-AE103</f>
        <v>3.4965034965035</v>
      </c>
      <c r="AE103" s="62" t="n">
        <f aca="false">100*AB103/(J103-P103)</f>
        <v>27.2727272727273</v>
      </c>
      <c r="AJ103" s="33"/>
    </row>
    <row r="104" customFormat="false" ht="13.5" hidden="false" customHeight="false" outlineLevel="0" collapsed="false">
      <c r="B104" s="45" t="n">
        <v>136</v>
      </c>
      <c r="C104" s="45" t="n">
        <v>128</v>
      </c>
      <c r="D104" s="45" t="n">
        <v>124</v>
      </c>
      <c r="E104" s="46" t="s">
        <v>34</v>
      </c>
      <c r="F104" s="12" t="s">
        <v>153</v>
      </c>
      <c r="G104" s="47" t="n">
        <v>8</v>
      </c>
      <c r="H104" s="48" t="n">
        <f aca="false">G104-J104</f>
        <v>3</v>
      </c>
      <c r="I104" s="49" t="n">
        <f aca="false">100*(G104-J104)/J104</f>
        <v>60</v>
      </c>
      <c r="J104" s="50" t="n">
        <v>5</v>
      </c>
      <c r="K104" s="23" t="n">
        <f aca="false">100*G104/$G$144</f>
        <v>0.00312639222153615</v>
      </c>
      <c r="L104" s="49" t="n">
        <f aca="false">K104-M104</f>
        <v>0.00075616230923466</v>
      </c>
      <c r="M104" s="83" t="n">
        <f aca="false">100*J104/$J$144</f>
        <v>0.00237022991230149</v>
      </c>
      <c r="N104" s="52" t="n">
        <v>1</v>
      </c>
      <c r="O104" s="48" t="n">
        <f aca="false">N104-P104</f>
        <v>1</v>
      </c>
      <c r="P104" s="53" t="n">
        <v>0</v>
      </c>
      <c r="Q104" s="54" t="n">
        <f aca="false">100*N104/(G104-N104)</f>
        <v>14.2857142857143</v>
      </c>
      <c r="R104" s="49" t="n">
        <f aca="false">Q104-S104</f>
        <v>14.2857142857143</v>
      </c>
      <c r="S104" s="55" t="n">
        <f aca="false">100*P104/(J104-P104)</f>
        <v>0</v>
      </c>
      <c r="T104" s="47" t="n">
        <f aca="false">G104-N104</f>
        <v>7</v>
      </c>
      <c r="U104" s="48" t="n">
        <f aca="false">T104-V104</f>
        <v>2</v>
      </c>
      <c r="V104" s="56" t="n">
        <f aca="false">J104-P104</f>
        <v>5</v>
      </c>
      <c r="W104" s="23" t="n">
        <f aca="false">100*T104/$T$144</f>
        <v>0.00329911677930794</v>
      </c>
      <c r="X104" s="49" t="n">
        <f aca="false">W104-Y104</f>
        <v>0.000442300415463808</v>
      </c>
      <c r="Y104" s="83" t="n">
        <f aca="false">100*V104/$V$144</f>
        <v>0.00285681636384413</v>
      </c>
      <c r="Z104" s="52" t="n">
        <v>2</v>
      </c>
      <c r="AA104" s="48" t="n">
        <f aca="false">Z104-AB104</f>
        <v>0</v>
      </c>
      <c r="AB104" s="57" t="n">
        <v>2</v>
      </c>
      <c r="AC104" s="54" t="n">
        <f aca="false">100*Z104/(G104-N104)</f>
        <v>28.5714285714286</v>
      </c>
      <c r="AD104" s="49" t="n">
        <f aca="false">AC104-AE104</f>
        <v>-11.4285714285714</v>
      </c>
      <c r="AE104" s="49" t="n">
        <f aca="false">100*AB104/(J104-P104)</f>
        <v>40</v>
      </c>
      <c r="AJ104" s="33"/>
    </row>
    <row r="105" customFormat="false" ht="13.5" hidden="false" customHeight="false" outlineLevel="0" collapsed="false">
      <c r="B105" s="59" t="n">
        <v>77</v>
      </c>
      <c r="C105" s="59" t="n">
        <v>69</v>
      </c>
      <c r="D105" s="59" t="n">
        <v>71</v>
      </c>
      <c r="E105" s="60" t="n">
        <v>65</v>
      </c>
      <c r="F105" s="16" t="s">
        <v>93</v>
      </c>
      <c r="G105" s="32" t="n">
        <v>535</v>
      </c>
      <c r="H105" s="61" t="n">
        <f aca="false">G105-J105</f>
        <v>2</v>
      </c>
      <c r="I105" s="62" t="n">
        <f aca="false">100*(G105-J105)/J105</f>
        <v>0.375234521575985</v>
      </c>
      <c r="J105" s="63" t="n">
        <v>533</v>
      </c>
      <c r="K105" s="18" t="n">
        <f aca="false">100*G105/$G$144</f>
        <v>0.20907747981523</v>
      </c>
      <c r="L105" s="62" t="n">
        <f aca="false">K105-M105</f>
        <v>-0.0435890288361089</v>
      </c>
      <c r="M105" s="64" t="n">
        <f aca="false">100*J105/$J$144</f>
        <v>0.252666508651339</v>
      </c>
      <c r="N105" s="0" t="n">
        <v>48</v>
      </c>
      <c r="O105" s="31" t="n">
        <f aca="false">N105-P105</f>
        <v>-4</v>
      </c>
      <c r="P105" s="65" t="n">
        <v>52</v>
      </c>
      <c r="Q105" s="66" t="n">
        <f aca="false">100*N105/(G105-N105)</f>
        <v>9.85626283367557</v>
      </c>
      <c r="R105" s="62" t="n">
        <f aca="false">Q105-S105</f>
        <v>-0.954547977135245</v>
      </c>
      <c r="S105" s="67" t="n">
        <f aca="false">100*P105/(J105-P105)</f>
        <v>10.8108108108108</v>
      </c>
      <c r="T105" s="32" t="n">
        <f aca="false">G105-N105</f>
        <v>487</v>
      </c>
      <c r="U105" s="61" t="n">
        <f aca="false">T105-V105</f>
        <v>6</v>
      </c>
      <c r="V105" s="68" t="n">
        <f aca="false">J105-P105</f>
        <v>481</v>
      </c>
      <c r="W105" s="18" t="n">
        <f aca="false">100*T105/$T$144</f>
        <v>0.229524267360424</v>
      </c>
      <c r="X105" s="62" t="n">
        <f aca="false">W105-Y105</f>
        <v>-0.0453014668413817</v>
      </c>
      <c r="Y105" s="64" t="n">
        <f aca="false">100*V105/$V$144</f>
        <v>0.274825734201806</v>
      </c>
      <c r="Z105" s="0" t="n">
        <v>152</v>
      </c>
      <c r="AA105" s="31" t="n">
        <f aca="false">Z105-AB105</f>
        <v>-13</v>
      </c>
      <c r="AB105" s="69" t="n">
        <v>165</v>
      </c>
      <c r="AC105" s="66" t="n">
        <f aca="false">100*Z105/(G105-N105)</f>
        <v>31.211498973306</v>
      </c>
      <c r="AD105" s="62" t="n">
        <f aca="false">AC105-AE105</f>
        <v>-3.09203533022835</v>
      </c>
      <c r="AE105" s="62" t="n">
        <f aca="false">100*AB105/(J105-P105)</f>
        <v>34.3035343035343</v>
      </c>
      <c r="AJ105" s="33"/>
    </row>
    <row r="106" customFormat="false" ht="13.5" hidden="false" customHeight="false" outlineLevel="0" collapsed="false">
      <c r="B106" s="59" t="n">
        <v>115</v>
      </c>
      <c r="C106" s="59" t="n">
        <v>104</v>
      </c>
      <c r="D106" s="59" t="n">
        <v>107</v>
      </c>
      <c r="E106" s="60" t="n">
        <v>97</v>
      </c>
      <c r="F106" s="16" t="s">
        <v>131</v>
      </c>
      <c r="G106" s="32" t="n">
        <v>41</v>
      </c>
      <c r="H106" s="61" t="n">
        <f aca="false">G106-J106</f>
        <v>2</v>
      </c>
      <c r="I106" s="62" t="n">
        <f aca="false">100*(G106-J106)/J106</f>
        <v>5.12820512820513</v>
      </c>
      <c r="J106" s="63" t="n">
        <v>39</v>
      </c>
      <c r="K106" s="18" t="n">
        <f aca="false">100*G106/$G$144</f>
        <v>0.0160227601353728</v>
      </c>
      <c r="L106" s="62" t="n">
        <f aca="false">K106-M106</f>
        <v>-0.00246503318057886</v>
      </c>
      <c r="M106" s="64" t="n">
        <f aca="false">100*J106/$J$144</f>
        <v>0.0184877933159516</v>
      </c>
      <c r="N106" s="0" t="n">
        <v>6</v>
      </c>
      <c r="O106" s="31" t="n">
        <f aca="false">N106-P106</f>
        <v>2</v>
      </c>
      <c r="P106" s="65" t="n">
        <v>4</v>
      </c>
      <c r="Q106" s="66" t="n">
        <f aca="false">100*N106/(G106-N106)</f>
        <v>17.1428571428571</v>
      </c>
      <c r="R106" s="62" t="n">
        <f aca="false">Q106-S106</f>
        <v>5.71428571428571</v>
      </c>
      <c r="S106" s="67" t="n">
        <f aca="false">100*P106/(J106-P106)</f>
        <v>11.4285714285714</v>
      </c>
      <c r="T106" s="32" t="n">
        <f aca="false">G106-N106</f>
        <v>35</v>
      </c>
      <c r="U106" s="61" t="n">
        <f aca="false">T106-V106</f>
        <v>0</v>
      </c>
      <c r="V106" s="68" t="n">
        <f aca="false">J106-P106</f>
        <v>35</v>
      </c>
      <c r="W106" s="18" t="n">
        <f aca="false">100*T106/$T$144</f>
        <v>0.0164955838965397</v>
      </c>
      <c r="X106" s="62" t="n">
        <f aca="false">W106-Y106</f>
        <v>-0.00350213065036923</v>
      </c>
      <c r="Y106" s="64" t="n">
        <f aca="false">100*V106/$V$144</f>
        <v>0.0199977145469089</v>
      </c>
      <c r="Z106" s="0" t="n">
        <v>13</v>
      </c>
      <c r="AA106" s="31" t="n">
        <f aca="false">Z106-AB106</f>
        <v>-7</v>
      </c>
      <c r="AB106" s="69" t="n">
        <v>20</v>
      </c>
      <c r="AC106" s="66" t="n">
        <f aca="false">100*Z106/(G106-N106)</f>
        <v>37.1428571428571</v>
      </c>
      <c r="AD106" s="62" t="n">
        <f aca="false">AC106-AE106</f>
        <v>-20</v>
      </c>
      <c r="AE106" s="62" t="n">
        <f aca="false">100*AB106/(J106-P106)</f>
        <v>57.1428571428571</v>
      </c>
      <c r="AJ106" s="33"/>
    </row>
    <row r="107" customFormat="false" ht="13.5" hidden="false" customHeight="false" outlineLevel="0" collapsed="false">
      <c r="B107" s="59" t="n">
        <v>127</v>
      </c>
      <c r="C107" s="59" t="n">
        <v>121</v>
      </c>
      <c r="D107" s="59" t="n">
        <v>114</v>
      </c>
      <c r="E107" s="60" t="s">
        <v>34</v>
      </c>
      <c r="F107" s="16" t="s">
        <v>143</v>
      </c>
      <c r="G107" s="32" t="n">
        <v>19</v>
      </c>
      <c r="H107" s="61" t="n">
        <f aca="false">G107-J107</f>
        <v>1</v>
      </c>
      <c r="I107" s="62" t="n">
        <f aca="false">100*(G107-J107)/J107</f>
        <v>5.55555555555556</v>
      </c>
      <c r="J107" s="63" t="n">
        <v>18</v>
      </c>
      <c r="K107" s="18" t="n">
        <f aca="false">100*G107/$G$144</f>
        <v>0.00742518152614836</v>
      </c>
      <c r="L107" s="62" t="n">
        <f aca="false">K107-M107</f>
        <v>-0.00110764615813701</v>
      </c>
      <c r="M107" s="64" t="n">
        <f aca="false">100*J107/$J$144</f>
        <v>0.00853282768428538</v>
      </c>
      <c r="N107" s="33" t="n">
        <v>1</v>
      </c>
      <c r="O107" s="61" t="n">
        <f aca="false">N107-P107</f>
        <v>0</v>
      </c>
      <c r="P107" s="65" t="n">
        <v>1</v>
      </c>
      <c r="Q107" s="66" t="n">
        <f aca="false">100*N107/(G107-N107)</f>
        <v>5.55555555555556</v>
      </c>
      <c r="R107" s="62" t="n">
        <f aca="false">Q107-S107</f>
        <v>-0.326797385620916</v>
      </c>
      <c r="S107" s="67" t="n">
        <f aca="false">100*P107/(J107-P107)</f>
        <v>5.88235294117647</v>
      </c>
      <c r="T107" s="32" t="n">
        <f aca="false">G107-N107</f>
        <v>18</v>
      </c>
      <c r="U107" s="61" t="n">
        <f aca="false">T107-V107</f>
        <v>1</v>
      </c>
      <c r="V107" s="68" t="n">
        <f aca="false">J107-P107</f>
        <v>17</v>
      </c>
      <c r="W107" s="18" t="n">
        <f aca="false">100*T107/$T$144</f>
        <v>0.00848344314679185</v>
      </c>
      <c r="X107" s="62" t="n">
        <f aca="false">W107-Y107</f>
        <v>-0.0012297324902782</v>
      </c>
      <c r="Y107" s="64" t="n">
        <f aca="false">100*V107/$V$144</f>
        <v>0.00971317563707005</v>
      </c>
      <c r="Z107" s="33" t="n">
        <v>9</v>
      </c>
      <c r="AA107" s="61" t="n">
        <f aca="false">Z107-AB107</f>
        <v>4</v>
      </c>
      <c r="AB107" s="69" t="n">
        <v>5</v>
      </c>
      <c r="AC107" s="66" t="n">
        <f aca="false">100*Z107/(G107-N107)</f>
        <v>50</v>
      </c>
      <c r="AD107" s="62" t="n">
        <f aca="false">AC107-AE107</f>
        <v>20.5882352941177</v>
      </c>
      <c r="AE107" s="62" t="n">
        <f aca="false">100*AB107/(J107-P107)</f>
        <v>29.4117647058824</v>
      </c>
      <c r="AJ107" s="33"/>
    </row>
    <row r="108" customFormat="false" ht="13.5" hidden="false" customHeight="false" outlineLevel="0" collapsed="false">
      <c r="B108" s="59" t="n">
        <v>124</v>
      </c>
      <c r="C108" s="59" t="n">
        <v>117</v>
      </c>
      <c r="D108" s="59" t="n">
        <v>110</v>
      </c>
      <c r="E108" s="60" t="n">
        <v>94</v>
      </c>
      <c r="F108" s="16" t="s">
        <v>141</v>
      </c>
      <c r="G108" s="32" t="n">
        <v>22</v>
      </c>
      <c r="H108" s="61" t="n">
        <f aca="false">G108-J108</f>
        <v>0</v>
      </c>
      <c r="I108" s="62" t="n">
        <f aca="false">100*(G108-J108)/J108</f>
        <v>0</v>
      </c>
      <c r="J108" s="63" t="n">
        <v>22</v>
      </c>
      <c r="K108" s="18" t="n">
        <f aca="false">100*G108/$G$144</f>
        <v>0.00859757860922442</v>
      </c>
      <c r="L108" s="62" t="n">
        <f aca="false">K108-M108</f>
        <v>-0.00183143300490215</v>
      </c>
      <c r="M108" s="64" t="n">
        <f aca="false">100*J108/$J$144</f>
        <v>0.0104290116141266</v>
      </c>
      <c r="N108" s="33" t="n">
        <v>0</v>
      </c>
      <c r="O108" s="61" t="n">
        <f aca="false">N108-P108</f>
        <v>-1</v>
      </c>
      <c r="P108" s="65" t="n">
        <v>1</v>
      </c>
      <c r="Q108" s="66" t="n">
        <f aca="false">100*N108/(G108-N108)</f>
        <v>0</v>
      </c>
      <c r="R108" s="62" t="n">
        <f aca="false">Q108-S108</f>
        <v>-4.76190476190476</v>
      </c>
      <c r="S108" s="67" t="n">
        <f aca="false">100*P108/(J108-P108)</f>
        <v>4.76190476190476</v>
      </c>
      <c r="T108" s="32" t="n">
        <f aca="false">G108-N108</f>
        <v>22</v>
      </c>
      <c r="U108" s="61" t="n">
        <f aca="false">T108-V108</f>
        <v>1</v>
      </c>
      <c r="V108" s="68" t="n">
        <f aca="false">J108-P108</f>
        <v>21</v>
      </c>
      <c r="W108" s="18" t="n">
        <f aca="false">100*T108/$T$144</f>
        <v>0.0103686527349678</v>
      </c>
      <c r="X108" s="62" t="n">
        <f aca="false">W108-Y108</f>
        <v>-0.00162997599317755</v>
      </c>
      <c r="Y108" s="64" t="n">
        <f aca="false">100*V108/$V$144</f>
        <v>0.0119986287281454</v>
      </c>
      <c r="Z108" s="33" t="n">
        <v>9</v>
      </c>
      <c r="AA108" s="61" t="n">
        <f aca="false">Z108-AB108</f>
        <v>-3</v>
      </c>
      <c r="AB108" s="69" t="n">
        <v>12</v>
      </c>
      <c r="AC108" s="66" t="n">
        <f aca="false">100*Z108/(G108-N108)</f>
        <v>40.9090909090909</v>
      </c>
      <c r="AD108" s="62" t="n">
        <f aca="false">AC108-AE108</f>
        <v>-16.2337662337662</v>
      </c>
      <c r="AE108" s="62" t="n">
        <f aca="false">100*AB108/(J108-P108)</f>
        <v>57.1428571428571</v>
      </c>
      <c r="AJ108" s="33"/>
    </row>
    <row r="109" customFormat="false" ht="13.5" hidden="false" customHeight="false" outlineLevel="0" collapsed="false">
      <c r="B109" s="59" t="n">
        <v>134</v>
      </c>
      <c r="C109" s="59" t="n">
        <v>126</v>
      </c>
      <c r="D109" s="59" t="n">
        <v>121</v>
      </c>
      <c r="E109" s="60" t="n">
        <v>107</v>
      </c>
      <c r="F109" s="16" t="s">
        <v>150</v>
      </c>
      <c r="G109" s="32" t="n">
        <v>9</v>
      </c>
      <c r="H109" s="61" t="n">
        <f aca="false">G109-J109</f>
        <v>0</v>
      </c>
      <c r="I109" s="62" t="n">
        <f aca="false">100*(G109-J109)/J109</f>
        <v>0</v>
      </c>
      <c r="J109" s="63" t="n">
        <v>9</v>
      </c>
      <c r="K109" s="18" t="n">
        <f aca="false">100*G109/$G$144</f>
        <v>0.00351719124922817</v>
      </c>
      <c r="L109" s="62" t="n">
        <f aca="false">K109-M109</f>
        <v>-0.000749222592914516</v>
      </c>
      <c r="M109" s="64" t="n">
        <f aca="false">100*J109/$J$144</f>
        <v>0.00426641384214269</v>
      </c>
      <c r="N109" s="0" t="n">
        <v>2</v>
      </c>
      <c r="O109" s="31" t="n">
        <f aca="false">N109-P109</f>
        <v>1</v>
      </c>
      <c r="P109" s="65" t="n">
        <v>1</v>
      </c>
      <c r="Q109" s="66" t="n">
        <f aca="false">100*N109/(G109-N109)</f>
        <v>28.5714285714286</v>
      </c>
      <c r="R109" s="62" t="n">
        <f aca="false">Q109-S109</f>
        <v>16.0714285714286</v>
      </c>
      <c r="S109" s="67" t="n">
        <f aca="false">100*P109/(J109-P109)</f>
        <v>12.5</v>
      </c>
      <c r="T109" s="32" t="n">
        <f aca="false">G109-N109</f>
        <v>7</v>
      </c>
      <c r="U109" s="61" t="n">
        <f aca="false">T109-V109</f>
        <v>-1</v>
      </c>
      <c r="V109" s="68" t="n">
        <f aca="false">J109-P109</f>
        <v>8</v>
      </c>
      <c r="W109" s="18" t="n">
        <f aca="false">100*T109/$T$144</f>
        <v>0.00329911677930794</v>
      </c>
      <c r="X109" s="62" t="n">
        <f aca="false">W109-Y109</f>
        <v>-0.00127178940284267</v>
      </c>
      <c r="Y109" s="64" t="n">
        <f aca="false">100*V109/$V$144</f>
        <v>0.00457090618215061</v>
      </c>
      <c r="Z109" s="0" t="n">
        <v>2</v>
      </c>
      <c r="AA109" s="31" t="n">
        <f aca="false">Z109-AB109</f>
        <v>-1</v>
      </c>
      <c r="AB109" s="69" t="n">
        <v>3</v>
      </c>
      <c r="AC109" s="66" t="n">
        <f aca="false">100*Z109/(G109-N109)</f>
        <v>28.5714285714286</v>
      </c>
      <c r="AD109" s="62" t="n">
        <f aca="false">AC109-AE109</f>
        <v>-8.92857142857143</v>
      </c>
      <c r="AE109" s="62" t="n">
        <f aca="false">100*AB109/(J109-P109)</f>
        <v>37.5</v>
      </c>
      <c r="AJ109" s="33"/>
    </row>
    <row r="110" customFormat="false" ht="13.5" hidden="false" customHeight="false" outlineLevel="0" collapsed="false">
      <c r="B110" s="59" t="n">
        <v>105</v>
      </c>
      <c r="C110" s="59" t="n">
        <v>99</v>
      </c>
      <c r="D110" s="59" t="n">
        <v>93</v>
      </c>
      <c r="E110" s="60" t="n">
        <v>79</v>
      </c>
      <c r="F110" s="16" t="s">
        <v>121</v>
      </c>
      <c r="G110" s="32" t="n">
        <v>68</v>
      </c>
      <c r="H110" s="61" t="n">
        <f aca="false">G110-J110</f>
        <v>-1</v>
      </c>
      <c r="I110" s="62" t="n">
        <f aca="false">100*(G110-J110)/J110</f>
        <v>-1.44927536231884</v>
      </c>
      <c r="J110" s="63" t="n">
        <v>69</v>
      </c>
      <c r="K110" s="18" t="n">
        <f aca="false">100*G110/$G$144</f>
        <v>0.0265743338830573</v>
      </c>
      <c r="L110" s="62" t="n">
        <f aca="false">K110-M110</f>
        <v>-0.00613483890670331</v>
      </c>
      <c r="M110" s="64" t="n">
        <f aca="false">100*J110/$J$144</f>
        <v>0.0327091727897606</v>
      </c>
      <c r="N110" s="33" t="n">
        <v>5</v>
      </c>
      <c r="O110" s="61" t="n">
        <f aca="false">N110-P110</f>
        <v>-2</v>
      </c>
      <c r="P110" s="65" t="n">
        <v>7</v>
      </c>
      <c r="Q110" s="66" t="n">
        <f aca="false">100*N110/(G110-N110)</f>
        <v>7.93650793650794</v>
      </c>
      <c r="R110" s="62" t="n">
        <f aca="false">Q110-S110</f>
        <v>-3.35381464413723</v>
      </c>
      <c r="S110" s="67" t="n">
        <f aca="false">100*P110/(J110-P110)</f>
        <v>11.2903225806452</v>
      </c>
      <c r="T110" s="32" t="n">
        <f aca="false">G110-N110</f>
        <v>63</v>
      </c>
      <c r="U110" s="61" t="n">
        <f aca="false">T110-V110</f>
        <v>1</v>
      </c>
      <c r="V110" s="68" t="n">
        <f aca="false">J110-P110</f>
        <v>62</v>
      </c>
      <c r="W110" s="18" t="n">
        <f aca="false">100*T110/$T$144</f>
        <v>0.0296920510137715</v>
      </c>
      <c r="X110" s="62" t="n">
        <f aca="false">W110-Y110</f>
        <v>-0.00573247189789578</v>
      </c>
      <c r="Y110" s="64" t="n">
        <f aca="false">100*V110/$V$144</f>
        <v>0.0354245229116672</v>
      </c>
      <c r="Z110" s="33" t="n">
        <v>24</v>
      </c>
      <c r="AA110" s="61" t="n">
        <f aca="false">Z110-AB110</f>
        <v>-2</v>
      </c>
      <c r="AB110" s="69" t="n">
        <v>26</v>
      </c>
      <c r="AC110" s="66" t="n">
        <f aca="false">100*Z110/(G110-N110)</f>
        <v>38.0952380952381</v>
      </c>
      <c r="AD110" s="62" t="n">
        <f aca="false">AC110-AE110</f>
        <v>-3.84024577572965</v>
      </c>
      <c r="AE110" s="62" t="n">
        <f aca="false">100*AB110/(J110-P110)</f>
        <v>41.9354838709677</v>
      </c>
      <c r="AJ110" s="33"/>
    </row>
    <row r="111" customFormat="false" ht="13.5" hidden="false" customHeight="false" outlineLevel="0" collapsed="false">
      <c r="B111" s="59" t="n">
        <v>117</v>
      </c>
      <c r="C111" s="59" t="n">
        <v>106</v>
      </c>
      <c r="D111" s="59" t="n">
        <v>106</v>
      </c>
      <c r="E111" s="60" t="n">
        <v>93</v>
      </c>
      <c r="F111" s="16" t="s">
        <v>133</v>
      </c>
      <c r="G111" s="32" t="n">
        <v>34</v>
      </c>
      <c r="H111" s="61" t="n">
        <f aca="false">G111-J111</f>
        <v>-1</v>
      </c>
      <c r="I111" s="62" t="n">
        <f aca="false">100*(G111-J111)/J111</f>
        <v>-2.85714285714286</v>
      </c>
      <c r="J111" s="63" t="n">
        <v>35</v>
      </c>
      <c r="K111" s="18" t="n">
        <f aca="false">100*G111/$G$144</f>
        <v>0.0132871669415287</v>
      </c>
      <c r="L111" s="62" t="n">
        <f aca="false">K111-M111</f>
        <v>-0.0033044424445818</v>
      </c>
      <c r="M111" s="64" t="n">
        <f aca="false">100*J111/$J$144</f>
        <v>0.0165916093861105</v>
      </c>
      <c r="N111" s="0" t="n">
        <v>4</v>
      </c>
      <c r="O111" s="31" t="n">
        <f aca="false">N111-P111</f>
        <v>0</v>
      </c>
      <c r="P111" s="65" t="n">
        <v>4</v>
      </c>
      <c r="Q111" s="66" t="n">
        <f aca="false">100*N111/(G111-N111)</f>
        <v>13.3333333333333</v>
      </c>
      <c r="R111" s="62" t="n">
        <f aca="false">Q111-S111</f>
        <v>0.430107526881722</v>
      </c>
      <c r="S111" s="67" t="n">
        <f aca="false">100*P111/(J111-P111)</f>
        <v>12.9032258064516</v>
      </c>
      <c r="T111" s="32" t="n">
        <f aca="false">G111-N111</f>
        <v>30</v>
      </c>
      <c r="U111" s="61" t="n">
        <f aca="false">T111-V111</f>
        <v>-1</v>
      </c>
      <c r="V111" s="68" t="n">
        <f aca="false">J111-P111</f>
        <v>31</v>
      </c>
      <c r="W111" s="18" t="n">
        <f aca="false">100*T111/$T$144</f>
        <v>0.0141390719113197</v>
      </c>
      <c r="X111" s="62" t="n">
        <f aca="false">W111-Y111</f>
        <v>-0.00357318954451388</v>
      </c>
      <c r="Y111" s="64" t="n">
        <f aca="false">100*V111/$V$144</f>
        <v>0.0177122614558336</v>
      </c>
      <c r="Z111" s="0" t="n">
        <v>16</v>
      </c>
      <c r="AA111" s="31" t="n">
        <f aca="false">Z111-AB111</f>
        <v>7</v>
      </c>
      <c r="AB111" s="69" t="n">
        <v>9</v>
      </c>
      <c r="AC111" s="66" t="n">
        <f aca="false">100*Z111/(G111-N111)</f>
        <v>53.3333333333333</v>
      </c>
      <c r="AD111" s="62" t="n">
        <f aca="false">AC111-AE111</f>
        <v>24.3010752688172</v>
      </c>
      <c r="AE111" s="62" t="n">
        <f aca="false">100*AB111/(J111-P111)</f>
        <v>29.0322580645161</v>
      </c>
      <c r="AJ111" s="33"/>
    </row>
    <row r="112" customFormat="false" ht="13.5" hidden="false" customHeight="false" outlineLevel="0" collapsed="false">
      <c r="B112" s="59" t="n">
        <v>132</v>
      </c>
      <c r="C112" s="59" t="n">
        <v>124</v>
      </c>
      <c r="D112" s="59" t="n">
        <v>122</v>
      </c>
      <c r="E112" s="60" t="n">
        <v>103</v>
      </c>
      <c r="F112" s="16" t="s">
        <v>148</v>
      </c>
      <c r="G112" s="32" t="n">
        <v>12</v>
      </c>
      <c r="H112" s="61" t="n">
        <f aca="false">G112-J112</f>
        <v>-2</v>
      </c>
      <c r="I112" s="62" t="n">
        <f aca="false">100*(G112-J112)/J112</f>
        <v>-14.2857142857143</v>
      </c>
      <c r="J112" s="63" t="n">
        <v>14</v>
      </c>
      <c r="K112" s="18" t="n">
        <f aca="false">100*G112/$G$144</f>
        <v>0.00468958833230423</v>
      </c>
      <c r="L112" s="62" t="n">
        <f aca="false">K112-M112</f>
        <v>-0.00194705542213995</v>
      </c>
      <c r="M112" s="64" t="n">
        <f aca="false">100*J112/$J$144</f>
        <v>0.00663664375444418</v>
      </c>
      <c r="N112" s="0" t="n">
        <v>1</v>
      </c>
      <c r="O112" s="31" t="n">
        <f aca="false">N112-P112</f>
        <v>0</v>
      </c>
      <c r="P112" s="65" t="n">
        <v>1</v>
      </c>
      <c r="Q112" s="66" t="n">
        <f aca="false">100*N112/(G112-N112)</f>
        <v>9.09090909090909</v>
      </c>
      <c r="R112" s="62" t="n">
        <f aca="false">Q112-S112</f>
        <v>1.3986013986014</v>
      </c>
      <c r="S112" s="67" t="n">
        <f aca="false">100*P112/(J112-P112)</f>
        <v>7.69230769230769</v>
      </c>
      <c r="T112" s="32" t="n">
        <f aca="false">G112-N112</f>
        <v>11</v>
      </c>
      <c r="U112" s="61" t="n">
        <f aca="false">T112-V112</f>
        <v>-2</v>
      </c>
      <c r="V112" s="68" t="n">
        <f aca="false">J112-P112</f>
        <v>13</v>
      </c>
      <c r="W112" s="18" t="n">
        <f aca="false">100*T112/$T$144</f>
        <v>0.00518432636748391</v>
      </c>
      <c r="X112" s="62" t="n">
        <f aca="false">W112-Y112</f>
        <v>-0.00224339617851084</v>
      </c>
      <c r="Y112" s="64" t="n">
        <f aca="false">100*V112/$V$144</f>
        <v>0.00742772254599474</v>
      </c>
      <c r="Z112" s="0" t="n">
        <v>7</v>
      </c>
      <c r="AA112" s="31" t="n">
        <f aca="false">Z112-AB112</f>
        <v>2</v>
      </c>
      <c r="AB112" s="69" t="n">
        <v>5</v>
      </c>
      <c r="AC112" s="66" t="n">
        <f aca="false">100*Z112/(G112-N112)</f>
        <v>63.6363636363636</v>
      </c>
      <c r="AD112" s="62" t="n">
        <f aca="false">AC112-AE112</f>
        <v>25.1748251748252</v>
      </c>
      <c r="AE112" s="62" t="n">
        <f aca="false">100*AB112/(J112-P112)</f>
        <v>38.4615384615385</v>
      </c>
      <c r="AJ112" s="33"/>
    </row>
    <row r="113" customFormat="false" ht="13.5" hidden="false" customHeight="false" outlineLevel="0" collapsed="false">
      <c r="B113" s="59" t="n">
        <v>118</v>
      </c>
      <c r="C113" s="59" t="n">
        <v>105</v>
      </c>
      <c r="D113" s="59" t="n">
        <v>111</v>
      </c>
      <c r="E113" s="60" t="n">
        <v>90</v>
      </c>
      <c r="F113" s="16" t="s">
        <v>134</v>
      </c>
      <c r="G113" s="32" t="n">
        <v>32</v>
      </c>
      <c r="H113" s="61" t="n">
        <f aca="false">G113-J113</f>
        <v>-4</v>
      </c>
      <c r="I113" s="62" t="n">
        <f aca="false">100*(G113-J113)/J113</f>
        <v>-11.1111111111111</v>
      </c>
      <c r="J113" s="63" t="n">
        <v>36</v>
      </c>
      <c r="K113" s="18" t="n">
        <f aca="false">100*G113/$G$144</f>
        <v>0.0125055688861446</v>
      </c>
      <c r="L113" s="62" t="n">
        <f aca="false">K113-M113</f>
        <v>-0.00456008648242614</v>
      </c>
      <c r="M113" s="64" t="n">
        <f aca="false">100*J113/$J$144</f>
        <v>0.0170656553685708</v>
      </c>
      <c r="N113" s="0" t="n">
        <v>3</v>
      </c>
      <c r="O113" s="31" t="n">
        <f aca="false">N113-P113</f>
        <v>2</v>
      </c>
      <c r="P113" s="65" t="n">
        <v>1</v>
      </c>
      <c r="Q113" s="66" t="n">
        <f aca="false">100*N113/(G113-N113)</f>
        <v>10.3448275862069</v>
      </c>
      <c r="R113" s="62" t="n">
        <f aca="false">Q113-S113</f>
        <v>7.48768472906404</v>
      </c>
      <c r="S113" s="67" t="n">
        <f aca="false">100*P113/(J113-P113)</f>
        <v>2.85714285714286</v>
      </c>
      <c r="T113" s="32" t="n">
        <f aca="false">G113-N113</f>
        <v>29</v>
      </c>
      <c r="U113" s="61" t="n">
        <f aca="false">T113-V113</f>
        <v>-6</v>
      </c>
      <c r="V113" s="68" t="n">
        <f aca="false">J113-P113</f>
        <v>35</v>
      </c>
      <c r="W113" s="18" t="n">
        <f aca="false">100*T113/$T$144</f>
        <v>0.0136677695142758</v>
      </c>
      <c r="X113" s="62" t="n">
        <f aca="false">W113-Y113</f>
        <v>-0.00632994503263317</v>
      </c>
      <c r="Y113" s="64" t="n">
        <f aca="false">100*V113/$V$144</f>
        <v>0.0199977145469089</v>
      </c>
      <c r="Z113" s="0" t="n">
        <v>13</v>
      </c>
      <c r="AA113" s="31" t="n">
        <f aca="false">Z113-AB113</f>
        <v>-3</v>
      </c>
      <c r="AB113" s="69" t="n">
        <v>16</v>
      </c>
      <c r="AC113" s="66" t="n">
        <f aca="false">100*Z113/(G113-N113)</f>
        <v>44.8275862068966</v>
      </c>
      <c r="AD113" s="62" t="n">
        <f aca="false">AC113-AE113</f>
        <v>-0.88669950738916</v>
      </c>
      <c r="AE113" s="62" t="n">
        <f aca="false">100*AB113/(J113-P113)</f>
        <v>45.7142857142857</v>
      </c>
      <c r="AJ113" s="33"/>
    </row>
    <row r="114" customFormat="false" ht="13.5" hidden="false" customHeight="false" outlineLevel="0" collapsed="false">
      <c r="B114" s="59" t="n">
        <v>123</v>
      </c>
      <c r="C114" s="59" t="n">
        <v>113</v>
      </c>
      <c r="D114" s="59" t="n">
        <v>117</v>
      </c>
      <c r="E114" s="60" t="n">
        <v>101</v>
      </c>
      <c r="F114" s="16" t="s">
        <v>139</v>
      </c>
      <c r="G114" s="32" t="n">
        <v>23</v>
      </c>
      <c r="H114" s="61" t="n">
        <f aca="false">G114-J114</f>
        <v>-4</v>
      </c>
      <c r="I114" s="62" t="n">
        <f aca="false">100*(G114-J114)/J114</f>
        <v>-14.8148148148148</v>
      </c>
      <c r="J114" s="63" t="n">
        <v>27</v>
      </c>
      <c r="K114" s="18" t="n">
        <f aca="false">100*G114/$G$144</f>
        <v>0.00898837763691644</v>
      </c>
      <c r="L114" s="62" t="n">
        <f aca="false">K114-M114</f>
        <v>-0.00381086388951163</v>
      </c>
      <c r="M114" s="64" t="n">
        <f aca="false">100*J114/$J$144</f>
        <v>0.0127992415264281</v>
      </c>
      <c r="N114" s="33" t="n">
        <v>3</v>
      </c>
      <c r="O114" s="61" t="n">
        <f aca="false">N114-P114</f>
        <v>-3</v>
      </c>
      <c r="P114" s="65" t="n">
        <v>6</v>
      </c>
      <c r="Q114" s="66" t="n">
        <f aca="false">100*N114/(G114-N114)</f>
        <v>15</v>
      </c>
      <c r="R114" s="62" t="n">
        <f aca="false">Q114-S114</f>
        <v>-13.5714285714286</v>
      </c>
      <c r="S114" s="67" t="n">
        <f aca="false">100*P114/(J114-P114)</f>
        <v>28.5714285714286</v>
      </c>
      <c r="T114" s="32" t="n">
        <f aca="false">G114-N114</f>
        <v>20</v>
      </c>
      <c r="U114" s="61" t="n">
        <f aca="false">T114-V114</f>
        <v>-1</v>
      </c>
      <c r="V114" s="68" t="n">
        <f aca="false">J114-P114</f>
        <v>21</v>
      </c>
      <c r="W114" s="18" t="n">
        <f aca="false">100*T114/$T$144</f>
        <v>0.00942604794087983</v>
      </c>
      <c r="X114" s="62" t="n">
        <f aca="false">W114-Y114</f>
        <v>-0.00257258078726553</v>
      </c>
      <c r="Y114" s="64" t="n">
        <f aca="false">100*V114/$V$144</f>
        <v>0.0119986287281454</v>
      </c>
      <c r="Z114" s="33" t="n">
        <v>9</v>
      </c>
      <c r="AA114" s="61" t="n">
        <f aca="false">Z114-AB114</f>
        <v>-5</v>
      </c>
      <c r="AB114" s="69" t="n">
        <v>14</v>
      </c>
      <c r="AC114" s="66" t="n">
        <f aca="false">100*Z114/(G114-N114)</f>
        <v>45</v>
      </c>
      <c r="AD114" s="62" t="n">
        <f aca="false">AC114-AE114</f>
        <v>-21.6666666666667</v>
      </c>
      <c r="AE114" s="62" t="n">
        <f aca="false">100*AB114/(J114-P114)</f>
        <v>66.6666666666667</v>
      </c>
      <c r="AJ114" s="33"/>
    </row>
    <row r="115" customFormat="false" ht="13.5" hidden="false" customHeight="false" outlineLevel="0" collapsed="false">
      <c r="B115" s="70" t="n">
        <v>106</v>
      </c>
      <c r="C115" s="70" t="n">
        <v>96</v>
      </c>
      <c r="D115" s="70" t="n">
        <v>94</v>
      </c>
      <c r="E115" s="71" t="n">
        <v>82</v>
      </c>
      <c r="F115" s="20" t="s">
        <v>122</v>
      </c>
      <c r="G115" s="72" t="n">
        <v>67</v>
      </c>
      <c r="H115" s="73" t="n">
        <f aca="false">G115-J115</f>
        <v>-5</v>
      </c>
      <c r="I115" s="74" t="n">
        <f aca="false">100*(G115-J115)/J115</f>
        <v>-6.94444444444445</v>
      </c>
      <c r="J115" s="75" t="n">
        <v>72</v>
      </c>
      <c r="K115" s="22" t="n">
        <f aca="false">100*G115/$G$144</f>
        <v>0.0261835348553653</v>
      </c>
      <c r="L115" s="74" t="n">
        <f aca="false">K115-M115</f>
        <v>-0.00794777588177623</v>
      </c>
      <c r="M115" s="76" t="n">
        <f aca="false">100*J115/$J$144</f>
        <v>0.0341313107371415</v>
      </c>
      <c r="N115" s="77" t="n">
        <v>9</v>
      </c>
      <c r="O115" s="73" t="n">
        <f aca="false">N115-P115</f>
        <v>1</v>
      </c>
      <c r="P115" s="78" t="n">
        <v>8</v>
      </c>
      <c r="Q115" s="79" t="n">
        <f aca="false">100*N115/(G115-N115)</f>
        <v>15.5172413793103</v>
      </c>
      <c r="R115" s="74" t="n">
        <f aca="false">Q115-S115</f>
        <v>3.01724137931035</v>
      </c>
      <c r="S115" s="80" t="n">
        <f aca="false">100*P115/(J115-P115)</f>
        <v>12.5</v>
      </c>
      <c r="T115" s="72" t="n">
        <f aca="false">G115-N115</f>
        <v>58</v>
      </c>
      <c r="U115" s="73" t="n">
        <f aca="false">T115-V115</f>
        <v>-6</v>
      </c>
      <c r="V115" s="81" t="n">
        <f aca="false">J115-P115</f>
        <v>64</v>
      </c>
      <c r="W115" s="22" t="n">
        <f aca="false">100*T115/$T$144</f>
        <v>0.0273355390285515</v>
      </c>
      <c r="X115" s="74" t="n">
        <f aca="false">W115-Y115</f>
        <v>-0.00923171042865339</v>
      </c>
      <c r="Y115" s="76" t="n">
        <f aca="false">100*V115/$V$144</f>
        <v>0.0365672494572049</v>
      </c>
      <c r="Z115" s="77" t="n">
        <v>24</v>
      </c>
      <c r="AA115" s="73" t="n">
        <f aca="false">Z115-AB115</f>
        <v>-2</v>
      </c>
      <c r="AB115" s="82" t="n">
        <v>26</v>
      </c>
      <c r="AC115" s="79" t="n">
        <f aca="false">100*Z115/(G115-N115)</f>
        <v>41.3793103448276</v>
      </c>
      <c r="AD115" s="74" t="n">
        <f aca="false">AC115-AE115</f>
        <v>0.754310344827587</v>
      </c>
      <c r="AE115" s="74" t="n">
        <f aca="false">100*AB115/(J115-P115)</f>
        <v>40.625</v>
      </c>
      <c r="AJ115" s="33"/>
    </row>
    <row r="116" customFormat="false" ht="13.5" hidden="false" customHeight="false" outlineLevel="0" collapsed="false">
      <c r="B116" s="59" t="n">
        <v>120</v>
      </c>
      <c r="C116" s="59" t="n">
        <v>108</v>
      </c>
      <c r="D116" s="59" t="n">
        <v>112</v>
      </c>
      <c r="E116" s="60" t="n">
        <v>103</v>
      </c>
      <c r="F116" s="16" t="s">
        <v>136</v>
      </c>
      <c r="G116" s="32" t="n">
        <v>29</v>
      </c>
      <c r="H116" s="61" t="n">
        <f aca="false">G116-J116</f>
        <v>-5</v>
      </c>
      <c r="I116" s="62" t="n">
        <f aca="false">100*(G116-J116)/J116</f>
        <v>-14.7058823529412</v>
      </c>
      <c r="J116" s="63" t="n">
        <v>34</v>
      </c>
      <c r="K116" s="18" t="n">
        <f aca="false">100*G116/$G$144</f>
        <v>0.0113331718030686</v>
      </c>
      <c r="L116" s="62" t="n">
        <f aca="false">K116-M116</f>
        <v>-0.0047843916005816</v>
      </c>
      <c r="M116" s="64" t="n">
        <f aca="false">100*J116/$J$144</f>
        <v>0.0161175634036502</v>
      </c>
      <c r="N116" s="0" t="n">
        <v>4</v>
      </c>
      <c r="O116" s="31" t="n">
        <f aca="false">N116-P116</f>
        <v>2</v>
      </c>
      <c r="P116" s="65" t="n">
        <v>2</v>
      </c>
      <c r="Q116" s="66" t="n">
        <f aca="false">100*N116/(G116-N116)</f>
        <v>16</v>
      </c>
      <c r="R116" s="62" t="n">
        <f aca="false">Q116-S116</f>
        <v>9.75</v>
      </c>
      <c r="S116" s="67" t="n">
        <f aca="false">100*P116/(J116-P116)</f>
        <v>6.25</v>
      </c>
      <c r="T116" s="32" t="n">
        <f aca="false">G116-N116</f>
        <v>25</v>
      </c>
      <c r="U116" s="61" t="n">
        <f aca="false">T116-V116</f>
        <v>-7</v>
      </c>
      <c r="V116" s="68" t="n">
        <f aca="false">J116-P116</f>
        <v>32</v>
      </c>
      <c r="W116" s="18" t="n">
        <f aca="false">100*T116/$T$144</f>
        <v>0.0117825599260998</v>
      </c>
      <c r="X116" s="62" t="n">
        <f aca="false">W116-Y116</f>
        <v>-0.00650106480250266</v>
      </c>
      <c r="Y116" s="64" t="n">
        <f aca="false">100*V116/$V$144</f>
        <v>0.0182836247286024</v>
      </c>
      <c r="Z116" s="0" t="n">
        <v>9</v>
      </c>
      <c r="AA116" s="31" t="n">
        <f aca="false">Z116-AB116</f>
        <v>-5</v>
      </c>
      <c r="AB116" s="69" t="n">
        <v>14</v>
      </c>
      <c r="AC116" s="66" t="n">
        <f aca="false">100*Z116/(G116-N116)</f>
        <v>36</v>
      </c>
      <c r="AD116" s="62" t="n">
        <f aca="false">AC116-AE116</f>
        <v>-7.75</v>
      </c>
      <c r="AE116" s="62" t="n">
        <f aca="false">100*AB116/(J116-P116)</f>
        <v>43.75</v>
      </c>
      <c r="AJ116" s="33"/>
    </row>
    <row r="117" customFormat="false" ht="13.5" hidden="false" customHeight="false" outlineLevel="0" collapsed="false">
      <c r="B117" s="59" t="n">
        <v>133</v>
      </c>
      <c r="C117" s="59" t="n">
        <v>123</v>
      </c>
      <c r="D117" s="59" t="n">
        <v>109</v>
      </c>
      <c r="E117" s="60" t="s">
        <v>34</v>
      </c>
      <c r="F117" s="16" t="s">
        <v>149</v>
      </c>
      <c r="G117" s="32" t="n">
        <v>11</v>
      </c>
      <c r="H117" s="61" t="n">
        <f aca="false">G117-J117</f>
        <v>-5</v>
      </c>
      <c r="I117" s="62" t="n">
        <f aca="false">100*(G117-J117)/J117</f>
        <v>-31.25</v>
      </c>
      <c r="J117" s="63" t="n">
        <v>16</v>
      </c>
      <c r="K117" s="18" t="n">
        <f aca="false">100*G117/$G$144</f>
        <v>0.00429878930461221</v>
      </c>
      <c r="L117" s="62" t="n">
        <f aca="false">K117-M117</f>
        <v>-0.00328594641475257</v>
      </c>
      <c r="M117" s="64" t="n">
        <f aca="false">100*J117/$J$144</f>
        <v>0.00758473571936478</v>
      </c>
      <c r="N117" s="0" t="n">
        <v>0</v>
      </c>
      <c r="O117" s="31" t="n">
        <f aca="false">N117-P117</f>
        <v>-2</v>
      </c>
      <c r="P117" s="65" t="n">
        <v>2</v>
      </c>
      <c r="Q117" s="66" t="n">
        <f aca="false">100*N117/(G117-N117)</f>
        <v>0</v>
      </c>
      <c r="R117" s="62" t="n">
        <f aca="false">Q117-S117</f>
        <v>-14.2857142857143</v>
      </c>
      <c r="S117" s="67" t="n">
        <f aca="false">100*P117/(J117-P117)</f>
        <v>14.2857142857143</v>
      </c>
      <c r="T117" s="32" t="n">
        <f aca="false">G117-N117</f>
        <v>11</v>
      </c>
      <c r="U117" s="61" t="n">
        <f aca="false">T117-V117</f>
        <v>-3</v>
      </c>
      <c r="V117" s="68" t="n">
        <f aca="false">J117-P117</f>
        <v>14</v>
      </c>
      <c r="W117" s="18" t="n">
        <f aca="false">100*T117/$T$144</f>
        <v>0.00518432636748391</v>
      </c>
      <c r="X117" s="62" t="n">
        <f aca="false">W117-Y117</f>
        <v>-0.00281475945127967</v>
      </c>
      <c r="Y117" s="64" t="n">
        <f aca="false">100*V117/$V$144</f>
        <v>0.00799908581876357</v>
      </c>
      <c r="Z117" s="0" t="n">
        <v>2</v>
      </c>
      <c r="AA117" s="31" t="n">
        <f aca="false">Z117-AB117</f>
        <v>-4</v>
      </c>
      <c r="AB117" s="69" t="n">
        <v>6</v>
      </c>
      <c r="AC117" s="66" t="n">
        <f aca="false">100*Z117/(G117-N117)</f>
        <v>18.1818181818182</v>
      </c>
      <c r="AD117" s="62" t="n">
        <f aca="false">AC117-AE117</f>
        <v>-24.6753246753247</v>
      </c>
      <c r="AE117" s="62" t="n">
        <f aca="false">100*AB117/(J117-P117)</f>
        <v>42.8571428571429</v>
      </c>
      <c r="AJ117" s="33"/>
    </row>
    <row r="118" customFormat="false" ht="13.5" hidden="false" customHeight="false" outlineLevel="0" collapsed="false">
      <c r="B118" s="59" t="n">
        <v>89</v>
      </c>
      <c r="C118" s="59" t="n">
        <v>81</v>
      </c>
      <c r="D118" s="59" t="n">
        <v>82</v>
      </c>
      <c r="E118" s="60" t="n">
        <v>75</v>
      </c>
      <c r="F118" s="16" t="s">
        <v>105</v>
      </c>
      <c r="G118" s="32" t="n">
        <v>162</v>
      </c>
      <c r="H118" s="61" t="n">
        <f aca="false">G118-J118</f>
        <v>-6</v>
      </c>
      <c r="I118" s="62" t="n">
        <f aca="false">100*(G118-J118)/J118</f>
        <v>-3.57142857142857</v>
      </c>
      <c r="J118" s="63" t="n">
        <v>168</v>
      </c>
      <c r="K118" s="18" t="n">
        <f aca="false">100*G118/$G$144</f>
        <v>0.0633094424861071</v>
      </c>
      <c r="L118" s="62" t="n">
        <f aca="false">K118-M118</f>
        <v>-0.0163302825672231</v>
      </c>
      <c r="M118" s="64" t="n">
        <f aca="false">100*J118/$J$144</f>
        <v>0.0796397250533302</v>
      </c>
      <c r="N118" s="33" t="n">
        <v>19</v>
      </c>
      <c r="O118" s="61" t="n">
        <f aca="false">N118-P118</f>
        <v>4</v>
      </c>
      <c r="P118" s="65" t="n">
        <v>15</v>
      </c>
      <c r="Q118" s="66" t="n">
        <f aca="false">100*N118/(G118-N118)</f>
        <v>13.2867132867133</v>
      </c>
      <c r="R118" s="62" t="n">
        <f aca="false">Q118-S118</f>
        <v>3.48279171808584</v>
      </c>
      <c r="S118" s="67" t="n">
        <f aca="false">100*P118/(J118-P118)</f>
        <v>9.80392156862745</v>
      </c>
      <c r="T118" s="32" t="n">
        <f aca="false">G118-N118</f>
        <v>143</v>
      </c>
      <c r="U118" s="61" t="n">
        <f aca="false">T118-V118</f>
        <v>-10</v>
      </c>
      <c r="V118" s="68" t="n">
        <f aca="false">J118-P118</f>
        <v>153</v>
      </c>
      <c r="W118" s="18" t="n">
        <f aca="false">100*T118/$T$144</f>
        <v>0.0673962427772908</v>
      </c>
      <c r="X118" s="62" t="n">
        <f aca="false">W118-Y118</f>
        <v>-0.0200223379563397</v>
      </c>
      <c r="Y118" s="64" t="n">
        <f aca="false">100*V118/$V$144</f>
        <v>0.0874185807336304</v>
      </c>
      <c r="Z118" s="33" t="n">
        <v>48</v>
      </c>
      <c r="AA118" s="61" t="n">
        <f aca="false">Z118-AB118</f>
        <v>-11</v>
      </c>
      <c r="AB118" s="69" t="n">
        <v>59</v>
      </c>
      <c r="AC118" s="66" t="n">
        <f aca="false">100*Z118/(G118-N118)</f>
        <v>33.5664335664336</v>
      </c>
      <c r="AD118" s="62" t="n">
        <f aca="false">AC118-AE118</f>
        <v>-4.99565793683441</v>
      </c>
      <c r="AE118" s="62" t="n">
        <f aca="false">100*AB118/(J118-P118)</f>
        <v>38.562091503268</v>
      </c>
      <c r="AJ118" s="33"/>
    </row>
    <row r="119" customFormat="false" ht="13.5" hidden="false" customHeight="false" outlineLevel="0" collapsed="false">
      <c r="B119" s="59" t="n">
        <v>136</v>
      </c>
      <c r="C119" s="59" t="n">
        <v>122</v>
      </c>
      <c r="D119" s="59" t="n">
        <v>120</v>
      </c>
      <c r="E119" s="60" t="n">
        <v>103</v>
      </c>
      <c r="F119" s="16" t="s">
        <v>152</v>
      </c>
      <c r="G119" s="32" t="n">
        <v>8</v>
      </c>
      <c r="H119" s="61" t="n">
        <f aca="false">G119-J119</f>
        <v>-9</v>
      </c>
      <c r="I119" s="62" t="n">
        <f aca="false">100*(G119-J119)/J119</f>
        <v>-52.9411764705882</v>
      </c>
      <c r="J119" s="63" t="n">
        <v>17</v>
      </c>
      <c r="K119" s="18" t="n">
        <f aca="false">100*G119/$G$144</f>
        <v>0.00312639222153615</v>
      </c>
      <c r="L119" s="62" t="n">
        <f aca="false">K119-M119</f>
        <v>-0.00493238948028892</v>
      </c>
      <c r="M119" s="64" t="n">
        <f aca="false">100*J119/$J$144</f>
        <v>0.00805878170182508</v>
      </c>
      <c r="N119" s="0" t="n">
        <v>0</v>
      </c>
      <c r="O119" s="31" t="n">
        <f aca="false">N119-P119</f>
        <v>-1</v>
      </c>
      <c r="P119" s="65" t="n">
        <v>1</v>
      </c>
      <c r="Q119" s="66" t="n">
        <f aca="false">100*N119/(G119-N119)</f>
        <v>0</v>
      </c>
      <c r="R119" s="62" t="n">
        <f aca="false">Q119-S119</f>
        <v>-6.25</v>
      </c>
      <c r="S119" s="67" t="n">
        <f aca="false">100*P119/(J119-P119)</f>
        <v>6.25</v>
      </c>
      <c r="T119" s="32" t="n">
        <f aca="false">G119-N119</f>
        <v>8</v>
      </c>
      <c r="U119" s="61" t="n">
        <f aca="false">T119-V119</f>
        <v>-8</v>
      </c>
      <c r="V119" s="68" t="n">
        <f aca="false">J119-P119</f>
        <v>16</v>
      </c>
      <c r="W119" s="18" t="n">
        <f aca="false">100*T119/$T$144</f>
        <v>0.00377041917635193</v>
      </c>
      <c r="X119" s="62" t="n">
        <f aca="false">W119-Y119</f>
        <v>-0.00537139318794929</v>
      </c>
      <c r="Y119" s="64" t="n">
        <f aca="false">100*V119/$V$144</f>
        <v>0.00914181236430122</v>
      </c>
      <c r="Z119" s="0" t="n">
        <v>4</v>
      </c>
      <c r="AA119" s="31" t="n">
        <f aca="false">Z119-AB119</f>
        <v>0</v>
      </c>
      <c r="AB119" s="69" t="n">
        <v>4</v>
      </c>
      <c r="AC119" s="66" t="n">
        <f aca="false">100*Z119/(G119-N119)</f>
        <v>50</v>
      </c>
      <c r="AD119" s="62" t="n">
        <f aca="false">AC119-AE119</f>
        <v>25</v>
      </c>
      <c r="AE119" s="62" t="n">
        <f aca="false">100*AB119/(J119-P119)</f>
        <v>25</v>
      </c>
      <c r="AJ119" s="33"/>
    </row>
    <row r="120" customFormat="false" ht="13.5" hidden="false" customHeight="false" outlineLevel="0" collapsed="false">
      <c r="B120" s="59" t="n">
        <v>126</v>
      </c>
      <c r="C120" s="59" t="n">
        <v>111</v>
      </c>
      <c r="D120" s="59" t="n">
        <v>99</v>
      </c>
      <c r="E120" s="60" t="n">
        <v>100</v>
      </c>
      <c r="F120" s="16" t="s">
        <v>142</v>
      </c>
      <c r="G120" s="32" t="n">
        <v>20</v>
      </c>
      <c r="H120" s="61" t="n">
        <f aca="false">G120-J120</f>
        <v>-10</v>
      </c>
      <c r="I120" s="62" t="n">
        <f aca="false">100*(G120-J120)/J120</f>
        <v>-33.3333333333333</v>
      </c>
      <c r="J120" s="63" t="n">
        <v>30</v>
      </c>
      <c r="K120" s="18" t="n">
        <f aca="false">100*G120/$G$144</f>
        <v>0.00781598055384038</v>
      </c>
      <c r="L120" s="62" t="n">
        <f aca="false">K120-M120</f>
        <v>-0.00640539891996858</v>
      </c>
      <c r="M120" s="64" t="n">
        <f aca="false">100*J120/$J$144</f>
        <v>0.014221379473809</v>
      </c>
      <c r="N120" s="33" t="n">
        <v>0</v>
      </c>
      <c r="O120" s="61" t="n">
        <f aca="false">N120-P120</f>
        <v>-2</v>
      </c>
      <c r="P120" s="65" t="n">
        <v>2</v>
      </c>
      <c r="Q120" s="66" t="n">
        <f aca="false">100*N120/(G120-N120)</f>
        <v>0</v>
      </c>
      <c r="R120" s="62" t="n">
        <f aca="false">Q120-S120</f>
        <v>-7.14285714285714</v>
      </c>
      <c r="S120" s="67" t="n">
        <f aca="false">100*P120/(J120-P120)</f>
        <v>7.14285714285714</v>
      </c>
      <c r="T120" s="32" t="n">
        <f aca="false">G120-N120</f>
        <v>20</v>
      </c>
      <c r="U120" s="61" t="n">
        <f aca="false">T120-V120</f>
        <v>-8</v>
      </c>
      <c r="V120" s="68" t="n">
        <f aca="false">J120-P120</f>
        <v>28</v>
      </c>
      <c r="W120" s="18" t="n">
        <f aca="false">100*T120/$T$144</f>
        <v>0.00942604794087983</v>
      </c>
      <c r="X120" s="62" t="n">
        <f aca="false">W120-Y120</f>
        <v>-0.00657212369664731</v>
      </c>
      <c r="Y120" s="64" t="n">
        <f aca="false">100*V120/$V$144</f>
        <v>0.0159981716375271</v>
      </c>
      <c r="Z120" s="33" t="n">
        <v>9</v>
      </c>
      <c r="AA120" s="61" t="n">
        <f aca="false">Z120-AB120</f>
        <v>-5</v>
      </c>
      <c r="AB120" s="69" t="n">
        <v>14</v>
      </c>
      <c r="AC120" s="66" t="n">
        <f aca="false">100*Z120/(G120-N120)</f>
        <v>45</v>
      </c>
      <c r="AD120" s="62" t="n">
        <f aca="false">AC120-AE120</f>
        <v>-5</v>
      </c>
      <c r="AE120" s="62" t="n">
        <f aca="false">100*AB120/(J120-P120)</f>
        <v>50</v>
      </c>
      <c r="AJ120" s="33"/>
    </row>
    <row r="121" customFormat="false" ht="13.5" hidden="false" customHeight="false" outlineLevel="0" collapsed="false">
      <c r="B121" s="59" t="n">
        <v>110</v>
      </c>
      <c r="C121" s="59" t="n">
        <v>100</v>
      </c>
      <c r="D121" s="59" t="n">
        <v>91</v>
      </c>
      <c r="E121" s="60" t="n">
        <v>83</v>
      </c>
      <c r="F121" s="16" t="s">
        <v>127</v>
      </c>
      <c r="G121" s="32" t="n">
        <v>49</v>
      </c>
      <c r="H121" s="61" t="n">
        <f aca="false">G121-J121</f>
        <v>-13</v>
      </c>
      <c r="I121" s="62" t="n">
        <f aca="false">100*(G121-J121)/J121</f>
        <v>-20.9677419354839</v>
      </c>
      <c r="J121" s="63" t="n">
        <v>62</v>
      </c>
      <c r="K121" s="18" t="n">
        <f aca="false">100*G121/$G$144</f>
        <v>0.0191491523569089</v>
      </c>
      <c r="L121" s="62" t="n">
        <f aca="false">K121-M121</f>
        <v>-0.0102416985556296</v>
      </c>
      <c r="M121" s="64" t="n">
        <f aca="false">100*J121/$J$144</f>
        <v>0.0293908509125385</v>
      </c>
      <c r="N121" s="33" t="n">
        <v>5</v>
      </c>
      <c r="O121" s="61" t="n">
        <f aca="false">N121-P121</f>
        <v>0</v>
      </c>
      <c r="P121" s="65" t="n">
        <v>5</v>
      </c>
      <c r="Q121" s="66" t="n">
        <f aca="false">100*N121/(G121-N121)</f>
        <v>11.3636363636364</v>
      </c>
      <c r="R121" s="62" t="n">
        <f aca="false">Q121-S121</f>
        <v>2.59170653907496</v>
      </c>
      <c r="S121" s="67" t="n">
        <f aca="false">100*P121/(J121-P121)</f>
        <v>8.7719298245614</v>
      </c>
      <c r="T121" s="32" t="n">
        <f aca="false">G121-N121</f>
        <v>44</v>
      </c>
      <c r="U121" s="61" t="n">
        <f aca="false">T121-V121</f>
        <v>-13</v>
      </c>
      <c r="V121" s="68" t="n">
        <f aca="false">J121-P121</f>
        <v>57</v>
      </c>
      <c r="W121" s="18" t="n">
        <f aca="false">100*T121/$T$144</f>
        <v>0.0207373054699356</v>
      </c>
      <c r="X121" s="62" t="n">
        <f aca="false">W121-Y121</f>
        <v>-0.0118304010778875</v>
      </c>
      <c r="Y121" s="64" t="n">
        <f aca="false">100*V121/$V$144</f>
        <v>0.0325677065478231</v>
      </c>
      <c r="Z121" s="33" t="n">
        <v>19</v>
      </c>
      <c r="AA121" s="61" t="n">
        <f aca="false">Z121-AB121</f>
        <v>-5</v>
      </c>
      <c r="AB121" s="69" t="n">
        <v>24</v>
      </c>
      <c r="AC121" s="66" t="n">
        <f aca="false">100*Z121/(G121-N121)</f>
        <v>43.1818181818182</v>
      </c>
      <c r="AD121" s="62" t="n">
        <f aca="false">AC121-AE121</f>
        <v>1.07655502392344</v>
      </c>
      <c r="AE121" s="62" t="n">
        <f aca="false">100*AB121/(J121-P121)</f>
        <v>42.1052631578947</v>
      </c>
      <c r="AJ121" s="33"/>
    </row>
    <row r="122" customFormat="false" ht="13.5" hidden="false" customHeight="false" outlineLevel="0" collapsed="false">
      <c r="B122" s="59" t="n">
        <v>124</v>
      </c>
      <c r="C122" s="59" t="n">
        <v>106</v>
      </c>
      <c r="D122" s="59" t="s">
        <v>34</v>
      </c>
      <c r="E122" s="60" t="s">
        <v>34</v>
      </c>
      <c r="F122" s="16" t="s">
        <v>140</v>
      </c>
      <c r="G122" s="32" t="n">
        <v>22</v>
      </c>
      <c r="H122" s="61" t="n">
        <f aca="false">G122-J122</f>
        <v>-13</v>
      </c>
      <c r="I122" s="62" t="n">
        <f aca="false">100*(G122-J122)/J122</f>
        <v>-37.1428571428571</v>
      </c>
      <c r="J122" s="63" t="n">
        <v>35</v>
      </c>
      <c r="K122" s="18" t="n">
        <f aca="false">100*G122/$G$144</f>
        <v>0.00859757860922442</v>
      </c>
      <c r="L122" s="62" t="n">
        <f aca="false">K122-M122</f>
        <v>-0.00799403077688603</v>
      </c>
      <c r="M122" s="64" t="n">
        <f aca="false">100*J122/$J$144</f>
        <v>0.0165916093861105</v>
      </c>
      <c r="N122" s="33" t="n">
        <v>0</v>
      </c>
      <c r="O122" s="61" t="n">
        <f aca="false">N122-P122</f>
        <v>-4</v>
      </c>
      <c r="P122" s="65" t="n">
        <v>4</v>
      </c>
      <c r="Q122" s="66" t="n">
        <f aca="false">100*N122/(G122-N122)</f>
        <v>0</v>
      </c>
      <c r="R122" s="62" t="n">
        <f aca="false">Q122-S122</f>
        <v>-12.9032258064516</v>
      </c>
      <c r="S122" s="67" t="n">
        <f aca="false">100*P122/(J122-P122)</f>
        <v>12.9032258064516</v>
      </c>
      <c r="T122" s="32" t="n">
        <f aca="false">G122-N122</f>
        <v>22</v>
      </c>
      <c r="U122" s="61" t="n">
        <f aca="false">T122-V122</f>
        <v>-9</v>
      </c>
      <c r="V122" s="68" t="n">
        <f aca="false">J122-P122</f>
        <v>31</v>
      </c>
      <c r="W122" s="18" t="n">
        <f aca="false">100*T122/$T$144</f>
        <v>0.0103686527349678</v>
      </c>
      <c r="X122" s="62" t="n">
        <f aca="false">W122-Y122</f>
        <v>-0.00734360872086581</v>
      </c>
      <c r="Y122" s="64" t="n">
        <f aca="false">100*V122/$V$144</f>
        <v>0.0177122614558336</v>
      </c>
      <c r="Z122" s="33" t="n">
        <v>11</v>
      </c>
      <c r="AA122" s="61" t="n">
        <f aca="false">Z122-AB122</f>
        <v>0</v>
      </c>
      <c r="AB122" s="69" t="n">
        <v>11</v>
      </c>
      <c r="AC122" s="66" t="n">
        <f aca="false">100*Z122/(G122-N122)</f>
        <v>50</v>
      </c>
      <c r="AD122" s="62" t="n">
        <f aca="false">AC122-AE122</f>
        <v>14.5161290322581</v>
      </c>
      <c r="AE122" s="62" t="n">
        <f aca="false">100*AB122/(J122-P122)</f>
        <v>35.4838709677419</v>
      </c>
      <c r="AJ122" s="33"/>
    </row>
    <row r="123" customFormat="false" ht="13.5" hidden="false" customHeight="false" outlineLevel="0" collapsed="false">
      <c r="B123" s="59" t="n">
        <v>130</v>
      </c>
      <c r="C123" s="59" t="n">
        <v>112</v>
      </c>
      <c r="D123" s="59" t="n">
        <v>123</v>
      </c>
      <c r="E123" s="60" t="s">
        <v>34</v>
      </c>
      <c r="F123" s="16" t="s">
        <v>146</v>
      </c>
      <c r="G123" s="32" t="n">
        <v>14</v>
      </c>
      <c r="H123" s="61" t="n">
        <f aca="false">G123-J123</f>
        <v>-14</v>
      </c>
      <c r="I123" s="62" t="n">
        <f aca="false">100*(G123-J123)/J123</f>
        <v>-50</v>
      </c>
      <c r="J123" s="63" t="n">
        <v>28</v>
      </c>
      <c r="K123" s="18" t="n">
        <f aca="false">100*G123/$G$144</f>
        <v>0.00547118638768827</v>
      </c>
      <c r="L123" s="62" t="n">
        <f aca="false">K123-M123</f>
        <v>-0.0078021011212001</v>
      </c>
      <c r="M123" s="64" t="n">
        <f aca="false">100*J123/$J$144</f>
        <v>0.0132732875088884</v>
      </c>
      <c r="N123" s="33" t="n">
        <v>0</v>
      </c>
      <c r="O123" s="61" t="n">
        <f aca="false">N123-P123</f>
        <v>0</v>
      </c>
      <c r="P123" s="65" t="n">
        <v>0</v>
      </c>
      <c r="Q123" s="66" t="n">
        <f aca="false">100*N123/(G123-N123)</f>
        <v>0</v>
      </c>
      <c r="R123" s="62" t="n">
        <f aca="false">Q123-S123</f>
        <v>0</v>
      </c>
      <c r="S123" s="67" t="n">
        <f aca="false">100*P123/(J123-P123)</f>
        <v>0</v>
      </c>
      <c r="T123" s="32" t="n">
        <f aca="false">G123-N123</f>
        <v>14</v>
      </c>
      <c r="U123" s="61" t="n">
        <f aca="false">T123-V123</f>
        <v>-14</v>
      </c>
      <c r="V123" s="68" t="n">
        <f aca="false">J123-P123</f>
        <v>28</v>
      </c>
      <c r="W123" s="18" t="n">
        <f aca="false">100*T123/$T$144</f>
        <v>0.00659823355861588</v>
      </c>
      <c r="X123" s="62" t="n">
        <f aca="false">W123-Y123</f>
        <v>-0.00939993807891126</v>
      </c>
      <c r="Y123" s="64" t="n">
        <f aca="false">100*V123/$V$144</f>
        <v>0.0159981716375271</v>
      </c>
      <c r="Z123" s="33" t="n">
        <v>7</v>
      </c>
      <c r="AA123" s="61" t="n">
        <f aca="false">Z123-AB123</f>
        <v>-4</v>
      </c>
      <c r="AB123" s="69" t="n">
        <v>11</v>
      </c>
      <c r="AC123" s="66" t="n">
        <f aca="false">100*Z123/(G123-N123)</f>
        <v>50</v>
      </c>
      <c r="AD123" s="62" t="n">
        <f aca="false">AC123-AE123</f>
        <v>10.7142857142857</v>
      </c>
      <c r="AE123" s="62" t="n">
        <f aca="false">100*AB123/(J123-P123)</f>
        <v>39.2857142857143</v>
      </c>
      <c r="AJ123" s="33"/>
    </row>
    <row r="124" customFormat="false" ht="13.5" hidden="false" customHeight="false" outlineLevel="0" collapsed="false">
      <c r="B124" s="59" t="n">
        <v>82</v>
      </c>
      <c r="C124" s="59" t="n">
        <v>73</v>
      </c>
      <c r="D124" s="59" t="n">
        <v>70</v>
      </c>
      <c r="E124" s="60" t="n">
        <v>60</v>
      </c>
      <c r="F124" s="16" t="s">
        <v>98</v>
      </c>
      <c r="G124" s="32" t="n">
        <v>427</v>
      </c>
      <c r="H124" s="61" t="n">
        <f aca="false">G124-J124</f>
        <v>-15</v>
      </c>
      <c r="I124" s="62" t="n">
        <f aca="false">100*(G124-J124)/J124</f>
        <v>-3.39366515837104</v>
      </c>
      <c r="J124" s="63" t="n">
        <v>442</v>
      </c>
      <c r="K124" s="18" t="n">
        <f aca="false">100*G124/$G$144</f>
        <v>0.166871184824492</v>
      </c>
      <c r="L124" s="62" t="n">
        <f aca="false">K124-M124</f>
        <v>-0.0426571394229598</v>
      </c>
      <c r="M124" s="64" t="n">
        <f aca="false">100*J124/$J$144</f>
        <v>0.209528324247452</v>
      </c>
      <c r="N124" s="33" t="n">
        <v>68</v>
      </c>
      <c r="O124" s="61" t="n">
        <f aca="false">N124-P124</f>
        <v>16</v>
      </c>
      <c r="P124" s="65" t="n">
        <v>52</v>
      </c>
      <c r="Q124" s="66" t="n">
        <f aca="false">100*N124/(G124-N124)</f>
        <v>18.941504178273</v>
      </c>
      <c r="R124" s="62" t="n">
        <f aca="false">Q124-S124</f>
        <v>5.60817084493965</v>
      </c>
      <c r="S124" s="67" t="n">
        <f aca="false">100*P124/(J124-P124)</f>
        <v>13.3333333333333</v>
      </c>
      <c r="T124" s="32" t="n">
        <f aca="false">G124-N124</f>
        <v>359</v>
      </c>
      <c r="U124" s="61" t="n">
        <f aca="false">T124-V124</f>
        <v>-31</v>
      </c>
      <c r="V124" s="68" t="n">
        <f aca="false">J124-P124</f>
        <v>390</v>
      </c>
      <c r="W124" s="18" t="n">
        <f aca="false">100*T124/$T$144</f>
        <v>0.169197560538793</v>
      </c>
      <c r="X124" s="62" t="n">
        <f aca="false">W124-Y124</f>
        <v>-0.0536341158410494</v>
      </c>
      <c r="Y124" s="64" t="n">
        <f aca="false">100*V124/$V$144</f>
        <v>0.222831676379842</v>
      </c>
      <c r="Z124" s="33" t="n">
        <v>127</v>
      </c>
      <c r="AA124" s="61" t="n">
        <f aca="false">Z124-AB124</f>
        <v>-29</v>
      </c>
      <c r="AB124" s="69" t="n">
        <v>156</v>
      </c>
      <c r="AC124" s="66" t="n">
        <f aca="false">100*Z124/(G124-N124)</f>
        <v>35.3760445682451</v>
      </c>
      <c r="AD124" s="62" t="n">
        <f aca="false">AC124-AE124</f>
        <v>-4.62395543175487</v>
      </c>
      <c r="AE124" s="62" t="n">
        <f aca="false">100*AB124/(J124-P124)</f>
        <v>40</v>
      </c>
      <c r="AJ124" s="33"/>
    </row>
    <row r="125" customFormat="false" ht="13.5" hidden="false" customHeight="false" outlineLevel="0" collapsed="false">
      <c r="B125" s="45" t="n">
        <v>139</v>
      </c>
      <c r="C125" s="45" t="n">
        <v>118</v>
      </c>
      <c r="D125" s="45" t="s">
        <v>34</v>
      </c>
      <c r="E125" s="46" t="s">
        <v>34</v>
      </c>
      <c r="F125" s="12" t="s">
        <v>155</v>
      </c>
      <c r="G125" s="47" t="n">
        <v>6</v>
      </c>
      <c r="H125" s="48" t="n">
        <f aca="false">G125-J125</f>
        <v>-15</v>
      </c>
      <c r="I125" s="49" t="n">
        <f aca="false">100*(G125-J125)/J125</f>
        <v>-71.4285714285714</v>
      </c>
      <c r="J125" s="50" t="n">
        <v>21</v>
      </c>
      <c r="K125" s="23" t="n">
        <f aca="false">100*G125/$G$144</f>
        <v>0.00234479416615211</v>
      </c>
      <c r="L125" s="49" t="n">
        <f aca="false">K125-M125</f>
        <v>-0.00761017146551416</v>
      </c>
      <c r="M125" s="83" t="n">
        <f aca="false">100*J125/$J$144</f>
        <v>0.00995496563166627</v>
      </c>
      <c r="N125" s="52" t="n">
        <v>0</v>
      </c>
      <c r="O125" s="48" t="n">
        <f aca="false">N125-P125</f>
        <v>0</v>
      </c>
      <c r="P125" s="53" t="n">
        <v>0</v>
      </c>
      <c r="Q125" s="54" t="n">
        <f aca="false">100*N125/(G125-N125)</f>
        <v>0</v>
      </c>
      <c r="R125" s="49" t="n">
        <f aca="false">Q125-S125</f>
        <v>0</v>
      </c>
      <c r="S125" s="55" t="n">
        <f aca="false">100*P125/(J125-P125)</f>
        <v>0</v>
      </c>
      <c r="T125" s="47" t="n">
        <f aca="false">G125-N125</f>
        <v>6</v>
      </c>
      <c r="U125" s="48" t="n">
        <f aca="false">T125-V125</f>
        <v>-15</v>
      </c>
      <c r="V125" s="56" t="n">
        <f aca="false">J125-P125</f>
        <v>21</v>
      </c>
      <c r="W125" s="23" t="n">
        <f aca="false">100*T125/$T$144</f>
        <v>0.00282781438226395</v>
      </c>
      <c r="X125" s="49" t="n">
        <f aca="false">W125-Y125</f>
        <v>-0.00917081434588141</v>
      </c>
      <c r="Y125" s="83" t="n">
        <f aca="false">100*V125/$V$144</f>
        <v>0.0119986287281454</v>
      </c>
      <c r="Z125" s="52" t="n">
        <v>3</v>
      </c>
      <c r="AA125" s="48" t="n">
        <f aca="false">Z125-AB125</f>
        <v>-6</v>
      </c>
      <c r="AB125" s="57" t="n">
        <v>9</v>
      </c>
      <c r="AC125" s="54" t="n">
        <f aca="false">100*Z125/(G125-N125)</f>
        <v>50</v>
      </c>
      <c r="AD125" s="49" t="n">
        <f aca="false">AC125-AE125</f>
        <v>7.14285714285715</v>
      </c>
      <c r="AE125" s="49" t="n">
        <f aca="false">100*AB125/(J125-P125)</f>
        <v>42.8571428571429</v>
      </c>
      <c r="AJ125" s="33"/>
    </row>
    <row r="126" customFormat="false" ht="13.5" hidden="false" customHeight="false" outlineLevel="0" collapsed="false">
      <c r="B126" s="59" t="n">
        <v>92</v>
      </c>
      <c r="C126" s="59" t="n">
        <v>82</v>
      </c>
      <c r="D126" s="59" t="n">
        <v>85</v>
      </c>
      <c r="E126" s="60" t="n">
        <v>76</v>
      </c>
      <c r="F126" s="16" t="s">
        <v>108</v>
      </c>
      <c r="G126" s="32" t="n">
        <v>143</v>
      </c>
      <c r="H126" s="61" t="n">
        <f aca="false">G126-J126</f>
        <v>-19</v>
      </c>
      <c r="I126" s="62" t="n">
        <f aca="false">100*(G126-J126)/J126</f>
        <v>-11.7283950617284</v>
      </c>
      <c r="J126" s="63" t="n">
        <v>162</v>
      </c>
      <c r="K126" s="18" t="n">
        <f aca="false">100*G126/$G$144</f>
        <v>0.0558842609599587</v>
      </c>
      <c r="L126" s="62" t="n">
        <f aca="false">K126-M126</f>
        <v>-0.0209111881986097</v>
      </c>
      <c r="M126" s="64" t="n">
        <f aca="false">100*J126/$J$144</f>
        <v>0.0767954491585684</v>
      </c>
      <c r="N126" s="0" t="n">
        <v>10</v>
      </c>
      <c r="O126" s="31" t="n">
        <f aca="false">N126-P126</f>
        <v>-7</v>
      </c>
      <c r="P126" s="65" t="n">
        <v>17</v>
      </c>
      <c r="Q126" s="66" t="n">
        <f aca="false">100*N126/(G126-N126)</f>
        <v>7.5187969924812</v>
      </c>
      <c r="R126" s="62" t="n">
        <f aca="false">Q126-S126</f>
        <v>-4.20534093855328</v>
      </c>
      <c r="S126" s="67" t="n">
        <f aca="false">100*P126/(J126-P126)</f>
        <v>11.7241379310345</v>
      </c>
      <c r="T126" s="32" t="n">
        <f aca="false">G126-N126</f>
        <v>133</v>
      </c>
      <c r="U126" s="61" t="n">
        <f aca="false">T126-V126</f>
        <v>-12</v>
      </c>
      <c r="V126" s="68" t="n">
        <f aca="false">J126-P126</f>
        <v>145</v>
      </c>
      <c r="W126" s="18" t="n">
        <f aca="false">100*T126/$T$144</f>
        <v>0.0626832188068509</v>
      </c>
      <c r="X126" s="62" t="n">
        <f aca="false">W126-Y126</f>
        <v>-0.020164455744629</v>
      </c>
      <c r="Y126" s="64" t="n">
        <f aca="false">100*V126/$V$144</f>
        <v>0.0828476745514798</v>
      </c>
      <c r="Z126" s="0" t="n">
        <v>52</v>
      </c>
      <c r="AA126" s="31" t="n">
        <f aca="false">Z126-AB126</f>
        <v>1</v>
      </c>
      <c r="AB126" s="69" t="n">
        <v>51</v>
      </c>
      <c r="AC126" s="66" t="n">
        <f aca="false">100*Z126/(G126-N126)</f>
        <v>39.0977443609023</v>
      </c>
      <c r="AD126" s="62" t="n">
        <f aca="false">AC126-AE126</f>
        <v>3.92533056779881</v>
      </c>
      <c r="AE126" s="62" t="n">
        <f aca="false">100*AB126/(J126-P126)</f>
        <v>35.1724137931034</v>
      </c>
      <c r="AJ126" s="33"/>
    </row>
    <row r="127" customFormat="false" ht="13.5" hidden="false" customHeight="false" outlineLevel="0" collapsed="false">
      <c r="B127" s="59" t="n">
        <v>104</v>
      </c>
      <c r="C127" s="59" t="n">
        <v>91</v>
      </c>
      <c r="D127" s="59" t="n">
        <v>76</v>
      </c>
      <c r="E127" s="60" t="s">
        <v>34</v>
      </c>
      <c r="F127" s="16" t="s">
        <v>120</v>
      </c>
      <c r="G127" s="32" t="n">
        <v>74</v>
      </c>
      <c r="H127" s="61" t="n">
        <f aca="false">G127-J127</f>
        <v>-22</v>
      </c>
      <c r="I127" s="62" t="n">
        <f aca="false">100*(G127-J127)/J127</f>
        <v>-22.9166666666667</v>
      </c>
      <c r="J127" s="63" t="n">
        <v>96</v>
      </c>
      <c r="K127" s="18" t="n">
        <f aca="false">100*G127/$G$144</f>
        <v>0.0289191280492094</v>
      </c>
      <c r="L127" s="62" t="n">
        <f aca="false">K127-M127</f>
        <v>-0.0165892862669793</v>
      </c>
      <c r="M127" s="64" t="n">
        <f aca="false">100*J127/$J$144</f>
        <v>0.0455084143161887</v>
      </c>
      <c r="N127" s="33" t="n">
        <v>10</v>
      </c>
      <c r="O127" s="61" t="n">
        <f aca="false">N127-P127</f>
        <v>6</v>
      </c>
      <c r="P127" s="65" t="n">
        <v>4</v>
      </c>
      <c r="Q127" s="66" t="n">
        <f aca="false">100*N127/(G127-N127)</f>
        <v>15.625</v>
      </c>
      <c r="R127" s="62" t="n">
        <f aca="false">Q127-S127</f>
        <v>11.2771739130435</v>
      </c>
      <c r="S127" s="67" t="n">
        <f aca="false">100*P127/(J127-P127)</f>
        <v>4.34782608695652</v>
      </c>
      <c r="T127" s="32" t="n">
        <f aca="false">G127-N127</f>
        <v>64</v>
      </c>
      <c r="U127" s="61" t="n">
        <f aca="false">T127-V127</f>
        <v>-28</v>
      </c>
      <c r="V127" s="68" t="n">
        <f aca="false">J127-P127</f>
        <v>92</v>
      </c>
      <c r="W127" s="18" t="n">
        <f aca="false">100*T127/$T$144</f>
        <v>0.0301633534108154</v>
      </c>
      <c r="X127" s="62" t="n">
        <f aca="false">W127-Y127</f>
        <v>-0.0224020676839166</v>
      </c>
      <c r="Y127" s="64" t="n">
        <f aca="false">100*V127/$V$144</f>
        <v>0.052565421094732</v>
      </c>
      <c r="Z127" s="33" t="n">
        <v>26</v>
      </c>
      <c r="AA127" s="61" t="n">
        <f aca="false">Z127-AB127</f>
        <v>-10</v>
      </c>
      <c r="AB127" s="69" t="n">
        <v>36</v>
      </c>
      <c r="AC127" s="66" t="n">
        <f aca="false">100*Z127/(G127-N127)</f>
        <v>40.625</v>
      </c>
      <c r="AD127" s="62" t="n">
        <f aca="false">AC127-AE127</f>
        <v>1.4945652173913</v>
      </c>
      <c r="AE127" s="62" t="n">
        <f aca="false">100*AB127/(J127-P127)</f>
        <v>39.1304347826087</v>
      </c>
      <c r="AJ127" s="33"/>
    </row>
    <row r="128" customFormat="false" ht="13.5" hidden="false" customHeight="false" outlineLevel="0" collapsed="false">
      <c r="B128" s="59" t="n">
        <v>110</v>
      </c>
      <c r="C128" s="59" t="n">
        <v>94</v>
      </c>
      <c r="D128" s="59" t="n">
        <v>89</v>
      </c>
      <c r="E128" s="60" t="s">
        <v>34</v>
      </c>
      <c r="F128" s="15" t="s">
        <v>126</v>
      </c>
      <c r="G128" s="32" t="n">
        <v>49</v>
      </c>
      <c r="H128" s="61" t="n">
        <f aca="false">G128-J128</f>
        <v>-28</v>
      </c>
      <c r="I128" s="62" t="n">
        <f aca="false">100*(G128-J128)/J128</f>
        <v>-36.3636363636364</v>
      </c>
      <c r="J128" s="63" t="n">
        <v>77</v>
      </c>
      <c r="K128" s="18" t="n">
        <f aca="false">100*G128/$G$144</f>
        <v>0.0191491523569089</v>
      </c>
      <c r="L128" s="62" t="n">
        <f aca="false">K128-M128</f>
        <v>-0.0173523882925341</v>
      </c>
      <c r="M128" s="64" t="n">
        <f aca="false">100*J128/$J$144</f>
        <v>0.036501540649443</v>
      </c>
      <c r="N128" s="33" t="n">
        <v>3</v>
      </c>
      <c r="O128" s="61" t="n">
        <f aca="false">N128-P128</f>
        <v>-2</v>
      </c>
      <c r="P128" s="65" t="n">
        <v>5</v>
      </c>
      <c r="Q128" s="66" t="n">
        <f aca="false">100*N128/(G128-N128)</f>
        <v>6.52173913043478</v>
      </c>
      <c r="R128" s="62" t="n">
        <f aca="false">Q128-S128</f>
        <v>-0.422705314009662</v>
      </c>
      <c r="S128" s="67" t="n">
        <f aca="false">100*P128/(J128-P128)</f>
        <v>6.94444444444445</v>
      </c>
      <c r="T128" s="32" t="n">
        <f aca="false">G128-N128</f>
        <v>46</v>
      </c>
      <c r="U128" s="61" t="n">
        <f aca="false">T128-V128</f>
        <v>-26</v>
      </c>
      <c r="V128" s="68" t="n">
        <f aca="false">J128-P128</f>
        <v>72</v>
      </c>
      <c r="W128" s="18" t="n">
        <f aca="false">100*T128/$T$144</f>
        <v>0.0216799102640236</v>
      </c>
      <c r="X128" s="62" t="n">
        <f aca="false">W128-Y128</f>
        <v>-0.0194582453753319</v>
      </c>
      <c r="Y128" s="64" t="n">
        <f aca="false">100*V128/$V$144</f>
        <v>0.0411381556393555</v>
      </c>
      <c r="Z128" s="33" t="n">
        <v>18</v>
      </c>
      <c r="AA128" s="61" t="n">
        <f aca="false">Z128-AB128</f>
        <v>-14</v>
      </c>
      <c r="AB128" s="69" t="n">
        <v>32</v>
      </c>
      <c r="AC128" s="66" t="n">
        <f aca="false">100*Z128/(G128-N128)</f>
        <v>39.1304347826087</v>
      </c>
      <c r="AD128" s="62" t="n">
        <f aca="false">AC128-AE128</f>
        <v>-5.31400966183575</v>
      </c>
      <c r="AE128" s="62" t="n">
        <f aca="false">100*AB128/(J128-P128)</f>
        <v>44.4444444444444</v>
      </c>
      <c r="AJ128" s="33"/>
    </row>
    <row r="129" customFormat="false" ht="13.5" hidden="false" customHeight="false" outlineLevel="0" collapsed="false">
      <c r="B129" s="59" t="n">
        <v>83</v>
      </c>
      <c r="C129" s="59" t="n">
        <v>75</v>
      </c>
      <c r="D129" s="59" t="n">
        <v>67</v>
      </c>
      <c r="E129" s="60" t="n">
        <v>58</v>
      </c>
      <c r="F129" s="16" t="s">
        <v>99</v>
      </c>
      <c r="G129" s="32" t="n">
        <v>397</v>
      </c>
      <c r="H129" s="61" t="n">
        <f aca="false">G129-J129</f>
        <v>-31</v>
      </c>
      <c r="I129" s="62" t="n">
        <f aca="false">100*(G129-J129)/J129</f>
        <v>-7.24299065420561</v>
      </c>
      <c r="J129" s="63" t="n">
        <v>428</v>
      </c>
      <c r="K129" s="18" t="n">
        <f aca="false">100*G129/$G$144</f>
        <v>0.155147213993732</v>
      </c>
      <c r="L129" s="62" t="n">
        <f aca="false">K129-M129</f>
        <v>-0.0477444664992762</v>
      </c>
      <c r="M129" s="64" t="n">
        <f aca="false">100*J129/$J$144</f>
        <v>0.202891680493008</v>
      </c>
      <c r="N129" s="33" t="n">
        <v>53</v>
      </c>
      <c r="O129" s="61" t="n">
        <f aca="false">N129-P129</f>
        <v>-7</v>
      </c>
      <c r="P129" s="65" t="n">
        <v>60</v>
      </c>
      <c r="Q129" s="66" t="n">
        <f aca="false">100*N129/(G129-N129)</f>
        <v>15.406976744186</v>
      </c>
      <c r="R129" s="62" t="n">
        <f aca="false">Q129-S129</f>
        <v>-0.897371081900911</v>
      </c>
      <c r="S129" s="67" t="n">
        <f aca="false">100*P129/(J129-P129)</f>
        <v>16.304347826087</v>
      </c>
      <c r="T129" s="32" t="n">
        <f aca="false">G129-N129</f>
        <v>344</v>
      </c>
      <c r="U129" s="61" t="n">
        <f aca="false">T129-V129</f>
        <v>-24</v>
      </c>
      <c r="V129" s="68" t="n">
        <f aca="false">J129-P129</f>
        <v>368</v>
      </c>
      <c r="W129" s="18" t="n">
        <f aca="false">100*T129/$T$144</f>
        <v>0.162128024583133</v>
      </c>
      <c r="X129" s="62" t="n">
        <f aca="false">W129-Y129</f>
        <v>-0.0481336597957951</v>
      </c>
      <c r="Y129" s="64" t="n">
        <f aca="false">100*V129/$V$144</f>
        <v>0.210261684378928</v>
      </c>
      <c r="Z129" s="33" t="n">
        <v>119</v>
      </c>
      <c r="AA129" s="61" t="n">
        <f aca="false">Z129-AB129</f>
        <v>-27</v>
      </c>
      <c r="AB129" s="69" t="n">
        <v>146</v>
      </c>
      <c r="AC129" s="66" t="n">
        <f aca="false">100*Z129/(G129-N129)</f>
        <v>34.593023255814</v>
      </c>
      <c r="AD129" s="62" t="n">
        <f aca="false">AC129-AE129</f>
        <v>-5.0808897876643</v>
      </c>
      <c r="AE129" s="62" t="n">
        <f aca="false">100*AB129/(J129-P129)</f>
        <v>39.6739130434783</v>
      </c>
      <c r="AJ129" s="33"/>
    </row>
    <row r="130" customFormat="false" ht="13.5" hidden="false" customHeight="false" outlineLevel="0" collapsed="false">
      <c r="B130" s="59" t="n">
        <v>100</v>
      </c>
      <c r="C130" s="59" t="n">
        <v>86</v>
      </c>
      <c r="D130" s="59" t="n">
        <v>88</v>
      </c>
      <c r="E130" s="60" t="n">
        <v>77</v>
      </c>
      <c r="F130" s="16" t="s">
        <v>116</v>
      </c>
      <c r="G130" s="32" t="n">
        <v>99</v>
      </c>
      <c r="H130" s="61" t="n">
        <f aca="false">G130-J130</f>
        <v>-31</v>
      </c>
      <c r="I130" s="62" t="n">
        <f aca="false">100*(G130-J130)/J130</f>
        <v>-23.8461538461538</v>
      </c>
      <c r="J130" s="63" t="n">
        <v>130</v>
      </c>
      <c r="K130" s="18" t="n">
        <f aca="false">100*G130/$G$144</f>
        <v>0.0386891037415099</v>
      </c>
      <c r="L130" s="62" t="n">
        <f aca="false">K130-M130</f>
        <v>-0.0229368739783289</v>
      </c>
      <c r="M130" s="64" t="n">
        <f aca="false">100*J130/$J$144</f>
        <v>0.0616259777198388</v>
      </c>
      <c r="N130" s="0" t="n">
        <v>10</v>
      </c>
      <c r="O130" s="31" t="n">
        <f aca="false">N130-P130</f>
        <v>0</v>
      </c>
      <c r="P130" s="65" t="n">
        <v>10</v>
      </c>
      <c r="Q130" s="66" t="n">
        <f aca="false">100*N130/(G130-N130)</f>
        <v>11.2359550561798</v>
      </c>
      <c r="R130" s="62" t="n">
        <f aca="false">Q130-S130</f>
        <v>2.90262172284644</v>
      </c>
      <c r="S130" s="67" t="n">
        <f aca="false">100*P130/(J130-P130)</f>
        <v>8.33333333333333</v>
      </c>
      <c r="T130" s="32" t="n">
        <f aca="false">G130-N130</f>
        <v>89</v>
      </c>
      <c r="U130" s="61" t="n">
        <f aca="false">T130-V130</f>
        <v>-31</v>
      </c>
      <c r="V130" s="68" t="n">
        <f aca="false">J130-P130</f>
        <v>120</v>
      </c>
      <c r="W130" s="18" t="n">
        <f aca="false">100*T130/$T$144</f>
        <v>0.0419459133369152</v>
      </c>
      <c r="X130" s="62" t="n">
        <f aca="false">W130-Y130</f>
        <v>-0.0266176793953439</v>
      </c>
      <c r="Y130" s="64" t="n">
        <f aca="false">100*V130/$V$144</f>
        <v>0.0685635927322592</v>
      </c>
      <c r="Z130" s="0" t="n">
        <v>27</v>
      </c>
      <c r="AA130" s="31" t="n">
        <f aca="false">Z130-AB130</f>
        <v>-23</v>
      </c>
      <c r="AB130" s="69" t="n">
        <v>50</v>
      </c>
      <c r="AC130" s="66" t="n">
        <f aca="false">100*Z130/(G130-N130)</f>
        <v>30.3370786516854</v>
      </c>
      <c r="AD130" s="62" t="n">
        <f aca="false">AC130-AE130</f>
        <v>-11.3295880149813</v>
      </c>
      <c r="AE130" s="62" t="n">
        <f aca="false">100*AB130/(J130-P130)</f>
        <v>41.6666666666667</v>
      </c>
      <c r="AJ130" s="33"/>
    </row>
    <row r="131" customFormat="false" ht="13.5" hidden="false" customHeight="false" outlineLevel="0" collapsed="false">
      <c r="B131" s="59" t="n">
        <v>93</v>
      </c>
      <c r="C131" s="59" t="n">
        <v>80</v>
      </c>
      <c r="D131" s="59" t="n">
        <v>75</v>
      </c>
      <c r="E131" s="60" t="s">
        <v>34</v>
      </c>
      <c r="F131" s="16" t="s">
        <v>109</v>
      </c>
      <c r="G131" s="32" t="n">
        <v>139</v>
      </c>
      <c r="H131" s="61" t="n">
        <f aca="false">G131-J131</f>
        <v>-36</v>
      </c>
      <c r="I131" s="62" t="n">
        <f aca="false">100*(G131-J131)/J131</f>
        <v>-20.5714285714286</v>
      </c>
      <c r="J131" s="63" t="n">
        <v>175</v>
      </c>
      <c r="K131" s="18" t="n">
        <f aca="false">100*G131/$G$144</f>
        <v>0.0543210648491907</v>
      </c>
      <c r="L131" s="62" t="n">
        <f aca="false">K131-M131</f>
        <v>-0.0286369820813616</v>
      </c>
      <c r="M131" s="64" t="n">
        <f aca="false">100*J131/$J$144</f>
        <v>0.0829580469305523</v>
      </c>
      <c r="N131" s="0" t="n">
        <v>3</v>
      </c>
      <c r="O131" s="31" t="n">
        <f aca="false">N131-P131</f>
        <v>-3</v>
      </c>
      <c r="P131" s="65" t="n">
        <v>6</v>
      </c>
      <c r="Q131" s="66" t="n">
        <f aca="false">100*N131/(G131-N131)</f>
        <v>2.20588235294118</v>
      </c>
      <c r="R131" s="62" t="n">
        <f aca="false">Q131-S131</f>
        <v>-1.34441350504699</v>
      </c>
      <c r="S131" s="67" t="n">
        <f aca="false">100*P131/(J131-P131)</f>
        <v>3.55029585798817</v>
      </c>
      <c r="T131" s="32" t="n">
        <f aca="false">G131-N131</f>
        <v>136</v>
      </c>
      <c r="U131" s="61" t="n">
        <f aca="false">T131-V131</f>
        <v>-33</v>
      </c>
      <c r="V131" s="68" t="n">
        <f aca="false">J131-P131</f>
        <v>169</v>
      </c>
      <c r="W131" s="18" t="n">
        <f aca="false">100*T131/$T$144</f>
        <v>0.0640971259979828</v>
      </c>
      <c r="X131" s="62" t="n">
        <f aca="false">W131-Y131</f>
        <v>-0.0324632670999488</v>
      </c>
      <c r="Y131" s="64" t="n">
        <f aca="false">100*V131/$V$144</f>
        <v>0.0965603930979317</v>
      </c>
      <c r="Z131" s="0" t="n">
        <v>52</v>
      </c>
      <c r="AA131" s="31" t="n">
        <f aca="false">Z131-AB131</f>
        <v>-7</v>
      </c>
      <c r="AB131" s="69" t="n">
        <v>59</v>
      </c>
      <c r="AC131" s="66" t="n">
        <f aca="false">100*Z131/(G131-N131)</f>
        <v>38.2352941176471</v>
      </c>
      <c r="AD131" s="62" t="n">
        <f aca="false">AC131-AE131</f>
        <v>3.32405151409676</v>
      </c>
      <c r="AE131" s="62" t="n">
        <f aca="false">100*AB131/(J131-P131)</f>
        <v>34.9112426035503</v>
      </c>
      <c r="AJ131" s="33"/>
    </row>
    <row r="132" customFormat="false" ht="13.5" hidden="false" customHeight="false" outlineLevel="0" collapsed="false">
      <c r="B132" s="59" t="n">
        <v>63</v>
      </c>
      <c r="C132" s="59" t="n">
        <v>54</v>
      </c>
      <c r="D132" s="59" t="n">
        <v>54</v>
      </c>
      <c r="E132" s="60" t="n">
        <v>43</v>
      </c>
      <c r="F132" s="16" t="s">
        <v>79</v>
      </c>
      <c r="G132" s="32" t="n">
        <v>1198</v>
      </c>
      <c r="H132" s="61" t="n">
        <f aca="false">G132-J132</f>
        <v>-41</v>
      </c>
      <c r="I132" s="62" t="n">
        <f aca="false">100*(G132-J132)/J132</f>
        <v>-3.3091202582728</v>
      </c>
      <c r="J132" s="63" t="n">
        <v>1239</v>
      </c>
      <c r="K132" s="18" t="n">
        <f aca="false">100*G132/$G$144</f>
        <v>0.468177235175039</v>
      </c>
      <c r="L132" s="62" t="n">
        <f aca="false">K132-M132</f>
        <v>-0.119165737093271</v>
      </c>
      <c r="M132" s="64" t="n">
        <f aca="false">100*J132/$J$144</f>
        <v>0.58734297226831</v>
      </c>
      <c r="N132" s="33" t="n">
        <v>174</v>
      </c>
      <c r="O132" s="61" t="n">
        <f aca="false">N132-P132</f>
        <v>9</v>
      </c>
      <c r="P132" s="65" t="n">
        <v>165</v>
      </c>
      <c r="Q132" s="66" t="n">
        <f aca="false">100*N132/(G132-N132)</f>
        <v>16.9921875</v>
      </c>
      <c r="R132" s="62" t="n">
        <f aca="false">Q132-S132</f>
        <v>1.62905900837989</v>
      </c>
      <c r="S132" s="67" t="n">
        <f aca="false">100*P132/(J132-P132)</f>
        <v>15.3631284916201</v>
      </c>
      <c r="T132" s="32" t="n">
        <f aca="false">G132-N132</f>
        <v>1024</v>
      </c>
      <c r="U132" s="61" t="n">
        <f aca="false">T132-V132</f>
        <v>-50</v>
      </c>
      <c r="V132" s="68" t="n">
        <f aca="false">J132-P132</f>
        <v>1074</v>
      </c>
      <c r="W132" s="18" t="n">
        <f aca="false">100*T132/$T$144</f>
        <v>0.482613654573047</v>
      </c>
      <c r="X132" s="62" t="n">
        <f aca="false">W132-Y132</f>
        <v>-0.131030500380672</v>
      </c>
      <c r="Y132" s="64" t="n">
        <f aca="false">100*V132/$V$144</f>
        <v>0.61364415495372</v>
      </c>
      <c r="Z132" s="33" t="n">
        <v>296</v>
      </c>
      <c r="AA132" s="61" t="n">
        <f aca="false">Z132-AB132</f>
        <v>-59</v>
      </c>
      <c r="AB132" s="69" t="n">
        <v>355</v>
      </c>
      <c r="AC132" s="66" t="n">
        <f aca="false">100*Z132/(G132-N132)</f>
        <v>28.90625</v>
      </c>
      <c r="AD132" s="62" t="n">
        <f aca="false">AC132-AE132</f>
        <v>-4.14775372439479</v>
      </c>
      <c r="AE132" s="62" t="n">
        <f aca="false">100*AB132/(J132-P132)</f>
        <v>33.0540037243948</v>
      </c>
      <c r="AJ132" s="33"/>
    </row>
    <row r="133" customFormat="false" ht="13.5" hidden="false" customHeight="false" outlineLevel="0" collapsed="false">
      <c r="B133" s="59" t="n">
        <v>70</v>
      </c>
      <c r="C133" s="59" t="n">
        <v>60</v>
      </c>
      <c r="D133" s="59" t="n">
        <v>65</v>
      </c>
      <c r="E133" s="60" t="n">
        <v>57</v>
      </c>
      <c r="F133" s="16" t="s">
        <v>86</v>
      </c>
      <c r="G133" s="32" t="n">
        <v>905</v>
      </c>
      <c r="H133" s="61" t="n">
        <f aca="false">G133-J133</f>
        <v>-57</v>
      </c>
      <c r="I133" s="62" t="n">
        <f aca="false">100*(G133-J133)/J133</f>
        <v>-5.92515592515593</v>
      </c>
      <c r="J133" s="63" t="n">
        <v>962</v>
      </c>
      <c r="K133" s="18" t="n">
        <f aca="false">100*G133/$G$144</f>
        <v>0.353673120061277</v>
      </c>
      <c r="L133" s="62" t="n">
        <f aca="false">K133-M133</f>
        <v>-0.10235911506553</v>
      </c>
      <c r="M133" s="64" t="n">
        <f aca="false">100*J133/$J$144</f>
        <v>0.456032235126807</v>
      </c>
      <c r="N133" s="33" t="n">
        <v>58</v>
      </c>
      <c r="O133" s="61" t="n">
        <f aca="false">N133-P133</f>
        <v>-15</v>
      </c>
      <c r="P133" s="65" t="n">
        <v>73</v>
      </c>
      <c r="Q133" s="66" t="n">
        <f aca="false">100*N133/(G133-N133)</f>
        <v>6.84769775678867</v>
      </c>
      <c r="R133" s="62" t="n">
        <f aca="false">Q133-S133</f>
        <v>-1.36377580901561</v>
      </c>
      <c r="S133" s="67" t="n">
        <f aca="false">100*P133/(J133-P133)</f>
        <v>8.21147356580427</v>
      </c>
      <c r="T133" s="32" t="n">
        <f aca="false">G133-N133</f>
        <v>847</v>
      </c>
      <c r="U133" s="61" t="n">
        <f aca="false">T133-V133</f>
        <v>-42</v>
      </c>
      <c r="V133" s="68" t="n">
        <f aca="false">J133-P133</f>
        <v>889</v>
      </c>
      <c r="W133" s="18" t="n">
        <f aca="false">100*T133/$T$144</f>
        <v>0.399193130296261</v>
      </c>
      <c r="X133" s="62" t="n">
        <f aca="false">W133-Y133</f>
        <v>-0.108748819195226</v>
      </c>
      <c r="Y133" s="64" t="n">
        <f aca="false">100*V133/$V$144</f>
        <v>0.507941949491487</v>
      </c>
      <c r="Z133" s="33" t="n">
        <v>272</v>
      </c>
      <c r="AA133" s="61" t="n">
        <f aca="false">Z133-AB133</f>
        <v>-58</v>
      </c>
      <c r="AB133" s="69" t="n">
        <v>330</v>
      </c>
      <c r="AC133" s="66" t="n">
        <f aca="false">100*Z133/(G133-N133)</f>
        <v>32.1133412042503</v>
      </c>
      <c r="AD133" s="62" t="n">
        <f aca="false">AC133-AE133</f>
        <v>-5.00701875075533</v>
      </c>
      <c r="AE133" s="62" t="n">
        <f aca="false">100*AB133/(J133-P133)</f>
        <v>37.1203599550056</v>
      </c>
      <c r="AJ133" s="33"/>
    </row>
    <row r="134" customFormat="false" ht="13.5" hidden="false" customHeight="false" outlineLevel="0" collapsed="false">
      <c r="B134" s="70" t="n">
        <v>71</v>
      </c>
      <c r="C134" s="70" t="n">
        <v>61</v>
      </c>
      <c r="D134" s="70" t="n">
        <v>56</v>
      </c>
      <c r="E134" s="71" t="n">
        <v>45</v>
      </c>
      <c r="F134" s="20" t="s">
        <v>87</v>
      </c>
      <c r="G134" s="72" t="n">
        <v>893</v>
      </c>
      <c r="H134" s="73" t="n">
        <f aca="false">G134-J134</f>
        <v>-60</v>
      </c>
      <c r="I134" s="74" t="n">
        <f aca="false">100*(G134-J134)/J134</f>
        <v>-6.29590766002099</v>
      </c>
      <c r="J134" s="75" t="n">
        <v>953</v>
      </c>
      <c r="K134" s="22" t="n">
        <f aca="false">100*G134/$G$144</f>
        <v>0.348983531728973</v>
      </c>
      <c r="L134" s="74" t="n">
        <f aca="false">K134-M134</f>
        <v>-0.102782289555692</v>
      </c>
      <c r="M134" s="76" t="n">
        <f aca="false">100*J134/$J$144</f>
        <v>0.451765821284665</v>
      </c>
      <c r="N134" s="77" t="n">
        <v>111</v>
      </c>
      <c r="O134" s="73" t="n">
        <f aca="false">N134-P134</f>
        <v>-21</v>
      </c>
      <c r="P134" s="78" t="n">
        <v>132</v>
      </c>
      <c r="Q134" s="79" t="n">
        <f aca="false">100*N134/(G134-N134)</f>
        <v>14.1943734015345</v>
      </c>
      <c r="R134" s="74" t="n">
        <f aca="false">Q134-S134</f>
        <v>-1.8835803134472</v>
      </c>
      <c r="S134" s="80" t="n">
        <f aca="false">100*P134/(J134-P134)</f>
        <v>16.0779537149817</v>
      </c>
      <c r="T134" s="72" t="n">
        <f aca="false">G134-N134</f>
        <v>782</v>
      </c>
      <c r="U134" s="73" t="n">
        <f aca="false">T134-V134</f>
        <v>-39</v>
      </c>
      <c r="V134" s="81" t="n">
        <f aca="false">J134-P134</f>
        <v>821</v>
      </c>
      <c r="W134" s="22" t="n">
        <f aca="false">100*T134/$T$144</f>
        <v>0.368558474488401</v>
      </c>
      <c r="X134" s="74" t="n">
        <f aca="false">W134-Y134</f>
        <v>-0.100530772454805</v>
      </c>
      <c r="Y134" s="76" t="n">
        <f aca="false">100*V134/$V$144</f>
        <v>0.469089246943207</v>
      </c>
      <c r="Z134" s="77" t="n">
        <v>262</v>
      </c>
      <c r="AA134" s="73" t="n">
        <f aca="false">Z134-AB134</f>
        <v>-36</v>
      </c>
      <c r="AB134" s="82" t="n">
        <v>298</v>
      </c>
      <c r="AC134" s="79" t="n">
        <f aca="false">100*Z134/(G134-N134)</f>
        <v>33.5038363171356</v>
      </c>
      <c r="AD134" s="74" t="n">
        <f aca="false">AC134-AE134</f>
        <v>-2.79336222123229</v>
      </c>
      <c r="AE134" s="74" t="n">
        <f aca="false">100*AB134/(J134-P134)</f>
        <v>36.2971985383678</v>
      </c>
      <c r="AJ134" s="33"/>
    </row>
    <row r="135" customFormat="false" ht="13.5" hidden="false" customHeight="false" outlineLevel="0" collapsed="false">
      <c r="B135" s="59" t="n">
        <v>24</v>
      </c>
      <c r="C135" s="59" t="n">
        <v>21</v>
      </c>
      <c r="D135" s="59" t="n">
        <v>17</v>
      </c>
      <c r="E135" s="60" t="n">
        <v>17</v>
      </c>
      <c r="F135" s="16" t="s">
        <v>40</v>
      </c>
      <c r="G135" s="32" t="n">
        <v>3690</v>
      </c>
      <c r="H135" s="61" t="n">
        <f aca="false">G135-J135</f>
        <v>-86</v>
      </c>
      <c r="I135" s="62" t="n">
        <f aca="false">100*(G135-J135)/J135</f>
        <v>-2.27754237288136</v>
      </c>
      <c r="J135" s="63" t="n">
        <v>3776</v>
      </c>
      <c r="K135" s="18" t="n">
        <f aca="false">100*G135/$G$144</f>
        <v>1.44204841218355</v>
      </c>
      <c r="L135" s="62" t="n">
        <f aca="false">K135-M135</f>
        <v>-0.347949217586537</v>
      </c>
      <c r="M135" s="64" t="n">
        <f aca="false">100*J135/$J$144</f>
        <v>1.78999762977009</v>
      </c>
      <c r="N135" s="33" t="n">
        <v>623</v>
      </c>
      <c r="O135" s="61" t="n">
        <f aca="false">N135-P135</f>
        <v>28</v>
      </c>
      <c r="P135" s="65" t="n">
        <v>595</v>
      </c>
      <c r="Q135" s="66" t="n">
        <f aca="false">100*N135/(G135-N135)</f>
        <v>20.313009455494</v>
      </c>
      <c r="R135" s="62" t="n">
        <f aca="false">Q135-S135</f>
        <v>1.60819964725756</v>
      </c>
      <c r="S135" s="67" t="n">
        <f aca="false">100*P135/(J135-P135)</f>
        <v>18.7048098082364</v>
      </c>
      <c r="T135" s="32" t="n">
        <f aca="false">G135-N135</f>
        <v>3067</v>
      </c>
      <c r="U135" s="61" t="n">
        <f aca="false">T135-V135</f>
        <v>-114</v>
      </c>
      <c r="V135" s="68" t="n">
        <f aca="false">J135-P135</f>
        <v>3181</v>
      </c>
      <c r="W135" s="18" t="n">
        <f aca="false">100*T135/$T$144</f>
        <v>1.44548445173392</v>
      </c>
      <c r="X135" s="62" t="n">
        <f aca="false">W135-Y135</f>
        <v>-0.372022118943715</v>
      </c>
      <c r="Y135" s="64" t="n">
        <f aca="false">100*V135/$V$144</f>
        <v>1.81750657067764</v>
      </c>
      <c r="Z135" s="33" t="n">
        <v>876</v>
      </c>
      <c r="AA135" s="61" t="n">
        <f aca="false">Z135-AB135</f>
        <v>-80</v>
      </c>
      <c r="AB135" s="69" t="n">
        <v>956</v>
      </c>
      <c r="AC135" s="66" t="n">
        <f aca="false">100*Z135/(G135-N135)</f>
        <v>28.5621128138246</v>
      </c>
      <c r="AD135" s="62" t="n">
        <f aca="false">AC135-AE135</f>
        <v>-1.49132949991323</v>
      </c>
      <c r="AE135" s="62" t="n">
        <f aca="false">100*AB135/(J135-P135)</f>
        <v>30.0534423137378</v>
      </c>
      <c r="AJ135" s="33"/>
    </row>
    <row r="136" customFormat="false" ht="13.5" hidden="false" customHeight="false" outlineLevel="0" collapsed="false">
      <c r="B136" s="59" t="n">
        <v>49</v>
      </c>
      <c r="C136" s="59" t="n">
        <v>42</v>
      </c>
      <c r="D136" s="59" t="s">
        <v>34</v>
      </c>
      <c r="E136" s="60" t="s">
        <v>34</v>
      </c>
      <c r="F136" s="16" t="s">
        <v>65</v>
      </c>
      <c r="G136" s="32" t="n">
        <v>1838</v>
      </c>
      <c r="H136" s="61" t="n">
        <f aca="false">G136-J136</f>
        <v>-88</v>
      </c>
      <c r="I136" s="62" t="n">
        <f aca="false">100*(G136-J136)/J136</f>
        <v>-4.56905503634476</v>
      </c>
      <c r="J136" s="63" t="n">
        <v>1926</v>
      </c>
      <c r="K136" s="18" t="n">
        <f aca="false">100*G136/$G$144</f>
        <v>0.718288612897931</v>
      </c>
      <c r="L136" s="62" t="n">
        <f aca="false">K136-M136</f>
        <v>-0.194723949320604</v>
      </c>
      <c r="M136" s="64" t="n">
        <f aca="false">100*J136/$J$144</f>
        <v>0.913012562218535</v>
      </c>
      <c r="N136" s="33" t="n">
        <v>126</v>
      </c>
      <c r="O136" s="61" t="n">
        <f aca="false">N136-P136</f>
        <v>-7</v>
      </c>
      <c r="P136" s="65" t="n">
        <v>133</v>
      </c>
      <c r="Q136" s="66" t="n">
        <f aca="false">100*N136/(G136-N136)</f>
        <v>7.35981308411215</v>
      </c>
      <c r="R136" s="62" t="n">
        <f aca="false">Q136-S136</f>
        <v>-0.0579225544823849</v>
      </c>
      <c r="S136" s="67" t="n">
        <f aca="false">100*P136/(J136-P136)</f>
        <v>7.41773563859453</v>
      </c>
      <c r="T136" s="32" t="n">
        <f aca="false">G136-N136</f>
        <v>1712</v>
      </c>
      <c r="U136" s="61" t="n">
        <f aca="false">T136-V136</f>
        <v>-81</v>
      </c>
      <c r="V136" s="68" t="n">
        <f aca="false">J136-P136</f>
        <v>1793</v>
      </c>
      <c r="W136" s="18" t="n">
        <f aca="false">100*T136/$T$144</f>
        <v>0.806869703739313</v>
      </c>
      <c r="X136" s="62" t="n">
        <f aca="false">W136-Y136</f>
        <v>-0.217584644335193</v>
      </c>
      <c r="Y136" s="64" t="n">
        <f aca="false">100*V136/$V$144</f>
        <v>1.02445434807451</v>
      </c>
      <c r="Z136" s="33" t="n">
        <v>524</v>
      </c>
      <c r="AA136" s="61" t="n">
        <f aca="false">Z136-AB136</f>
        <v>-107</v>
      </c>
      <c r="AB136" s="69" t="n">
        <v>631</v>
      </c>
      <c r="AC136" s="66" t="n">
        <f aca="false">100*Z136/(G136-N136)</f>
        <v>30.607476635514</v>
      </c>
      <c r="AD136" s="62" t="n">
        <f aca="false">AC136-AE136</f>
        <v>-4.58493831150216</v>
      </c>
      <c r="AE136" s="62" t="n">
        <f aca="false">100*AB136/(J136-P136)</f>
        <v>35.1924149470162</v>
      </c>
      <c r="AJ136" s="33"/>
    </row>
    <row r="137" customFormat="false" ht="13.5" hidden="false" customHeight="false" outlineLevel="0" collapsed="false">
      <c r="B137" s="59" t="n">
        <v>69</v>
      </c>
      <c r="C137" s="59" t="n">
        <v>56</v>
      </c>
      <c r="D137" s="59" t="n">
        <v>53</v>
      </c>
      <c r="E137" s="60" t="n">
        <v>47</v>
      </c>
      <c r="F137" s="16" t="s">
        <v>85</v>
      </c>
      <c r="G137" s="32" t="n">
        <v>938</v>
      </c>
      <c r="H137" s="61" t="n">
        <f aca="false">G137-J137</f>
        <v>-125</v>
      </c>
      <c r="I137" s="62" t="n">
        <f aca="false">100*(G137-J137)/J137</f>
        <v>-11.7591721542803</v>
      </c>
      <c r="J137" s="63" t="n">
        <v>1063</v>
      </c>
      <c r="K137" s="18" t="n">
        <f aca="false">100*G137/$G$144</f>
        <v>0.366569487975114</v>
      </c>
      <c r="L137" s="62" t="n">
        <f aca="false">K137-M137</f>
        <v>-0.137341391380184</v>
      </c>
      <c r="M137" s="64" t="n">
        <f aca="false">100*J137/$J$144</f>
        <v>0.503910879355297</v>
      </c>
      <c r="N137" s="33" t="n">
        <v>184</v>
      </c>
      <c r="O137" s="61" t="n">
        <f aca="false">N137-P137</f>
        <v>13</v>
      </c>
      <c r="P137" s="65" t="n">
        <v>171</v>
      </c>
      <c r="Q137" s="66" t="n">
        <f aca="false">100*N137/(G137-N137)</f>
        <v>24.4031830238727</v>
      </c>
      <c r="R137" s="62" t="n">
        <f aca="false">Q137-S137</f>
        <v>5.23277943642873</v>
      </c>
      <c r="S137" s="67" t="n">
        <f aca="false">100*P137/(J137-P137)</f>
        <v>19.1704035874439</v>
      </c>
      <c r="T137" s="32" t="n">
        <f aca="false">G137-N137</f>
        <v>754</v>
      </c>
      <c r="U137" s="61" t="n">
        <f aca="false">T137-V137</f>
        <v>-138</v>
      </c>
      <c r="V137" s="68" t="n">
        <f aca="false">J137-P137</f>
        <v>892</v>
      </c>
      <c r="W137" s="18" t="n">
        <f aca="false">100*T137/$T$144</f>
        <v>0.355362007371169</v>
      </c>
      <c r="X137" s="62" t="n">
        <f aca="false">W137-Y137</f>
        <v>-0.154294031938624</v>
      </c>
      <c r="Y137" s="64" t="n">
        <f aca="false">100*V137/$V$144</f>
        <v>0.509656039309793</v>
      </c>
      <c r="Z137" s="33" t="n">
        <v>239</v>
      </c>
      <c r="AA137" s="61" t="n">
        <f aca="false">Z137-AB137</f>
        <v>-84</v>
      </c>
      <c r="AB137" s="69" t="n">
        <v>323</v>
      </c>
      <c r="AC137" s="66" t="n">
        <f aca="false">100*Z137/(G137-N137)</f>
        <v>31.6976127320955</v>
      </c>
      <c r="AD137" s="62" t="n">
        <f aca="false">AC137-AE137</f>
        <v>-4.51314959974308</v>
      </c>
      <c r="AE137" s="62" t="n">
        <f aca="false">100*AB137/(J137-P137)</f>
        <v>36.2107623318386</v>
      </c>
      <c r="AJ137" s="33"/>
    </row>
    <row r="138" customFormat="false" ht="13.5" hidden="false" customHeight="false" outlineLevel="0" collapsed="false">
      <c r="B138" s="59" t="n">
        <v>87</v>
      </c>
      <c r="C138" s="59" t="n">
        <v>77</v>
      </c>
      <c r="D138" s="59" t="n">
        <v>74</v>
      </c>
      <c r="E138" s="60" t="s">
        <v>34</v>
      </c>
      <c r="F138" s="16" t="s">
        <v>103</v>
      </c>
      <c r="G138" s="32" t="n">
        <v>175</v>
      </c>
      <c r="H138" s="61" t="n">
        <f aca="false">G138-J138</f>
        <v>-136</v>
      </c>
      <c r="I138" s="62" t="n">
        <f aca="false">100*(G138-J138)/J138</f>
        <v>-43.7299035369775</v>
      </c>
      <c r="J138" s="63" t="n">
        <v>311</v>
      </c>
      <c r="K138" s="18" t="n">
        <f aca="false">100*G138/$G$144</f>
        <v>0.0683898298461033</v>
      </c>
      <c r="L138" s="62" t="n">
        <f aca="false">K138-M138</f>
        <v>-0.0790384706990495</v>
      </c>
      <c r="M138" s="64" t="n">
        <f aca="false">100*J138/$J$144</f>
        <v>0.147428300545153</v>
      </c>
      <c r="N138" s="33" t="n">
        <v>11</v>
      </c>
      <c r="O138" s="61" t="n">
        <f aca="false">N138-P138</f>
        <v>1</v>
      </c>
      <c r="P138" s="65" t="n">
        <v>10</v>
      </c>
      <c r="Q138" s="66" t="n">
        <f aca="false">100*N138/(G138-N138)</f>
        <v>6.70731707317073</v>
      </c>
      <c r="R138" s="62" t="n">
        <f aca="false">Q138-S138</f>
        <v>3.38505793695811</v>
      </c>
      <c r="S138" s="67" t="n">
        <f aca="false">100*P138/(J138-P138)</f>
        <v>3.32225913621262</v>
      </c>
      <c r="T138" s="32" t="n">
        <f aca="false">G138-N138</f>
        <v>164</v>
      </c>
      <c r="U138" s="61" t="n">
        <f aca="false">T138-V138</f>
        <v>-137</v>
      </c>
      <c r="V138" s="68" t="n">
        <f aca="false">J138-P138</f>
        <v>301</v>
      </c>
      <c r="W138" s="18" t="n">
        <f aca="false">100*T138/$T$144</f>
        <v>0.0772935931152146</v>
      </c>
      <c r="X138" s="62" t="n">
        <f aca="false">W138-Y138</f>
        <v>-0.0946867519882022</v>
      </c>
      <c r="Y138" s="64" t="n">
        <f aca="false">100*V138/$V$144</f>
        <v>0.171980345103417</v>
      </c>
      <c r="Z138" s="33" t="n">
        <v>55</v>
      </c>
      <c r="AA138" s="61" t="n">
        <f aca="false">Z138-AB138</f>
        <v>-85</v>
      </c>
      <c r="AB138" s="69" t="n">
        <v>140</v>
      </c>
      <c r="AC138" s="66" t="n">
        <f aca="false">100*Z138/(G138-N138)</f>
        <v>33.5365853658537</v>
      </c>
      <c r="AD138" s="62" t="n">
        <f aca="false">AC138-AE138</f>
        <v>-12.9750425411231</v>
      </c>
      <c r="AE138" s="62" t="n">
        <f aca="false">100*AB138/(J138-P138)</f>
        <v>46.5116279069767</v>
      </c>
      <c r="AJ138" s="33"/>
    </row>
    <row r="139" customFormat="false" ht="13.5" hidden="false" customHeight="false" outlineLevel="0" collapsed="false">
      <c r="B139" s="59" t="n">
        <v>59</v>
      </c>
      <c r="C139" s="59" t="n">
        <v>50</v>
      </c>
      <c r="D139" s="59" t="n">
        <v>42</v>
      </c>
      <c r="E139" s="60" t="s">
        <v>34</v>
      </c>
      <c r="F139" s="16" t="s">
        <v>75</v>
      </c>
      <c r="G139" s="32" t="n">
        <v>1394</v>
      </c>
      <c r="H139" s="61" t="n">
        <f aca="false">G139-J139</f>
        <v>-162</v>
      </c>
      <c r="I139" s="62" t="n">
        <f aca="false">100*(G139-J139)/J139</f>
        <v>-10.4113110539846</v>
      </c>
      <c r="J139" s="63" t="n">
        <v>1556</v>
      </c>
      <c r="K139" s="18" t="n">
        <f aca="false">100*G139/$G$144</f>
        <v>0.544773844602675</v>
      </c>
      <c r="L139" s="62" t="n">
        <f aca="false">K139-M139</f>
        <v>-0.19284170410555</v>
      </c>
      <c r="M139" s="64" t="n">
        <f aca="false">100*J139/$J$144</f>
        <v>0.737615548708225</v>
      </c>
      <c r="N139" s="0" t="n">
        <v>181</v>
      </c>
      <c r="O139" s="31" t="n">
        <f aca="false">N139-P139</f>
        <v>28</v>
      </c>
      <c r="P139" s="65" t="n">
        <v>153</v>
      </c>
      <c r="Q139" s="66" t="n">
        <f aca="false">100*N139/(G139-N139)</f>
        <v>14.921681780709</v>
      </c>
      <c r="R139" s="62" t="n">
        <f aca="false">Q139-S139</f>
        <v>4.01647864457214</v>
      </c>
      <c r="S139" s="67" t="n">
        <f aca="false">100*P139/(J139-P139)</f>
        <v>10.9052031361369</v>
      </c>
      <c r="T139" s="32" t="n">
        <f aca="false">G139-N139</f>
        <v>1213</v>
      </c>
      <c r="U139" s="61" t="n">
        <f aca="false">T139-V139</f>
        <v>-190</v>
      </c>
      <c r="V139" s="68" t="n">
        <f aca="false">J139-P139</f>
        <v>1403</v>
      </c>
      <c r="W139" s="18" t="n">
        <f aca="false">100*T139/$T$144</f>
        <v>0.571689807614362</v>
      </c>
      <c r="X139" s="62" t="n">
        <f aca="false">W139-Y139</f>
        <v>-0.229932864080302</v>
      </c>
      <c r="Y139" s="64" t="n">
        <f aca="false">100*V139/$V$144</f>
        <v>0.801622671694664</v>
      </c>
      <c r="Z139" s="0" t="n">
        <v>334</v>
      </c>
      <c r="AA139" s="31" t="n">
        <f aca="false">Z139-AB139</f>
        <v>-74</v>
      </c>
      <c r="AB139" s="69" t="n">
        <v>408</v>
      </c>
      <c r="AC139" s="66" t="n">
        <f aca="false">100*Z139/(G139-N139)</f>
        <v>27.5350370981039</v>
      </c>
      <c r="AD139" s="62" t="n">
        <f aca="false">AC139-AE139</f>
        <v>-1.54550459826106</v>
      </c>
      <c r="AE139" s="62" t="n">
        <f aca="false">100*AB139/(J139-P139)</f>
        <v>29.0805416963649</v>
      </c>
      <c r="AJ139" s="33"/>
    </row>
    <row r="140" customFormat="false" ht="13.5" hidden="false" customHeight="false" outlineLevel="0" collapsed="false">
      <c r="B140" s="59" t="n">
        <v>74</v>
      </c>
      <c r="C140" s="59" t="n">
        <v>57</v>
      </c>
      <c r="D140" s="59" t="n">
        <v>60</v>
      </c>
      <c r="E140" s="60" t="s">
        <v>34</v>
      </c>
      <c r="F140" s="16" t="s">
        <v>90</v>
      </c>
      <c r="G140" s="32" t="n">
        <v>812</v>
      </c>
      <c r="H140" s="61" t="n">
        <f aca="false">G140-J140</f>
        <v>-188</v>
      </c>
      <c r="I140" s="62" t="n">
        <f aca="false">100*(G140-J140)/J140</f>
        <v>-18.8</v>
      </c>
      <c r="J140" s="63" t="n">
        <v>1000</v>
      </c>
      <c r="K140" s="18" t="n">
        <f aca="false">100*G140/$G$144</f>
        <v>0.31732881048592</v>
      </c>
      <c r="L140" s="62" t="n">
        <f aca="false">K140-M140</f>
        <v>-0.156717171974379</v>
      </c>
      <c r="M140" s="64" t="n">
        <f aca="false">100*J140/$J$144</f>
        <v>0.474045982460299</v>
      </c>
      <c r="N140" s="0" t="n">
        <v>137</v>
      </c>
      <c r="O140" s="31" t="n">
        <f aca="false">N140-P140</f>
        <v>8</v>
      </c>
      <c r="P140" s="65" t="n">
        <v>129</v>
      </c>
      <c r="Q140" s="66" t="n">
        <f aca="false">100*N140/(G140-N140)</f>
        <v>20.2962962962963</v>
      </c>
      <c r="R140" s="62" t="n">
        <f aca="false">Q140-S140</f>
        <v>5.4857337245397</v>
      </c>
      <c r="S140" s="67" t="n">
        <f aca="false">100*P140/(J140-P140)</f>
        <v>14.8105625717566</v>
      </c>
      <c r="T140" s="32" t="n">
        <f aca="false">G140-N140</f>
        <v>675</v>
      </c>
      <c r="U140" s="61" t="n">
        <f aca="false">T140-V140</f>
        <v>-196</v>
      </c>
      <c r="V140" s="68" t="n">
        <f aca="false">J140-P140</f>
        <v>871</v>
      </c>
      <c r="W140" s="18" t="n">
        <f aca="false">100*T140/$T$144</f>
        <v>0.318129118004694</v>
      </c>
      <c r="X140" s="62" t="n">
        <f aca="false">W140-Y140</f>
        <v>-0.179528292576954</v>
      </c>
      <c r="Y140" s="64" t="n">
        <f aca="false">100*V140/$V$144</f>
        <v>0.497657410581648</v>
      </c>
      <c r="Z140" s="0" t="n">
        <v>209</v>
      </c>
      <c r="AA140" s="31" t="n">
        <f aca="false">Z140-AB140</f>
        <v>-99</v>
      </c>
      <c r="AB140" s="69" t="n">
        <v>308</v>
      </c>
      <c r="AC140" s="66" t="n">
        <f aca="false">100*Z140/(G140-N140)</f>
        <v>30.962962962963</v>
      </c>
      <c r="AD140" s="62" t="n">
        <f aca="false">AC140-AE140</f>
        <v>-4.39869030913807</v>
      </c>
      <c r="AE140" s="62" t="n">
        <f aca="false">100*AB140/(J140-P140)</f>
        <v>35.361653272101</v>
      </c>
      <c r="AJ140" s="33"/>
    </row>
    <row r="141" customFormat="false" ht="13.5" hidden="false" customHeight="false" outlineLevel="0" collapsed="false">
      <c r="B141" s="59" t="n">
        <v>23</v>
      </c>
      <c r="C141" s="59" t="n">
        <v>19</v>
      </c>
      <c r="D141" s="59" t="n">
        <v>15</v>
      </c>
      <c r="E141" s="60" t="s">
        <v>34</v>
      </c>
      <c r="F141" s="16" t="s">
        <v>39</v>
      </c>
      <c r="G141" s="32" t="n">
        <v>3759</v>
      </c>
      <c r="H141" s="61" t="n">
        <f aca="false">G141-J141</f>
        <v>-242</v>
      </c>
      <c r="I141" s="62" t="n">
        <f aca="false">100*(G141-J141)/J141</f>
        <v>-6.04848787803049</v>
      </c>
      <c r="J141" s="63" t="n">
        <v>4001</v>
      </c>
      <c r="K141" s="18" t="n">
        <f aca="false">100*G141/$G$144</f>
        <v>1.4690135450943</v>
      </c>
      <c r="L141" s="62" t="n">
        <f aca="false">K141-M141</f>
        <v>-0.427644430729355</v>
      </c>
      <c r="M141" s="64" t="n">
        <f aca="false">100*J141/$J$144</f>
        <v>1.89665797582365</v>
      </c>
      <c r="N141" s="33" t="n">
        <v>518</v>
      </c>
      <c r="O141" s="61" t="n">
        <f aca="false">N141-P141</f>
        <v>71</v>
      </c>
      <c r="P141" s="65" t="n">
        <v>447</v>
      </c>
      <c r="Q141" s="66" t="n">
        <f aca="false">100*N141/(G141-N141)</f>
        <v>15.9827213822894</v>
      </c>
      <c r="R141" s="62" t="n">
        <f aca="false">Q141-S141</f>
        <v>3.40534377958824</v>
      </c>
      <c r="S141" s="67" t="n">
        <f aca="false">100*P141/(J141-P141)</f>
        <v>12.5773776027012</v>
      </c>
      <c r="T141" s="32" t="n">
        <f aca="false">G141-N141</f>
        <v>3241</v>
      </c>
      <c r="U141" s="61" t="n">
        <f aca="false">T141-V141</f>
        <v>-313</v>
      </c>
      <c r="V141" s="68" t="n">
        <f aca="false">J141-P141</f>
        <v>3554</v>
      </c>
      <c r="W141" s="18" t="n">
        <f aca="false">100*T141/$T$144</f>
        <v>1.52749106881958</v>
      </c>
      <c r="X141" s="62" t="n">
        <f aca="false">W141-Y141</f>
        <v>-0.503134002600833</v>
      </c>
      <c r="Y141" s="64" t="n">
        <f aca="false">100*V141/$V$144</f>
        <v>2.03062507142041</v>
      </c>
      <c r="Z141" s="33" t="n">
        <v>843</v>
      </c>
      <c r="AA141" s="61" t="n">
        <f aca="false">Z141-AB141</f>
        <v>-156</v>
      </c>
      <c r="AB141" s="69" t="n">
        <v>999</v>
      </c>
      <c r="AC141" s="66" t="n">
        <f aca="false">100*Z141/(G141-N141)</f>
        <v>26.0104905893243</v>
      </c>
      <c r="AD141" s="62" t="n">
        <f aca="false">AC141-AE141</f>
        <v>-2.09868217375956</v>
      </c>
      <c r="AE141" s="62" t="n">
        <f aca="false">100*AB141/(J141-P141)</f>
        <v>28.1091727630838</v>
      </c>
      <c r="AJ141" s="33"/>
    </row>
    <row r="142" customFormat="false" ht="13.5" hidden="false" customHeight="false" outlineLevel="0" collapsed="false">
      <c r="B142" s="59" t="n">
        <v>47</v>
      </c>
      <c r="C142" s="59" t="n">
        <v>36</v>
      </c>
      <c r="D142" s="59" t="n">
        <v>37</v>
      </c>
      <c r="E142" s="60" t="s">
        <v>34</v>
      </c>
      <c r="F142" s="16" t="s">
        <v>63</v>
      </c>
      <c r="G142" s="32" t="n">
        <v>2027</v>
      </c>
      <c r="H142" s="61" t="n">
        <f aca="false">G142-J142</f>
        <v>-372</v>
      </c>
      <c r="I142" s="62" t="n">
        <f aca="false">100*(G142-J142)/J142</f>
        <v>-15.5064610254273</v>
      </c>
      <c r="J142" s="63" t="n">
        <v>2399</v>
      </c>
      <c r="K142" s="18" t="n">
        <f aca="false">100*G142/$G$144</f>
        <v>0.792149629131723</v>
      </c>
      <c r="L142" s="62" t="n">
        <f aca="false">K142-M142</f>
        <v>-0.345086682790534</v>
      </c>
      <c r="M142" s="64" t="n">
        <f aca="false">100*J142/$J$144</f>
        <v>1.13723631192226</v>
      </c>
      <c r="N142" s="33" t="n">
        <v>271</v>
      </c>
      <c r="O142" s="61" t="n">
        <f aca="false">N142-P142</f>
        <v>-106</v>
      </c>
      <c r="P142" s="65" t="n">
        <v>377</v>
      </c>
      <c r="Q142" s="66" t="n">
        <f aca="false">100*N142/(G142-N142)</f>
        <v>15.4328018223235</v>
      </c>
      <c r="R142" s="62" t="n">
        <f aca="false">Q142-S142</f>
        <v>-3.21210421130661</v>
      </c>
      <c r="S142" s="67" t="n">
        <f aca="false">100*P142/(J142-P142)</f>
        <v>18.6449060336301</v>
      </c>
      <c r="T142" s="32" t="n">
        <f aca="false">G142-N142</f>
        <v>1756</v>
      </c>
      <c r="U142" s="61" t="n">
        <f aca="false">T142-V142</f>
        <v>-266</v>
      </c>
      <c r="V142" s="68" t="n">
        <f aca="false">J142-P142</f>
        <v>2022</v>
      </c>
      <c r="W142" s="18" t="n">
        <f aca="false">100*T142/$T$144</f>
        <v>0.827607009209249</v>
      </c>
      <c r="X142" s="62" t="n">
        <f aca="false">W142-Y142</f>
        <v>-0.327689528329318</v>
      </c>
      <c r="Y142" s="64" t="n">
        <f aca="false">100*V142/$V$144</f>
        <v>1.15529653753857</v>
      </c>
      <c r="Z142" s="33" t="n">
        <v>501</v>
      </c>
      <c r="AA142" s="61" t="n">
        <f aca="false">Z142-AB142</f>
        <v>-223</v>
      </c>
      <c r="AB142" s="69" t="n">
        <v>724</v>
      </c>
      <c r="AC142" s="66" t="n">
        <f aca="false">100*Z142/(G142-N142)</f>
        <v>28.5307517084282</v>
      </c>
      <c r="AD142" s="62" t="n">
        <f aca="false">AC142-AE142</f>
        <v>-7.27538083360934</v>
      </c>
      <c r="AE142" s="62" t="n">
        <f aca="false">100*AB142/(J142-P142)</f>
        <v>35.8061325420376</v>
      </c>
      <c r="AJ142" s="33"/>
    </row>
    <row r="143" customFormat="false" ht="13.5" hidden="false" customHeight="false" outlineLevel="0" collapsed="false">
      <c r="B143" s="59" t="n">
        <v>39</v>
      </c>
      <c r="C143" s="59" t="n">
        <v>27</v>
      </c>
      <c r="D143" s="59" t="n">
        <v>25</v>
      </c>
      <c r="E143" s="60" t="s">
        <v>34</v>
      </c>
      <c r="F143" s="16" t="s">
        <v>55</v>
      </c>
      <c r="G143" s="32" t="n">
        <v>2426</v>
      </c>
      <c r="H143" s="61" t="n">
        <f aca="false">G143-J143</f>
        <v>-460</v>
      </c>
      <c r="I143" s="62" t="n">
        <f aca="false">100*(G143-J143)/J143</f>
        <v>-15.9390159390159</v>
      </c>
      <c r="J143" s="63" t="n">
        <v>2886</v>
      </c>
      <c r="K143" s="18" t="n">
        <f aca="false">100*G143/$G$144</f>
        <v>0.948078441180838</v>
      </c>
      <c r="L143" s="62" t="n">
        <f aca="false">K143-M143</f>
        <v>-0.420018264199583</v>
      </c>
      <c r="M143" s="64" t="n">
        <f aca="false">100*J143/$J$144</f>
        <v>1.36809670538042</v>
      </c>
      <c r="N143" s="0" t="n">
        <v>293</v>
      </c>
      <c r="O143" s="31" t="n">
        <f aca="false">N143-P143</f>
        <v>-25</v>
      </c>
      <c r="P143" s="65" t="n">
        <v>318</v>
      </c>
      <c r="Q143" s="66" t="n">
        <f aca="false">100*N143/(G143-N143)</f>
        <v>13.736521331458</v>
      </c>
      <c r="R143" s="62" t="n">
        <f aca="false">Q143-S143</f>
        <v>1.35334376136458</v>
      </c>
      <c r="S143" s="67" t="n">
        <f aca="false">100*P143/(J143-P143)</f>
        <v>12.3831775700935</v>
      </c>
      <c r="T143" s="32" t="n">
        <f aca="false">G143-N143</f>
        <v>2133</v>
      </c>
      <c r="U143" s="61" t="n">
        <f aca="false">T143-V143</f>
        <v>-435</v>
      </c>
      <c r="V143" s="68" t="n">
        <f aca="false">J143-P143</f>
        <v>2568</v>
      </c>
      <c r="W143" s="18" t="n">
        <f aca="false">100*T143/$T$144</f>
        <v>1.00528801289483</v>
      </c>
      <c r="X143" s="62" t="n">
        <f aca="false">W143-Y143</f>
        <v>-0.461972871575513</v>
      </c>
      <c r="Y143" s="64" t="n">
        <f aca="false">100*V143/$V$144</f>
        <v>1.46726088447035</v>
      </c>
      <c r="Z143" s="0" t="n">
        <v>549</v>
      </c>
      <c r="AA143" s="31" t="n">
        <f aca="false">Z143-AB143</f>
        <v>-249</v>
      </c>
      <c r="AB143" s="69" t="n">
        <v>798</v>
      </c>
      <c r="AC143" s="66" t="n">
        <f aca="false">100*Z143/(G143-N143)</f>
        <v>25.7383966244726</v>
      </c>
      <c r="AD143" s="62" t="n">
        <f aca="false">AC143-AE143</f>
        <v>-5.33636973066761</v>
      </c>
      <c r="AE143" s="62" t="n">
        <f aca="false">100*AB143/(J143-P143)</f>
        <v>31.0747663551402</v>
      </c>
      <c r="AJ143" s="33"/>
    </row>
    <row r="144" customFormat="false" ht="13.5" hidden="false" customHeight="false" outlineLevel="0" collapsed="false">
      <c r="B144" s="84"/>
      <c r="C144" s="85"/>
      <c r="D144" s="85"/>
      <c r="E144" s="85"/>
      <c r="F144" s="86" t="s">
        <v>173</v>
      </c>
      <c r="G144" s="87" t="n">
        <f aca="false">SUM(G4:G143)</f>
        <v>255886</v>
      </c>
      <c r="H144" s="88" t="n">
        <f aca="false">G144-J144</f>
        <v>44936</v>
      </c>
      <c r="I144" s="89" t="n">
        <f aca="false">100*(G144-J144)/J144</f>
        <v>21.301730267836</v>
      </c>
      <c r="J144" s="90" t="n">
        <f aca="false">SUM(J4:J143)</f>
        <v>210950</v>
      </c>
      <c r="K144" s="91" t="n">
        <f aca="false">SUM(K4:K143)</f>
        <v>100</v>
      </c>
      <c r="L144" s="92"/>
      <c r="M144" s="93" t="n">
        <f aca="false">SUM(M4:M143)</f>
        <v>100</v>
      </c>
      <c r="N144" s="94" t="n">
        <f aca="false">SUM(N4:N143)</f>
        <v>43708</v>
      </c>
      <c r="O144" s="88" t="n">
        <f aca="false">N144-P144</f>
        <v>8096</v>
      </c>
      <c r="P144" s="94" t="n">
        <f aca="false">SUM(P4:P142)</f>
        <v>35612</v>
      </c>
      <c r="Q144" s="95"/>
      <c r="R144" s="89"/>
      <c r="S144" s="96"/>
      <c r="T144" s="87" t="n">
        <f aca="false">SUM(T4:T143)</f>
        <v>212178</v>
      </c>
      <c r="U144" s="88" t="n">
        <f aca="false">T144-V144</f>
        <v>37158</v>
      </c>
      <c r="V144" s="90" t="n">
        <f aca="false">SUM(V4:V143)</f>
        <v>175020</v>
      </c>
      <c r="W144" s="91"/>
      <c r="X144" s="92"/>
      <c r="Y144" s="93"/>
      <c r="Z144" s="94" t="n">
        <f aca="false">SUM(Z4:Z143)</f>
        <v>63332</v>
      </c>
      <c r="AA144" s="88" t="n">
        <f aca="false">Z144-AB144</f>
        <v>6761</v>
      </c>
      <c r="AB144" s="97" t="n">
        <f aca="false">SUM(AB4:AB142)</f>
        <v>56571</v>
      </c>
      <c r="AC144" s="95" t="n">
        <f aca="false">100*Z144/(G144-N144)</f>
        <v>29.8485234095901</v>
      </c>
      <c r="AD144" s="89" t="n">
        <f aca="false">AC144-AE144</f>
        <v>-2.41544675089996</v>
      </c>
      <c r="AE144" s="89" t="n">
        <f aca="false">100*AB144/(J144-P144)</f>
        <v>32.26397016049</v>
      </c>
      <c r="AJ144" s="33"/>
    </row>
    <row r="145" s="3" customFormat="true" ht="24.75" hidden="false" customHeight="true" outlineLevel="0" collapsed="false">
      <c r="B145" s="38" t="s">
        <v>0</v>
      </c>
      <c r="C145" s="38" t="s">
        <v>166</v>
      </c>
      <c r="D145" s="38" t="s">
        <v>167</v>
      </c>
      <c r="E145" s="38" t="s">
        <v>168</v>
      </c>
      <c r="F145" s="39" t="s">
        <v>3</v>
      </c>
      <c r="G145" s="40" t="s">
        <v>169</v>
      </c>
      <c r="H145" s="41" t="s">
        <v>170</v>
      </c>
      <c r="I145" s="42" t="s">
        <v>171</v>
      </c>
      <c r="J145" s="40" t="s">
        <v>172</v>
      </c>
      <c r="K145" s="43" t="s">
        <v>169</v>
      </c>
      <c r="L145" s="42" t="s">
        <v>170</v>
      </c>
      <c r="M145" s="42" t="s">
        <v>172</v>
      </c>
      <c r="N145" s="40" t="s">
        <v>169</v>
      </c>
      <c r="O145" s="41" t="s">
        <v>170</v>
      </c>
      <c r="P145" s="40" t="s">
        <v>172</v>
      </c>
      <c r="Q145" s="42" t="s">
        <v>169</v>
      </c>
      <c r="R145" s="42" t="s">
        <v>170</v>
      </c>
      <c r="S145" s="42" t="s">
        <v>172</v>
      </c>
      <c r="T145" s="40" t="s">
        <v>169</v>
      </c>
      <c r="U145" s="41" t="s">
        <v>170</v>
      </c>
      <c r="V145" s="40" t="s">
        <v>172</v>
      </c>
      <c r="W145" s="43" t="s">
        <v>169</v>
      </c>
      <c r="X145" s="42" t="s">
        <v>170</v>
      </c>
      <c r="Y145" s="42" t="s">
        <v>172</v>
      </c>
      <c r="Z145" s="40" t="s">
        <v>169</v>
      </c>
      <c r="AA145" s="41" t="s">
        <v>170</v>
      </c>
      <c r="AB145" s="40" t="s">
        <v>172</v>
      </c>
      <c r="AC145" s="42" t="s">
        <v>169</v>
      </c>
      <c r="AD145" s="42" t="s">
        <v>170</v>
      </c>
      <c r="AE145" s="44" t="s">
        <v>172</v>
      </c>
      <c r="AF145" s="35"/>
      <c r="AG145" s="36"/>
      <c r="AH145" s="36"/>
      <c r="AI145" s="36"/>
      <c r="AJ145" s="37"/>
    </row>
    <row r="146" s="3" customFormat="true" ht="13.5" hidden="false" customHeight="true" outlineLevel="0" collapsed="false">
      <c r="B146" s="34"/>
      <c r="C146" s="34"/>
      <c r="D146" s="34"/>
      <c r="E146" s="34"/>
      <c r="F146" s="5"/>
      <c r="G146" s="29" t="s">
        <v>4</v>
      </c>
      <c r="H146" s="29"/>
      <c r="I146" s="29"/>
      <c r="J146" s="29"/>
      <c r="K146" s="6" t="s">
        <v>161</v>
      </c>
      <c r="L146" s="6"/>
      <c r="M146" s="6"/>
      <c r="N146" s="29" t="s">
        <v>5</v>
      </c>
      <c r="O146" s="29"/>
      <c r="P146" s="29"/>
      <c r="Q146" s="6" t="s">
        <v>162</v>
      </c>
      <c r="R146" s="6"/>
      <c r="S146" s="6"/>
      <c r="T146" s="29" t="s">
        <v>12</v>
      </c>
      <c r="U146" s="29"/>
      <c r="V146" s="29"/>
      <c r="W146" s="6" t="s">
        <v>164</v>
      </c>
      <c r="X146" s="6"/>
      <c r="Y146" s="6"/>
      <c r="Z146" s="29" t="s">
        <v>7</v>
      </c>
      <c r="AA146" s="29"/>
      <c r="AB146" s="29"/>
      <c r="AC146" s="6" t="s">
        <v>165</v>
      </c>
      <c r="AD146" s="6"/>
      <c r="AE146" s="6"/>
      <c r="AF146" s="35"/>
      <c r="AG146" s="36"/>
      <c r="AH146" s="36"/>
      <c r="AI146" s="36"/>
      <c r="AJ146" s="37"/>
    </row>
    <row r="148" customFormat="false" ht="13.5" hidden="false" customHeight="false" outlineLevel="0" collapsed="false">
      <c r="G148" s="98"/>
    </row>
    <row r="149" s="3" customFormat="true" ht="13.5" hidden="false" customHeight="false" outlineLevel="0" collapsed="false">
      <c r="B149" s="30"/>
      <c r="C149" s="30"/>
      <c r="D149" s="30"/>
      <c r="E149" s="30"/>
      <c r="F149" s="0"/>
      <c r="G149" s="0"/>
      <c r="H149" s="31"/>
      <c r="I149" s="1"/>
      <c r="J149" s="0"/>
      <c r="K149" s="2"/>
      <c r="L149" s="2"/>
      <c r="M149" s="2"/>
      <c r="N149" s="0"/>
      <c r="O149" s="31"/>
      <c r="P149" s="0"/>
      <c r="Q149" s="1"/>
      <c r="R149" s="1"/>
      <c r="S149" s="1"/>
      <c r="T149" s="0"/>
      <c r="U149" s="31"/>
      <c r="V149" s="0"/>
      <c r="W149" s="2"/>
      <c r="X149" s="2"/>
      <c r="Y149" s="2"/>
      <c r="Z149" s="0"/>
      <c r="AA149" s="31"/>
      <c r="AB149" s="0"/>
      <c r="AC149" s="1"/>
      <c r="AD149" s="1"/>
      <c r="AE149" s="1"/>
      <c r="AF149" s="32"/>
      <c r="AG149" s="36"/>
      <c r="AH149" s="36"/>
      <c r="AI149" s="36"/>
      <c r="AJ149" s="0"/>
    </row>
  </sheetData>
  <mergeCells count="17">
    <mergeCell ref="B2:F2"/>
    <mergeCell ref="G2:J2"/>
    <mergeCell ref="K2:M2"/>
    <mergeCell ref="N2:P2"/>
    <mergeCell ref="Q2:S2"/>
    <mergeCell ref="T2:V2"/>
    <mergeCell ref="W2:Y2"/>
    <mergeCell ref="Z2:AB2"/>
    <mergeCell ref="AC2:AE2"/>
    <mergeCell ref="G146:J146"/>
    <mergeCell ref="K146:M146"/>
    <mergeCell ref="N146:P146"/>
    <mergeCell ref="Q146:S146"/>
    <mergeCell ref="T146:V146"/>
    <mergeCell ref="W146:Y146"/>
    <mergeCell ref="Z146:AB146"/>
    <mergeCell ref="AC146:AE146"/>
  </mergeCells>
  <conditionalFormatting sqref="I1:I65536">
    <cfRule type="cellIs" priority="2" operator="lessThan" aboveAverage="0" equalAverage="0" bottom="0" percent="0" rank="0" text="" dxfId="1">
      <formula>$I$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30" width="6.12"/>
    <col collapsed="false" customWidth="true" hidden="false" outlineLevel="0" max="3" min="3" style="30" width="5.62"/>
    <col collapsed="false" customWidth="true" hidden="false" outlineLevel="0" max="5" min="4" style="30" width="5.12"/>
    <col collapsed="false" customWidth="true" hidden="false" outlineLevel="0" max="6" min="6" style="0" width="34.12"/>
    <col collapsed="false" customWidth="true" hidden="false" outlineLevel="0" max="7" min="7" style="0" width="7.99"/>
    <col collapsed="false" customWidth="true" hidden="false" outlineLevel="0" max="8" min="8" style="31" width="7.49"/>
    <col collapsed="false" customWidth="true" hidden="false" outlineLevel="0" max="9" min="9" style="1" width="9.75"/>
    <col collapsed="false" customWidth="true" hidden="false" outlineLevel="0" max="10" min="10" style="0" width="7.99"/>
    <col collapsed="false" customWidth="true" hidden="false" outlineLevel="0" max="11" min="11" style="2" width="9.75"/>
    <col collapsed="false" customWidth="true" hidden="false" outlineLevel="0" max="12" min="12" style="2" width="8.75"/>
    <col collapsed="false" customWidth="true" hidden="false" outlineLevel="0" max="13" min="13" style="2" width="9.75"/>
    <col collapsed="false" customWidth="true" hidden="false" outlineLevel="0" max="14" min="14" style="0" width="6.99"/>
    <col collapsed="false" customWidth="true" hidden="false" outlineLevel="0" max="15" min="15" style="31" width="7.49"/>
    <col collapsed="false" customWidth="true" hidden="false" outlineLevel="0" max="16" min="16" style="0" width="6.99"/>
    <col collapsed="false" customWidth="true" hidden="false" outlineLevel="0" max="17" min="17" style="1" width="8.75"/>
    <col collapsed="false" customWidth="true" hidden="false" outlineLevel="0" max="18" min="18" style="1" width="9.87"/>
    <col collapsed="false" customWidth="true" hidden="false" outlineLevel="0" max="19" min="19" style="1" width="8.75"/>
    <col collapsed="false" customWidth="true" hidden="false" outlineLevel="0" max="20" min="20" style="0" width="7.99"/>
    <col collapsed="false" customWidth="true" hidden="false" outlineLevel="0" max="21" min="21" style="31" width="7.49"/>
    <col collapsed="false" customWidth="true" hidden="false" outlineLevel="0" max="22" min="22" style="0" width="7.99"/>
    <col collapsed="false" customWidth="true" hidden="false" outlineLevel="0" max="23" min="23" style="2" width="7.75"/>
    <col collapsed="false" customWidth="true" hidden="false" outlineLevel="0" max="24" min="24" style="2" width="8.75"/>
    <col collapsed="false" customWidth="true" hidden="false" outlineLevel="0" max="25" min="25" style="2" width="7.75"/>
    <col collapsed="false" customWidth="true" hidden="false" outlineLevel="0" max="26" min="26" style="0" width="6.99"/>
    <col collapsed="false" customWidth="true" hidden="false" outlineLevel="0" max="27" min="27" style="31" width="7.49"/>
    <col collapsed="false" customWidth="true" hidden="false" outlineLevel="0" max="28" min="28" style="0" width="7.49"/>
    <col collapsed="false" customWidth="true" hidden="false" outlineLevel="0" max="29" min="29" style="1" width="8.75"/>
    <col collapsed="false" customWidth="true" hidden="false" outlineLevel="0" max="30" min="30" style="1" width="9.75"/>
    <col collapsed="false" customWidth="true" hidden="false" outlineLevel="0" max="31" min="31" style="1" width="8.75"/>
    <col collapsed="false" customWidth="true" hidden="false" outlineLevel="0" max="32" min="32" style="32" width="1.12"/>
    <col collapsed="false" customWidth="false" hidden="false" outlineLevel="0" max="35" min="33" style="33" width="8.99"/>
    <col collapsed="false" customWidth="true" hidden="false" outlineLevel="0" max="36" min="36" style="0" width="0.86"/>
  </cols>
  <sheetData>
    <row r="2" s="3" customFormat="true" ht="13.5" hidden="false" customHeight="true" outlineLevel="0" collapsed="false">
      <c r="B2" s="34"/>
      <c r="C2" s="34"/>
      <c r="D2" s="34"/>
      <c r="E2" s="34"/>
      <c r="F2" s="34"/>
      <c r="G2" s="29" t="s">
        <v>4</v>
      </c>
      <c r="H2" s="29"/>
      <c r="I2" s="29"/>
      <c r="J2" s="29"/>
      <c r="K2" s="6" t="s">
        <v>161</v>
      </c>
      <c r="L2" s="6"/>
      <c r="M2" s="6"/>
      <c r="N2" s="29" t="s">
        <v>5</v>
      </c>
      <c r="O2" s="29"/>
      <c r="P2" s="29"/>
      <c r="Q2" s="6" t="s">
        <v>162</v>
      </c>
      <c r="R2" s="6"/>
      <c r="S2" s="6"/>
      <c r="T2" s="29" t="s">
        <v>163</v>
      </c>
      <c r="U2" s="29"/>
      <c r="V2" s="29"/>
      <c r="W2" s="6" t="s">
        <v>164</v>
      </c>
      <c r="X2" s="6"/>
      <c r="Y2" s="6"/>
      <c r="Z2" s="29" t="s">
        <v>7</v>
      </c>
      <c r="AA2" s="29"/>
      <c r="AB2" s="29"/>
      <c r="AC2" s="6" t="s">
        <v>165</v>
      </c>
      <c r="AD2" s="6"/>
      <c r="AE2" s="6"/>
      <c r="AF2" s="35"/>
      <c r="AG2" s="36"/>
      <c r="AH2" s="36"/>
      <c r="AI2" s="36"/>
      <c r="AJ2" s="37"/>
    </row>
    <row r="3" s="3" customFormat="true" ht="24.75" hidden="false" customHeight="true" outlineLevel="0" collapsed="false">
      <c r="B3" s="38" t="s">
        <v>0</v>
      </c>
      <c r="C3" s="38" t="s">
        <v>166</v>
      </c>
      <c r="D3" s="38" t="s">
        <v>167</v>
      </c>
      <c r="E3" s="38" t="s">
        <v>168</v>
      </c>
      <c r="F3" s="39" t="s">
        <v>3</v>
      </c>
      <c r="G3" s="40" t="s">
        <v>169</v>
      </c>
      <c r="H3" s="41" t="s">
        <v>170</v>
      </c>
      <c r="I3" s="42" t="s">
        <v>171</v>
      </c>
      <c r="J3" s="40" t="s">
        <v>172</v>
      </c>
      <c r="K3" s="43" t="s">
        <v>169</v>
      </c>
      <c r="L3" s="42" t="s">
        <v>170</v>
      </c>
      <c r="M3" s="42" t="s">
        <v>172</v>
      </c>
      <c r="N3" s="40" t="s">
        <v>169</v>
      </c>
      <c r="O3" s="41" t="s">
        <v>170</v>
      </c>
      <c r="P3" s="40" t="s">
        <v>172</v>
      </c>
      <c r="Q3" s="42" t="s">
        <v>169</v>
      </c>
      <c r="R3" s="42" t="s">
        <v>170</v>
      </c>
      <c r="S3" s="42" t="s">
        <v>172</v>
      </c>
      <c r="T3" s="40" t="s">
        <v>169</v>
      </c>
      <c r="U3" s="41" t="s">
        <v>170</v>
      </c>
      <c r="V3" s="40" t="s">
        <v>172</v>
      </c>
      <c r="W3" s="43" t="s">
        <v>169</v>
      </c>
      <c r="X3" s="42" t="s">
        <v>170</v>
      </c>
      <c r="Y3" s="42" t="s">
        <v>172</v>
      </c>
      <c r="Z3" s="40" t="s">
        <v>169</v>
      </c>
      <c r="AA3" s="41" t="s">
        <v>170</v>
      </c>
      <c r="AB3" s="40" t="s">
        <v>172</v>
      </c>
      <c r="AC3" s="42" t="s">
        <v>169</v>
      </c>
      <c r="AD3" s="42" t="s">
        <v>170</v>
      </c>
      <c r="AE3" s="44" t="s">
        <v>172</v>
      </c>
      <c r="AF3" s="35"/>
      <c r="AG3" s="36"/>
      <c r="AH3" s="36"/>
      <c r="AI3" s="36"/>
      <c r="AJ3" s="37"/>
    </row>
    <row r="4" customFormat="false" ht="13.5" hidden="false" customHeight="false" outlineLevel="0" collapsed="false">
      <c r="B4" s="45" t="n">
        <v>26</v>
      </c>
      <c r="C4" s="45" t="n">
        <v>62</v>
      </c>
      <c r="D4" s="45" t="s">
        <v>34</v>
      </c>
      <c r="E4" s="46" t="s">
        <v>34</v>
      </c>
      <c r="F4" s="12" t="s">
        <v>42</v>
      </c>
      <c r="G4" s="47" t="n">
        <v>3521</v>
      </c>
      <c r="H4" s="48" t="n">
        <f aca="false">G4-J4</f>
        <v>2598</v>
      </c>
      <c r="I4" s="49" t="n">
        <f aca="false">100*(G4-J4)/J4</f>
        <v>281.473456121343</v>
      </c>
      <c r="J4" s="50" t="n">
        <v>923</v>
      </c>
      <c r="K4" s="23" t="n">
        <f aca="false">100*G4/$G$144</f>
        <v>1.3760033765036</v>
      </c>
      <c r="L4" s="49" t="n">
        <f aca="false">K4-M4</f>
        <v>0.938458934692744</v>
      </c>
      <c r="M4" s="83" t="n">
        <f aca="false">100*J4/$J$144</f>
        <v>0.437544441810856</v>
      </c>
      <c r="N4" s="52" t="n">
        <v>298</v>
      </c>
      <c r="O4" s="48" t="n">
        <f aca="false">N4-P4</f>
        <v>186</v>
      </c>
      <c r="P4" s="53" t="n">
        <v>112</v>
      </c>
      <c r="Q4" s="54" t="n">
        <f aca="false">100*N4/(G4-N4)</f>
        <v>9.24604405833075</v>
      </c>
      <c r="R4" s="49" t="n">
        <f aca="false">Q4-S4</f>
        <v>-4.56406691577529</v>
      </c>
      <c r="S4" s="55" t="n">
        <f aca="false">100*P4/(J4-P4)</f>
        <v>13.810110974106</v>
      </c>
      <c r="T4" s="47" t="n">
        <f aca="false">G4-N4</f>
        <v>3223</v>
      </c>
      <c r="U4" s="48" t="n">
        <f aca="false">T4-V4</f>
        <v>2412</v>
      </c>
      <c r="V4" s="56" t="n">
        <f aca="false">J4-P4</f>
        <v>811</v>
      </c>
      <c r="W4" s="23" t="n">
        <f aca="false">100*T4/$T$144</f>
        <v>1.51900762567278</v>
      </c>
      <c r="X4" s="49" t="n">
        <f aca="false">W4-Y4</f>
        <v>1.05563201145727</v>
      </c>
      <c r="Y4" s="83" t="n">
        <f aca="false">100*V4/$V$144</f>
        <v>0.463375614215518</v>
      </c>
      <c r="Z4" s="52" t="n">
        <v>956</v>
      </c>
      <c r="AA4" s="48" t="n">
        <f aca="false">Z4-AB4</f>
        <v>610</v>
      </c>
      <c r="AB4" s="57" t="n">
        <v>346</v>
      </c>
      <c r="AC4" s="54" t="n">
        <f aca="false">100*Z4/(G4-N4)</f>
        <v>29.6618057710208</v>
      </c>
      <c r="AD4" s="49" t="n">
        <f aca="false">AC4-AE4</f>
        <v>-13.0015727739854</v>
      </c>
      <c r="AE4" s="49" t="n">
        <f aca="false">100*AB4/(J4-P4)</f>
        <v>42.6633785450062</v>
      </c>
      <c r="AJ4" s="58"/>
    </row>
    <row r="5" customFormat="false" ht="13.5" hidden="false" customHeight="false" outlineLevel="0" collapsed="false">
      <c r="B5" s="59" t="n">
        <v>114</v>
      </c>
      <c r="C5" s="59" t="n">
        <v>116</v>
      </c>
      <c r="D5" s="59" t="n">
        <v>115</v>
      </c>
      <c r="E5" s="60" t="n">
        <v>101</v>
      </c>
      <c r="F5" s="16" t="s">
        <v>130</v>
      </c>
      <c r="G5" s="32" t="n">
        <v>46</v>
      </c>
      <c r="H5" s="61" t="n">
        <f aca="false">G5-J5</f>
        <v>23</v>
      </c>
      <c r="I5" s="62" t="n">
        <f aca="false">100*(G5-J5)/J5</f>
        <v>100</v>
      </c>
      <c r="J5" s="63" t="n">
        <v>23</v>
      </c>
      <c r="K5" s="18" t="n">
        <f aca="false">100*G5/$G$144</f>
        <v>0.0179767552738329</v>
      </c>
      <c r="L5" s="62" t="n">
        <f aca="false">K5-M5</f>
        <v>0.00707369767724601</v>
      </c>
      <c r="M5" s="64" t="n">
        <f aca="false">100*J5/$J$144</f>
        <v>0.0109030575965869</v>
      </c>
      <c r="N5" s="33" t="n">
        <v>9</v>
      </c>
      <c r="O5" s="61" t="n">
        <f aca="false">N5-P5</f>
        <v>8</v>
      </c>
      <c r="P5" s="65" t="n">
        <v>1</v>
      </c>
      <c r="Q5" s="66" t="n">
        <f aca="false">100*N5/(G5-N5)</f>
        <v>24.3243243243243</v>
      </c>
      <c r="R5" s="62" t="n">
        <f aca="false">Q5-S5</f>
        <v>19.7788697788698</v>
      </c>
      <c r="S5" s="67" t="n">
        <f aca="false">100*P5/(J5-P5)</f>
        <v>4.54545454545455</v>
      </c>
      <c r="T5" s="32" t="n">
        <f aca="false">G5-N5</f>
        <v>37</v>
      </c>
      <c r="U5" s="61" t="n">
        <f aca="false">T5-V5</f>
        <v>15</v>
      </c>
      <c r="V5" s="68" t="n">
        <f aca="false">J5-P5</f>
        <v>22</v>
      </c>
      <c r="W5" s="18" t="n">
        <f aca="false">100*T5/$T$144</f>
        <v>0.0174381886906277</v>
      </c>
      <c r="X5" s="62" t="n">
        <f aca="false">W5-Y5</f>
        <v>0.0048681966897135</v>
      </c>
      <c r="Y5" s="64" t="n">
        <f aca="false">100*V5/$V$144</f>
        <v>0.0125699920009142</v>
      </c>
      <c r="Z5" s="33" t="n">
        <v>18</v>
      </c>
      <c r="AA5" s="61" t="n">
        <f aca="false">Z5-AB5</f>
        <v>7</v>
      </c>
      <c r="AB5" s="69" t="n">
        <v>11</v>
      </c>
      <c r="AC5" s="66" t="n">
        <f aca="false">100*Z5/(G5-N5)</f>
        <v>48.6486486486486</v>
      </c>
      <c r="AD5" s="62" t="n">
        <f aca="false">AC5-AE5</f>
        <v>-1.35135135135135</v>
      </c>
      <c r="AE5" s="62" t="n">
        <f aca="false">100*AB5/(J5-P5)</f>
        <v>50</v>
      </c>
      <c r="AJ5" s="33"/>
    </row>
    <row r="6" customFormat="false" ht="13.5" hidden="false" customHeight="false" outlineLevel="0" collapsed="false">
      <c r="B6" s="59" t="n">
        <v>94</v>
      </c>
      <c r="C6" s="59" t="n">
        <v>95</v>
      </c>
      <c r="D6" s="59" t="n">
        <v>96</v>
      </c>
      <c r="E6" s="60" t="n">
        <v>84</v>
      </c>
      <c r="F6" s="16" t="s">
        <v>110</v>
      </c>
      <c r="G6" s="32" t="n">
        <v>138</v>
      </c>
      <c r="H6" s="61" t="n">
        <f aca="false">G6-J6</f>
        <v>64</v>
      </c>
      <c r="I6" s="62" t="n">
        <f aca="false">100*(G6-J6)/J6</f>
        <v>86.4864864864865</v>
      </c>
      <c r="J6" s="63" t="n">
        <v>74</v>
      </c>
      <c r="K6" s="18" t="n">
        <f aca="false">100*G6/$G$144</f>
        <v>0.0539302658214986</v>
      </c>
      <c r="L6" s="62" t="n">
        <f aca="false">K6-M6</f>
        <v>0.0188508631194365</v>
      </c>
      <c r="M6" s="64" t="n">
        <f aca="false">100*J6/$J$144</f>
        <v>0.0350794027020621</v>
      </c>
      <c r="N6" s="33" t="n">
        <v>17</v>
      </c>
      <c r="O6" s="61" t="n">
        <f aca="false">N6-P6</f>
        <v>12</v>
      </c>
      <c r="P6" s="65" t="n">
        <v>5</v>
      </c>
      <c r="Q6" s="66" t="n">
        <f aca="false">100*N6/(G6-N6)</f>
        <v>14.0495867768595</v>
      </c>
      <c r="R6" s="62" t="n">
        <f aca="false">Q6-S6</f>
        <v>6.8032099652653</v>
      </c>
      <c r="S6" s="67" t="n">
        <f aca="false">100*P6/(J6-P6)</f>
        <v>7.2463768115942</v>
      </c>
      <c r="T6" s="32" t="n">
        <f aca="false">G6-N6</f>
        <v>121</v>
      </c>
      <c r="U6" s="61" t="n">
        <f aca="false">T6-V6</f>
        <v>52</v>
      </c>
      <c r="V6" s="68" t="n">
        <f aca="false">J6-P6</f>
        <v>69</v>
      </c>
      <c r="W6" s="18" t="n">
        <f aca="false">100*T6/$T$144</f>
        <v>0.057027590042323</v>
      </c>
      <c r="X6" s="62" t="n">
        <f aca="false">W6-Y6</f>
        <v>0.0176035242212739</v>
      </c>
      <c r="Y6" s="64" t="n">
        <f aca="false">100*V6/$V$144</f>
        <v>0.039424065821049</v>
      </c>
      <c r="Z6" s="33" t="n">
        <v>46</v>
      </c>
      <c r="AA6" s="61" t="n">
        <f aca="false">Z6-AB6</f>
        <v>23</v>
      </c>
      <c r="AB6" s="69" t="n">
        <v>23</v>
      </c>
      <c r="AC6" s="66" t="n">
        <f aca="false">100*Z6/(G6-N6)</f>
        <v>38.0165289256198</v>
      </c>
      <c r="AD6" s="62" t="n">
        <f aca="false">AC6-AE6</f>
        <v>4.6831955922865</v>
      </c>
      <c r="AE6" s="62" t="n">
        <f aca="false">100*AB6/(J6-P6)</f>
        <v>33.3333333333333</v>
      </c>
      <c r="AJ6" s="33"/>
    </row>
    <row r="7" customFormat="false" ht="13.5" hidden="false" customHeight="false" outlineLevel="0" collapsed="false">
      <c r="B7" s="59" t="n">
        <v>99</v>
      </c>
      <c r="C7" s="59" t="n">
        <v>98</v>
      </c>
      <c r="D7" s="59" t="n">
        <v>97</v>
      </c>
      <c r="E7" s="60" t="n">
        <v>86</v>
      </c>
      <c r="F7" s="16" t="s">
        <v>115</v>
      </c>
      <c r="G7" s="32" t="n">
        <v>117</v>
      </c>
      <c r="H7" s="61" t="n">
        <f aca="false">G7-J7</f>
        <v>47</v>
      </c>
      <c r="I7" s="62" t="n">
        <f aca="false">100*(G7-J7)/J7</f>
        <v>67.1428571428571</v>
      </c>
      <c r="J7" s="63" t="n">
        <v>70</v>
      </c>
      <c r="K7" s="18" t="n">
        <f aca="false">100*G7/$G$144</f>
        <v>0.0457234862399662</v>
      </c>
      <c r="L7" s="62" t="n">
        <f aca="false">K7-M7</f>
        <v>0.0125402674677453</v>
      </c>
      <c r="M7" s="64" t="n">
        <f aca="false">100*J7/$J$144</f>
        <v>0.0331832187722209</v>
      </c>
      <c r="N7" s="33" t="n">
        <v>6</v>
      </c>
      <c r="O7" s="61" t="n">
        <f aca="false">N7-P7</f>
        <v>3</v>
      </c>
      <c r="P7" s="65" t="n">
        <v>3</v>
      </c>
      <c r="Q7" s="66" t="n">
        <f aca="false">100*N7/(G7-N7)</f>
        <v>5.40540540540541</v>
      </c>
      <c r="R7" s="62" t="n">
        <f aca="false">Q7-S7</f>
        <v>0.927793465106898</v>
      </c>
      <c r="S7" s="67" t="n">
        <f aca="false">100*P7/(J7-P7)</f>
        <v>4.47761194029851</v>
      </c>
      <c r="T7" s="32" t="n">
        <f aca="false">G7-N7</f>
        <v>111</v>
      </c>
      <c r="U7" s="61" t="n">
        <f aca="false">T7-V7</f>
        <v>44</v>
      </c>
      <c r="V7" s="68" t="n">
        <f aca="false">J7-P7</f>
        <v>67</v>
      </c>
      <c r="W7" s="18" t="n">
        <f aca="false">100*T7/$T$144</f>
        <v>0.052314566071883</v>
      </c>
      <c r="X7" s="62" t="n">
        <f aca="false">W7-Y7</f>
        <v>0.0140332267963717</v>
      </c>
      <c r="Y7" s="64" t="n">
        <f aca="false">100*V7/$V$144</f>
        <v>0.0382813392755114</v>
      </c>
      <c r="Z7" s="33" t="n">
        <v>42</v>
      </c>
      <c r="AA7" s="61" t="n">
        <f aca="false">Z7-AB7</f>
        <v>17</v>
      </c>
      <c r="AB7" s="69" t="n">
        <v>25</v>
      </c>
      <c r="AC7" s="66" t="n">
        <f aca="false">100*Z7/(G7-N7)</f>
        <v>37.8378378378378</v>
      </c>
      <c r="AD7" s="62" t="n">
        <f aca="false">AC7-AE7</f>
        <v>0.524405002016941</v>
      </c>
      <c r="AE7" s="62" t="n">
        <f aca="false">100*AB7/(J7-P7)</f>
        <v>37.3134328358209</v>
      </c>
      <c r="AJ7" s="33"/>
    </row>
    <row r="8" customFormat="false" ht="13.5" hidden="false" customHeight="false" outlineLevel="0" collapsed="false">
      <c r="B8" s="59" t="n">
        <v>129</v>
      </c>
      <c r="C8" s="59" t="n">
        <v>126</v>
      </c>
      <c r="D8" s="59" t="n">
        <v>117</v>
      </c>
      <c r="E8" s="60" t="n">
        <v>90</v>
      </c>
      <c r="F8" s="16" t="s">
        <v>145</v>
      </c>
      <c r="G8" s="32" t="n">
        <v>15</v>
      </c>
      <c r="H8" s="61" t="n">
        <f aca="false">G8-J8</f>
        <v>6</v>
      </c>
      <c r="I8" s="62" t="n">
        <f aca="false">100*(G8-J8)/J8</f>
        <v>66.6666666666667</v>
      </c>
      <c r="J8" s="63" t="n">
        <v>9</v>
      </c>
      <c r="K8" s="18" t="n">
        <f aca="false">100*G8/$G$144</f>
        <v>0.00586198541538029</v>
      </c>
      <c r="L8" s="62" t="n">
        <f aca="false">K8-M8</f>
        <v>0.0015955715732376</v>
      </c>
      <c r="M8" s="64" t="n">
        <f aca="false">100*J8/$J$144</f>
        <v>0.00426641384214269</v>
      </c>
      <c r="N8" s="33" t="n">
        <v>4</v>
      </c>
      <c r="O8" s="61" t="n">
        <f aca="false">N8-P8</f>
        <v>3</v>
      </c>
      <c r="P8" s="65" t="n">
        <v>1</v>
      </c>
      <c r="Q8" s="66" t="n">
        <f aca="false">100*N8/(G8-N8)</f>
        <v>36.3636363636364</v>
      </c>
      <c r="R8" s="62" t="n">
        <f aca="false">Q8-S8</f>
        <v>23.8636363636364</v>
      </c>
      <c r="S8" s="67" t="n">
        <f aca="false">100*P8/(J8-P8)</f>
        <v>12.5</v>
      </c>
      <c r="T8" s="32" t="n">
        <f aca="false">G8-N8</f>
        <v>11</v>
      </c>
      <c r="U8" s="61" t="n">
        <f aca="false">T8-V8</f>
        <v>3</v>
      </c>
      <c r="V8" s="68" t="n">
        <f aca="false">J8-P8</f>
        <v>8</v>
      </c>
      <c r="W8" s="18" t="n">
        <f aca="false">100*T8/$T$144</f>
        <v>0.00518432636748391</v>
      </c>
      <c r="X8" s="62" t="n">
        <f aca="false">W8-Y8</f>
        <v>0.000613420185333294</v>
      </c>
      <c r="Y8" s="64" t="n">
        <f aca="false">100*V8/$V$144</f>
        <v>0.00457090618215061</v>
      </c>
      <c r="Z8" s="33" t="n">
        <v>2</v>
      </c>
      <c r="AA8" s="61" t="n">
        <f aca="false">Z8-AB8</f>
        <v>0</v>
      </c>
      <c r="AB8" s="69" t="n">
        <v>2</v>
      </c>
      <c r="AC8" s="66" t="n">
        <f aca="false">100*Z8/(G8-N8)</f>
        <v>18.1818181818182</v>
      </c>
      <c r="AD8" s="62" t="n">
        <f aca="false">AC8-AE8</f>
        <v>-6.81818181818182</v>
      </c>
      <c r="AE8" s="62" t="n">
        <f aca="false">100*AB8/(J8-P8)</f>
        <v>25</v>
      </c>
      <c r="AJ8" s="33"/>
    </row>
    <row r="9" customFormat="false" ht="13.5" hidden="false" customHeight="false" outlineLevel="0" collapsed="false">
      <c r="B9" s="59" t="n">
        <v>136</v>
      </c>
      <c r="C9" s="59" t="n">
        <v>128</v>
      </c>
      <c r="D9" s="59" t="n">
        <v>124</v>
      </c>
      <c r="E9" s="60" t="s">
        <v>34</v>
      </c>
      <c r="F9" s="16" t="s">
        <v>153</v>
      </c>
      <c r="G9" s="32" t="n">
        <v>8</v>
      </c>
      <c r="H9" s="61" t="n">
        <f aca="false">G9-J9</f>
        <v>3</v>
      </c>
      <c r="I9" s="62" t="n">
        <f aca="false">100*(G9-J9)/J9</f>
        <v>60</v>
      </c>
      <c r="J9" s="63" t="n">
        <v>5</v>
      </c>
      <c r="K9" s="18" t="n">
        <f aca="false">100*G9/$G$144</f>
        <v>0.00312639222153615</v>
      </c>
      <c r="L9" s="62" t="n">
        <f aca="false">K9-M9</f>
        <v>0.00075616230923466</v>
      </c>
      <c r="M9" s="64" t="n">
        <f aca="false">100*J9/$J$144</f>
        <v>0.00237022991230149</v>
      </c>
      <c r="N9" s="33" t="n">
        <v>1</v>
      </c>
      <c r="O9" s="61" t="n">
        <f aca="false">N9-P9</f>
        <v>1</v>
      </c>
      <c r="P9" s="65" t="n">
        <v>0</v>
      </c>
      <c r="Q9" s="66" t="n">
        <f aca="false">100*N9/(G9-N9)</f>
        <v>14.2857142857143</v>
      </c>
      <c r="R9" s="62" t="n">
        <f aca="false">Q9-S9</f>
        <v>14.2857142857143</v>
      </c>
      <c r="S9" s="67" t="n">
        <f aca="false">100*P9/(J9-P9)</f>
        <v>0</v>
      </c>
      <c r="T9" s="32" t="n">
        <f aca="false">G9-N9</f>
        <v>7</v>
      </c>
      <c r="U9" s="61" t="n">
        <f aca="false">T9-V9</f>
        <v>2</v>
      </c>
      <c r="V9" s="68" t="n">
        <f aca="false">J9-P9</f>
        <v>5</v>
      </c>
      <c r="W9" s="18" t="n">
        <f aca="false">100*T9/$T$144</f>
        <v>0.00329911677930794</v>
      </c>
      <c r="X9" s="62" t="n">
        <f aca="false">W9-Y9</f>
        <v>0.000442300415463808</v>
      </c>
      <c r="Y9" s="64" t="n">
        <f aca="false">100*V9/$V$144</f>
        <v>0.00285681636384413</v>
      </c>
      <c r="Z9" s="33" t="n">
        <v>2</v>
      </c>
      <c r="AA9" s="61" t="n">
        <f aca="false">Z9-AB9</f>
        <v>0</v>
      </c>
      <c r="AB9" s="69" t="n">
        <v>2</v>
      </c>
      <c r="AC9" s="66" t="n">
        <f aca="false">100*Z9/(G9-N9)</f>
        <v>28.5714285714286</v>
      </c>
      <c r="AD9" s="62" t="n">
        <f aca="false">AC9-AE9</f>
        <v>-11.4285714285714</v>
      </c>
      <c r="AE9" s="62" t="n">
        <f aca="false">100*AB9/(J9-P9)</f>
        <v>40</v>
      </c>
      <c r="AJ9" s="33"/>
    </row>
    <row r="10" customFormat="false" ht="13.5" hidden="false" customHeight="false" outlineLevel="0" collapsed="false">
      <c r="B10" s="59" t="n">
        <v>115</v>
      </c>
      <c r="C10" s="59" t="n">
        <v>114</v>
      </c>
      <c r="D10" s="59" t="n">
        <v>102</v>
      </c>
      <c r="E10" s="60" t="n">
        <v>95</v>
      </c>
      <c r="F10" s="16" t="s">
        <v>132</v>
      </c>
      <c r="G10" s="32" t="n">
        <v>41</v>
      </c>
      <c r="H10" s="61" t="n">
        <f aca="false">G10-J10</f>
        <v>15</v>
      </c>
      <c r="I10" s="62" t="n">
        <f aca="false">100*(G10-J10)/J10</f>
        <v>57.6923076923077</v>
      </c>
      <c r="J10" s="63" t="n">
        <v>26</v>
      </c>
      <c r="K10" s="18" t="n">
        <f aca="false">100*G10/$G$144</f>
        <v>0.0160227601353728</v>
      </c>
      <c r="L10" s="62" t="n">
        <f aca="false">K10-M10</f>
        <v>0.00369756459140502</v>
      </c>
      <c r="M10" s="64" t="n">
        <f aca="false">100*J10/$J$144</f>
        <v>0.0123251955439678</v>
      </c>
      <c r="N10" s="33" t="n">
        <v>2</v>
      </c>
      <c r="O10" s="61" t="n">
        <f aca="false">N10-P10</f>
        <v>-2</v>
      </c>
      <c r="P10" s="65" t="n">
        <v>4</v>
      </c>
      <c r="Q10" s="66" t="n">
        <f aca="false">100*N10/(G10-N10)</f>
        <v>5.12820512820513</v>
      </c>
      <c r="R10" s="62" t="n">
        <f aca="false">Q10-S10</f>
        <v>-13.0536130536131</v>
      </c>
      <c r="S10" s="67" t="n">
        <f aca="false">100*P10/(J10-P10)</f>
        <v>18.1818181818182</v>
      </c>
      <c r="T10" s="32" t="n">
        <f aca="false">G10-N10</f>
        <v>39</v>
      </c>
      <c r="U10" s="61" t="n">
        <f aca="false">T10-V10</f>
        <v>17</v>
      </c>
      <c r="V10" s="68" t="n">
        <f aca="false">J10-P10</f>
        <v>22</v>
      </c>
      <c r="W10" s="18" t="n">
        <f aca="false">100*T10/$T$144</f>
        <v>0.0183807934847157</v>
      </c>
      <c r="X10" s="62" t="n">
        <f aca="false">W10-Y10</f>
        <v>0.00581080148380148</v>
      </c>
      <c r="Y10" s="64" t="n">
        <f aca="false">100*V10/$V$144</f>
        <v>0.0125699920009142</v>
      </c>
      <c r="Z10" s="33" t="n">
        <v>19</v>
      </c>
      <c r="AA10" s="61" t="n">
        <f aca="false">Z10-AB10</f>
        <v>9</v>
      </c>
      <c r="AB10" s="69" t="n">
        <v>10</v>
      </c>
      <c r="AC10" s="66" t="n">
        <f aca="false">100*Z10/(G10-N10)</f>
        <v>48.7179487179487</v>
      </c>
      <c r="AD10" s="62" t="n">
        <f aca="false">AC10-AE10</f>
        <v>3.26340326340326</v>
      </c>
      <c r="AE10" s="62" t="n">
        <f aca="false">100*AB10/(J10-P10)</f>
        <v>45.4545454545455</v>
      </c>
      <c r="AJ10" s="33"/>
    </row>
    <row r="11" customFormat="false" ht="13.5" hidden="false" customHeight="false" outlineLevel="0" collapsed="false">
      <c r="B11" s="59" t="n">
        <v>97</v>
      </c>
      <c r="C11" s="59" t="n">
        <v>93</v>
      </c>
      <c r="D11" s="59" t="n">
        <v>94</v>
      </c>
      <c r="E11" s="60" t="n">
        <v>90</v>
      </c>
      <c r="F11" s="16" t="s">
        <v>114</v>
      </c>
      <c r="G11" s="32" t="n">
        <v>121</v>
      </c>
      <c r="H11" s="61" t="n">
        <f aca="false">G11-J11</f>
        <v>43</v>
      </c>
      <c r="I11" s="62" t="n">
        <f aca="false">100*(G11-J11)/J11</f>
        <v>55.1282051282051</v>
      </c>
      <c r="J11" s="63" t="n">
        <v>78</v>
      </c>
      <c r="K11" s="18" t="n">
        <f aca="false">100*G11/$G$144</f>
        <v>0.0472866823507343</v>
      </c>
      <c r="L11" s="62" t="n">
        <f aca="false">K11-M11</f>
        <v>0.010311095718831</v>
      </c>
      <c r="M11" s="64" t="n">
        <f aca="false">100*J11/$J$144</f>
        <v>0.0369755866319033</v>
      </c>
      <c r="N11" s="33" t="n">
        <v>10</v>
      </c>
      <c r="O11" s="61" t="n">
        <f aca="false">N11-P11</f>
        <v>3</v>
      </c>
      <c r="P11" s="65" t="n">
        <v>7</v>
      </c>
      <c r="Q11" s="66" t="n">
        <f aca="false">100*N11/(G11-N11)</f>
        <v>9.00900900900901</v>
      </c>
      <c r="R11" s="62" t="n">
        <f aca="false">Q11-S11</f>
        <v>-0.850145920568455</v>
      </c>
      <c r="S11" s="67" t="n">
        <f aca="false">100*P11/(J11-P11)</f>
        <v>9.85915492957746</v>
      </c>
      <c r="T11" s="32" t="n">
        <f aca="false">G11-N11</f>
        <v>111</v>
      </c>
      <c r="U11" s="61" t="n">
        <f aca="false">T11-V11</f>
        <v>40</v>
      </c>
      <c r="V11" s="68" t="n">
        <f aca="false">J11-P11</f>
        <v>71</v>
      </c>
      <c r="W11" s="18" t="n">
        <f aca="false">100*T11/$T$144</f>
        <v>0.052314566071883</v>
      </c>
      <c r="X11" s="62" t="n">
        <f aca="false">W11-Y11</f>
        <v>0.0117477737052964</v>
      </c>
      <c r="Y11" s="64" t="n">
        <f aca="false">100*V11/$V$144</f>
        <v>0.0405667923665867</v>
      </c>
      <c r="Z11" s="33" t="n">
        <v>58</v>
      </c>
      <c r="AA11" s="61" t="n">
        <f aca="false">Z11-AB11</f>
        <v>15</v>
      </c>
      <c r="AB11" s="69" t="n">
        <v>43</v>
      </c>
      <c r="AC11" s="66" t="n">
        <f aca="false">100*Z11/(G11-N11)</f>
        <v>52.2522522522523</v>
      </c>
      <c r="AD11" s="62" t="n">
        <f aca="false">AC11-AE11</f>
        <v>-8.31112802943789</v>
      </c>
      <c r="AE11" s="62" t="n">
        <f aca="false">100*AB11/(J11-P11)</f>
        <v>60.5633802816901</v>
      </c>
      <c r="AJ11" s="33"/>
    </row>
    <row r="12" customFormat="false" ht="13.5" hidden="false" customHeight="false" outlineLevel="0" collapsed="false">
      <c r="B12" s="59" t="n">
        <v>61</v>
      </c>
      <c r="C12" s="59" t="n">
        <v>64</v>
      </c>
      <c r="D12" s="59" t="n">
        <v>58</v>
      </c>
      <c r="E12" s="60" t="n">
        <v>51</v>
      </c>
      <c r="F12" s="16" t="s">
        <v>77</v>
      </c>
      <c r="G12" s="32" t="n">
        <v>1294</v>
      </c>
      <c r="H12" s="61" t="n">
        <f aca="false">G12-J12</f>
        <v>455</v>
      </c>
      <c r="I12" s="62" t="n">
        <f aca="false">100*(G12-J12)/J12</f>
        <v>54.2312276519666</v>
      </c>
      <c r="J12" s="63" t="n">
        <v>839</v>
      </c>
      <c r="K12" s="18" t="n">
        <f aca="false">100*G12/$G$144</f>
        <v>0.505693941833473</v>
      </c>
      <c r="L12" s="62" t="n">
        <f aca="false">K12-M12</f>
        <v>0.107969362549282</v>
      </c>
      <c r="M12" s="64" t="n">
        <f aca="false">100*J12/$J$144</f>
        <v>0.397724579284191</v>
      </c>
      <c r="N12" s="33" t="n">
        <v>156</v>
      </c>
      <c r="O12" s="61" t="n">
        <f aca="false">N12-P12</f>
        <v>37</v>
      </c>
      <c r="P12" s="65" t="n">
        <v>119</v>
      </c>
      <c r="Q12" s="66" t="n">
        <f aca="false">100*N12/(G12-N12)</f>
        <v>13.7082601054482</v>
      </c>
      <c r="R12" s="62" t="n">
        <f aca="false">Q12-S12</f>
        <v>-2.81951767232962</v>
      </c>
      <c r="S12" s="67" t="n">
        <f aca="false">100*P12/(J12-P12)</f>
        <v>16.5277777777778</v>
      </c>
      <c r="T12" s="32" t="n">
        <f aca="false">G12-N12</f>
        <v>1138</v>
      </c>
      <c r="U12" s="61" t="n">
        <f aca="false">T12-V12</f>
        <v>418</v>
      </c>
      <c r="V12" s="68" t="n">
        <f aca="false">J12-P12</f>
        <v>720</v>
      </c>
      <c r="W12" s="18" t="n">
        <f aca="false">100*T12/$T$144</f>
        <v>0.536342127836062</v>
      </c>
      <c r="X12" s="62" t="n">
        <f aca="false">W12-Y12</f>
        <v>0.124960571442507</v>
      </c>
      <c r="Y12" s="64" t="n">
        <f aca="false">100*V12/$V$144</f>
        <v>0.411381556393555</v>
      </c>
      <c r="Z12" s="33" t="n">
        <v>346</v>
      </c>
      <c r="AA12" s="61" t="n">
        <f aca="false">Z12-AB12</f>
        <v>99</v>
      </c>
      <c r="AB12" s="69" t="n">
        <v>247</v>
      </c>
      <c r="AC12" s="66" t="n">
        <f aca="false">100*Z12/(G12-N12)</f>
        <v>30.4042179261863</v>
      </c>
      <c r="AD12" s="62" t="n">
        <f aca="false">AC12-AE12</f>
        <v>-3.90133762936927</v>
      </c>
      <c r="AE12" s="62" t="n">
        <f aca="false">100*AB12/(J12-P12)</f>
        <v>34.3055555555556</v>
      </c>
      <c r="AJ12" s="33"/>
    </row>
    <row r="13" customFormat="false" ht="13.5" hidden="false" customHeight="false" outlineLevel="0" collapsed="false">
      <c r="B13" s="70" t="n">
        <v>110</v>
      </c>
      <c r="C13" s="70" t="n">
        <v>109</v>
      </c>
      <c r="D13" s="70" t="n">
        <v>104</v>
      </c>
      <c r="E13" s="71" t="n">
        <v>87</v>
      </c>
      <c r="F13" s="20" t="s">
        <v>128</v>
      </c>
      <c r="G13" s="72" t="n">
        <v>49</v>
      </c>
      <c r="H13" s="73" t="n">
        <f aca="false">G13-J13</f>
        <v>16</v>
      </c>
      <c r="I13" s="74" t="n">
        <f aca="false">100*(G13-J13)/J13</f>
        <v>48.4848484848485</v>
      </c>
      <c r="J13" s="75" t="n">
        <v>33</v>
      </c>
      <c r="K13" s="22" t="n">
        <f aca="false">100*G13/$G$144</f>
        <v>0.0191491523569089</v>
      </c>
      <c r="L13" s="74" t="n">
        <f aca="false">K13-M13</f>
        <v>0.00350563493571908</v>
      </c>
      <c r="M13" s="76" t="n">
        <f aca="false">100*J13/$J$144</f>
        <v>0.0156435174211899</v>
      </c>
      <c r="N13" s="77" t="n">
        <v>4</v>
      </c>
      <c r="O13" s="73" t="n">
        <f aca="false">N13-P13</f>
        <v>1</v>
      </c>
      <c r="P13" s="78" t="n">
        <v>3</v>
      </c>
      <c r="Q13" s="79" t="n">
        <f aca="false">100*N13/(G13-N13)</f>
        <v>8.88888888888889</v>
      </c>
      <c r="R13" s="74" t="n">
        <f aca="false">Q13-S13</f>
        <v>-1.11111111111111</v>
      </c>
      <c r="S13" s="80" t="n">
        <f aca="false">100*P13/(J13-P13)</f>
        <v>10</v>
      </c>
      <c r="T13" s="72" t="n">
        <f aca="false">G13-N13</f>
        <v>45</v>
      </c>
      <c r="U13" s="73" t="n">
        <f aca="false">T13-V13</f>
        <v>15</v>
      </c>
      <c r="V13" s="81" t="n">
        <f aca="false">J13-P13</f>
        <v>30</v>
      </c>
      <c r="W13" s="22" t="n">
        <f aca="false">100*T13/$T$144</f>
        <v>0.0212086078669796</v>
      </c>
      <c r="X13" s="74" t="n">
        <f aca="false">W13-Y13</f>
        <v>0.00406770968391482</v>
      </c>
      <c r="Y13" s="76" t="n">
        <f aca="false">100*V13/$V$144</f>
        <v>0.0171408981830648</v>
      </c>
      <c r="Z13" s="77" t="n">
        <v>16</v>
      </c>
      <c r="AA13" s="73" t="n">
        <f aca="false">Z13-AB13</f>
        <v>3</v>
      </c>
      <c r="AB13" s="82" t="n">
        <v>13</v>
      </c>
      <c r="AC13" s="79" t="n">
        <f aca="false">100*Z13/(G13-N13)</f>
        <v>35.5555555555556</v>
      </c>
      <c r="AD13" s="74" t="n">
        <f aca="false">AC13-AE13</f>
        <v>-7.77777777777778</v>
      </c>
      <c r="AE13" s="74" t="n">
        <f aca="false">100*AB13/(J13-P13)</f>
        <v>43.3333333333333</v>
      </c>
      <c r="AJ13" s="33"/>
    </row>
    <row r="14" customFormat="false" ht="13.5" hidden="false" customHeight="false" outlineLevel="0" collapsed="false">
      <c r="B14" s="59" t="n">
        <v>22</v>
      </c>
      <c r="C14" s="59" t="n">
        <v>31</v>
      </c>
      <c r="D14" s="59" t="n">
        <v>36</v>
      </c>
      <c r="E14" s="60" t="n">
        <v>29</v>
      </c>
      <c r="F14" s="16" t="s">
        <v>38</v>
      </c>
      <c r="G14" s="32" t="n">
        <v>3823</v>
      </c>
      <c r="H14" s="61" t="n">
        <f aca="false">G14-J14</f>
        <v>1220</v>
      </c>
      <c r="I14" s="62" t="n">
        <f aca="false">100*(G14-J14)/J14</f>
        <v>46.8689973107952</v>
      </c>
      <c r="J14" s="63" t="n">
        <v>2603</v>
      </c>
      <c r="K14" s="18" t="n">
        <f aca="false">100*G14/$G$144</f>
        <v>1.49402468286659</v>
      </c>
      <c r="L14" s="62" t="n">
        <f aca="false">K14-M14</f>
        <v>0.260082990522432</v>
      </c>
      <c r="M14" s="64" t="n">
        <f aca="false">100*J14/$J$144</f>
        <v>1.23394169234416</v>
      </c>
      <c r="N14" s="0" t="n">
        <v>671</v>
      </c>
      <c r="O14" s="31" t="n">
        <f aca="false">N14-P14</f>
        <v>268</v>
      </c>
      <c r="P14" s="65" t="n">
        <v>403</v>
      </c>
      <c r="Q14" s="66" t="n">
        <f aca="false">100*N14/(G14-N14)</f>
        <v>21.2880710659898</v>
      </c>
      <c r="R14" s="62" t="n">
        <f aca="false">Q14-S14</f>
        <v>2.96988924780803</v>
      </c>
      <c r="S14" s="67" t="n">
        <f aca="false">100*P14/(J14-P14)</f>
        <v>18.3181818181818</v>
      </c>
      <c r="T14" s="32" t="n">
        <f aca="false">G14-N14</f>
        <v>3152</v>
      </c>
      <c r="U14" s="61" t="n">
        <f aca="false">T14-V14</f>
        <v>952</v>
      </c>
      <c r="V14" s="68" t="n">
        <f aca="false">J14-P14</f>
        <v>2200</v>
      </c>
      <c r="W14" s="18" t="n">
        <f aca="false">100*T14/$T$144</f>
        <v>1.48554515548266</v>
      </c>
      <c r="X14" s="62" t="n">
        <f aca="false">W14-Y14</f>
        <v>0.228545955391243</v>
      </c>
      <c r="Y14" s="64" t="n">
        <f aca="false">100*V14/$V$144</f>
        <v>1.25699920009142</v>
      </c>
      <c r="Z14" s="0" t="n">
        <v>1033</v>
      </c>
      <c r="AA14" s="31" t="n">
        <f aca="false">Z14-AB14</f>
        <v>266</v>
      </c>
      <c r="AB14" s="69" t="n">
        <v>767</v>
      </c>
      <c r="AC14" s="66" t="n">
        <f aca="false">100*Z14/(G14-N14)</f>
        <v>32.7728426395939</v>
      </c>
      <c r="AD14" s="62" t="n">
        <f aca="false">AC14-AE14</f>
        <v>-2.09079372404246</v>
      </c>
      <c r="AE14" s="62" t="n">
        <f aca="false">100*AB14/(J14-P14)</f>
        <v>34.8636363636364</v>
      </c>
      <c r="AJ14" s="33"/>
    </row>
    <row r="15" customFormat="false" ht="13.5" hidden="false" customHeight="false" outlineLevel="0" collapsed="false">
      <c r="B15" s="59" t="n">
        <v>102</v>
      </c>
      <c r="C15" s="59" t="n">
        <v>101</v>
      </c>
      <c r="D15" s="59" t="n">
        <v>103</v>
      </c>
      <c r="E15" s="60" t="n">
        <v>88</v>
      </c>
      <c r="F15" s="16" t="s">
        <v>119</v>
      </c>
      <c r="G15" s="32" t="n">
        <v>83</v>
      </c>
      <c r="H15" s="61" t="n">
        <f aca="false">G15-J15</f>
        <v>26</v>
      </c>
      <c r="I15" s="62" t="n">
        <f aca="false">100*(G15-J15)/J15</f>
        <v>45.6140350877193</v>
      </c>
      <c r="J15" s="63" t="n">
        <v>57</v>
      </c>
      <c r="K15" s="18" t="n">
        <f aca="false">100*G15/$G$144</f>
        <v>0.0324363192984376</v>
      </c>
      <c r="L15" s="62" t="n">
        <f aca="false">K15-M15</f>
        <v>0.00541569829820056</v>
      </c>
      <c r="M15" s="64" t="n">
        <f aca="false">100*J15/$J$144</f>
        <v>0.027020621000237</v>
      </c>
      <c r="N15" s="0" t="n">
        <v>7</v>
      </c>
      <c r="O15" s="31" t="n">
        <f aca="false">N15-P15</f>
        <v>-1</v>
      </c>
      <c r="P15" s="65" t="n">
        <v>8</v>
      </c>
      <c r="Q15" s="66" t="n">
        <f aca="false">100*N15/(G15-N15)</f>
        <v>9.21052631578947</v>
      </c>
      <c r="R15" s="62" t="n">
        <f aca="false">Q15-S15</f>
        <v>-7.11600429645542</v>
      </c>
      <c r="S15" s="67" t="n">
        <f aca="false">100*P15/(J15-P15)</f>
        <v>16.3265306122449</v>
      </c>
      <c r="T15" s="32" t="n">
        <f aca="false">G15-N15</f>
        <v>76</v>
      </c>
      <c r="U15" s="61" t="n">
        <f aca="false">T15-V15</f>
        <v>27</v>
      </c>
      <c r="V15" s="68" t="n">
        <f aca="false">J15-P15</f>
        <v>49</v>
      </c>
      <c r="W15" s="18" t="n">
        <f aca="false">100*T15/$T$144</f>
        <v>0.0358189821753433</v>
      </c>
      <c r="X15" s="62" t="n">
        <f aca="false">W15-Y15</f>
        <v>0.00782218180967085</v>
      </c>
      <c r="Y15" s="64" t="n">
        <f aca="false">100*V15/$V$144</f>
        <v>0.0279968003656725</v>
      </c>
      <c r="Z15" s="0" t="n">
        <v>23</v>
      </c>
      <c r="AA15" s="31" t="n">
        <f aca="false">Z15-AB15</f>
        <v>9</v>
      </c>
      <c r="AB15" s="69" t="n">
        <v>14</v>
      </c>
      <c r="AC15" s="66" t="n">
        <f aca="false">100*Z15/(G15-N15)</f>
        <v>30.2631578947368</v>
      </c>
      <c r="AD15" s="62" t="n">
        <f aca="false">AC15-AE15</f>
        <v>1.69172932330827</v>
      </c>
      <c r="AE15" s="62" t="n">
        <f aca="false">100*AB15/(J15-P15)</f>
        <v>28.5714285714286</v>
      </c>
      <c r="AJ15" s="33"/>
    </row>
    <row r="16" customFormat="false" ht="13.5" hidden="false" customHeight="false" outlineLevel="0" collapsed="false">
      <c r="B16" s="59" t="n">
        <v>113</v>
      </c>
      <c r="C16" s="59" t="n">
        <v>109</v>
      </c>
      <c r="D16" s="59" t="n">
        <v>107</v>
      </c>
      <c r="E16" s="60" t="s">
        <v>34</v>
      </c>
      <c r="F16" s="16" t="s">
        <v>129</v>
      </c>
      <c r="G16" s="32" t="n">
        <v>48</v>
      </c>
      <c r="H16" s="61" t="n">
        <f aca="false">G16-J16</f>
        <v>15</v>
      </c>
      <c r="I16" s="62" t="n">
        <f aca="false">100*(G16-J16)/J16</f>
        <v>45.4545454545455</v>
      </c>
      <c r="J16" s="63" t="n">
        <v>33</v>
      </c>
      <c r="K16" s="18" t="n">
        <f aca="false">100*G16/$G$144</f>
        <v>0.0187583533292169</v>
      </c>
      <c r="L16" s="62" t="n">
        <f aca="false">K16-M16</f>
        <v>0.00311483590802706</v>
      </c>
      <c r="M16" s="64" t="n">
        <f aca="false">100*J16/$J$144</f>
        <v>0.0156435174211899</v>
      </c>
      <c r="N16" s="0" t="n">
        <v>3</v>
      </c>
      <c r="O16" s="31" t="n">
        <f aca="false">N16-P16</f>
        <v>0</v>
      </c>
      <c r="P16" s="65" t="n">
        <v>3</v>
      </c>
      <c r="Q16" s="66" t="n">
        <f aca="false">100*N16/(G16-N16)</f>
        <v>6.66666666666667</v>
      </c>
      <c r="R16" s="62" t="n">
        <f aca="false">Q16-S16</f>
        <v>-3.33333333333333</v>
      </c>
      <c r="S16" s="67" t="n">
        <f aca="false">100*P16/(J16-P16)</f>
        <v>10</v>
      </c>
      <c r="T16" s="32" t="n">
        <f aca="false">G16-N16</f>
        <v>45</v>
      </c>
      <c r="U16" s="61" t="n">
        <f aca="false">T16-V16</f>
        <v>15</v>
      </c>
      <c r="V16" s="68" t="n">
        <f aca="false">J16-P16</f>
        <v>30</v>
      </c>
      <c r="W16" s="18" t="n">
        <f aca="false">100*T16/$T$144</f>
        <v>0.0212086078669796</v>
      </c>
      <c r="X16" s="62" t="n">
        <f aca="false">W16-Y16</f>
        <v>0.00406770968391482</v>
      </c>
      <c r="Y16" s="64" t="n">
        <f aca="false">100*V16/$V$144</f>
        <v>0.0171408981830648</v>
      </c>
      <c r="Z16" s="0" t="n">
        <v>14</v>
      </c>
      <c r="AA16" s="31" t="n">
        <f aca="false">Z16-AB16</f>
        <v>2</v>
      </c>
      <c r="AB16" s="69" t="n">
        <v>12</v>
      </c>
      <c r="AC16" s="66" t="n">
        <f aca="false">100*Z16/(G16-N16)</f>
        <v>31.1111111111111</v>
      </c>
      <c r="AD16" s="62" t="n">
        <f aca="false">AC16-AE16</f>
        <v>-8.88888888888889</v>
      </c>
      <c r="AE16" s="62" t="n">
        <f aca="false">100*AB16/(J16-P16)</f>
        <v>40</v>
      </c>
      <c r="AJ16" s="33"/>
    </row>
    <row r="17" customFormat="false" ht="13.5" hidden="false" customHeight="false" outlineLevel="0" collapsed="false">
      <c r="B17" s="59" t="n">
        <v>2</v>
      </c>
      <c r="C17" s="59" t="n">
        <v>7</v>
      </c>
      <c r="D17" s="59" t="n">
        <v>6</v>
      </c>
      <c r="E17" s="60" t="n">
        <v>8</v>
      </c>
      <c r="F17" s="16" t="s">
        <v>17</v>
      </c>
      <c r="G17" s="32" t="n">
        <v>9265</v>
      </c>
      <c r="H17" s="61" t="n">
        <f aca="false">G17-J17</f>
        <v>2892</v>
      </c>
      <c r="I17" s="62" t="n">
        <f aca="false">100*(G17-J17)/J17</f>
        <v>45.3789424133061</v>
      </c>
      <c r="J17" s="63" t="n">
        <v>6373</v>
      </c>
      <c r="K17" s="18" t="n">
        <f aca="false">100*G17/$G$144</f>
        <v>3.62075299156656</v>
      </c>
      <c r="L17" s="62" t="n">
        <f aca="false">K17-M17</f>
        <v>0.599657945347074</v>
      </c>
      <c r="M17" s="64" t="n">
        <f aca="false">100*J17/$J$144</f>
        <v>3.02109504621948</v>
      </c>
      <c r="N17" s="0" t="n">
        <v>2094</v>
      </c>
      <c r="O17" s="31" t="n">
        <f aca="false">N17-P17</f>
        <v>667</v>
      </c>
      <c r="P17" s="65" t="n">
        <v>1427</v>
      </c>
      <c r="Q17" s="66" t="n">
        <f aca="false">100*N17/(G17-N17)</f>
        <v>29.2009482638405</v>
      </c>
      <c r="R17" s="62" t="n">
        <f aca="false">Q17-S17</f>
        <v>0.349351013537195</v>
      </c>
      <c r="S17" s="67" t="n">
        <f aca="false">100*P17/(J17-P17)</f>
        <v>28.8515972503033</v>
      </c>
      <c r="T17" s="32" t="n">
        <f aca="false">G17-N17</f>
        <v>7171</v>
      </c>
      <c r="U17" s="61" t="n">
        <f aca="false">T17-V17</f>
        <v>2225</v>
      </c>
      <c r="V17" s="68" t="n">
        <f aca="false">J17-P17</f>
        <v>4946</v>
      </c>
      <c r="W17" s="18" t="n">
        <f aca="false">100*T17/$T$144</f>
        <v>3.37970948920246</v>
      </c>
      <c r="X17" s="62" t="n">
        <f aca="false">W17-Y17</f>
        <v>0.553746742087847</v>
      </c>
      <c r="Y17" s="64" t="n">
        <f aca="false">100*V17/$V$144</f>
        <v>2.82596274711462</v>
      </c>
      <c r="Z17" s="0" t="n">
        <v>2083</v>
      </c>
      <c r="AA17" s="31" t="n">
        <f aca="false">Z17-AB17</f>
        <v>543</v>
      </c>
      <c r="AB17" s="69" t="n">
        <v>1540</v>
      </c>
      <c r="AC17" s="66" t="n">
        <f aca="false">100*Z17/(G17-N17)</f>
        <v>29.0475526425882</v>
      </c>
      <c r="AD17" s="62" t="n">
        <f aca="false">AC17-AE17</f>
        <v>-2.08871909214694</v>
      </c>
      <c r="AE17" s="62" t="n">
        <f aca="false">100*AB17/(J17-P17)</f>
        <v>31.1362717347351</v>
      </c>
      <c r="AJ17" s="33"/>
    </row>
    <row r="18" customFormat="false" ht="13.5" hidden="false" customHeight="false" outlineLevel="0" collapsed="false">
      <c r="B18" s="59" t="n">
        <v>84</v>
      </c>
      <c r="C18" s="59" t="n">
        <v>79</v>
      </c>
      <c r="D18" s="59" t="n">
        <v>79</v>
      </c>
      <c r="E18" s="60" t="n">
        <v>72</v>
      </c>
      <c r="F18" s="16" t="s">
        <v>100</v>
      </c>
      <c r="G18" s="32" t="n">
        <v>342</v>
      </c>
      <c r="H18" s="61" t="n">
        <f aca="false">G18-J18</f>
        <v>96</v>
      </c>
      <c r="I18" s="62" t="n">
        <f aca="false">100*(G18-J18)/J18</f>
        <v>39.0243902439024</v>
      </c>
      <c r="J18" s="63" t="n">
        <v>246</v>
      </c>
      <c r="K18" s="18" t="n">
        <f aca="false">100*G18/$G$144</f>
        <v>0.133653267470671</v>
      </c>
      <c r="L18" s="62" t="n">
        <f aca="false">K18-M18</f>
        <v>0.0170379557854371</v>
      </c>
      <c r="M18" s="64" t="n">
        <f aca="false">100*J18/$J$144</f>
        <v>0.116615311685233</v>
      </c>
      <c r="N18" s="0" t="n">
        <v>41</v>
      </c>
      <c r="O18" s="31" t="n">
        <f aca="false">N18-P18</f>
        <v>10</v>
      </c>
      <c r="P18" s="65" t="n">
        <v>31</v>
      </c>
      <c r="Q18" s="66" t="n">
        <f aca="false">100*N18/(G18-N18)</f>
        <v>13.6212624584718</v>
      </c>
      <c r="R18" s="62" t="n">
        <f aca="false">Q18-S18</f>
        <v>-0.79734219269103</v>
      </c>
      <c r="S18" s="67" t="n">
        <f aca="false">100*P18/(J18-P18)</f>
        <v>14.4186046511628</v>
      </c>
      <c r="T18" s="32" t="n">
        <f aca="false">G18-N18</f>
        <v>301</v>
      </c>
      <c r="U18" s="61" t="n">
        <f aca="false">T18-V18</f>
        <v>86</v>
      </c>
      <c r="V18" s="68" t="n">
        <f aca="false">J18-P18</f>
        <v>215</v>
      </c>
      <c r="W18" s="18" t="n">
        <f aca="false">100*T18/$T$144</f>
        <v>0.141862021510241</v>
      </c>
      <c r="X18" s="62" t="n">
        <f aca="false">W18-Y18</f>
        <v>0.0190189178649437</v>
      </c>
      <c r="Y18" s="64" t="n">
        <f aca="false">100*V18/$V$144</f>
        <v>0.122843103645298</v>
      </c>
      <c r="Z18" s="0" t="n">
        <v>112</v>
      </c>
      <c r="AA18" s="31" t="n">
        <f aca="false">Z18-AB18</f>
        <v>30</v>
      </c>
      <c r="AB18" s="69" t="n">
        <v>82</v>
      </c>
      <c r="AC18" s="66" t="n">
        <f aca="false">100*Z18/(G18-N18)</f>
        <v>37.2093023255814</v>
      </c>
      <c r="AD18" s="62" t="n">
        <f aca="false">AC18-AE18</f>
        <v>-0.930232558139529</v>
      </c>
      <c r="AE18" s="62" t="n">
        <f aca="false">100*AB18/(J18-P18)</f>
        <v>38.1395348837209</v>
      </c>
      <c r="AJ18" s="33"/>
    </row>
    <row r="19" customFormat="false" ht="13.5" hidden="false" customHeight="false" outlineLevel="0" collapsed="false">
      <c r="B19" s="59" t="n">
        <v>120</v>
      </c>
      <c r="C19" s="59" t="n">
        <v>118</v>
      </c>
      <c r="D19" s="59" t="n">
        <v>99</v>
      </c>
      <c r="E19" s="60" t="n">
        <v>108</v>
      </c>
      <c r="F19" s="16" t="s">
        <v>137</v>
      </c>
      <c r="G19" s="32" t="n">
        <v>29</v>
      </c>
      <c r="H19" s="61" t="n">
        <f aca="false">G19-J19</f>
        <v>8</v>
      </c>
      <c r="I19" s="62" t="n">
        <f aca="false">100*(G19-J19)/J19</f>
        <v>38.0952380952381</v>
      </c>
      <c r="J19" s="63" t="n">
        <v>21</v>
      </c>
      <c r="K19" s="18" t="n">
        <f aca="false">100*G19/$G$144</f>
        <v>0.0113331718030686</v>
      </c>
      <c r="L19" s="62" t="n">
        <f aca="false">K19-M19</f>
        <v>0.00137820617140228</v>
      </c>
      <c r="M19" s="64" t="n">
        <f aca="false">100*J19/$J$144</f>
        <v>0.00995496563166627</v>
      </c>
      <c r="N19" s="0" t="n">
        <v>3</v>
      </c>
      <c r="O19" s="31" t="n">
        <f aca="false">N19-P19</f>
        <v>1</v>
      </c>
      <c r="P19" s="65" t="n">
        <v>2</v>
      </c>
      <c r="Q19" s="66" t="n">
        <f aca="false">100*N19/(G19-N19)</f>
        <v>11.5384615384615</v>
      </c>
      <c r="R19" s="62" t="n">
        <f aca="false">Q19-S19</f>
        <v>1.01214574898785</v>
      </c>
      <c r="S19" s="67" t="n">
        <f aca="false">100*P19/(J19-P19)</f>
        <v>10.5263157894737</v>
      </c>
      <c r="T19" s="32" t="n">
        <f aca="false">G19-N19</f>
        <v>26</v>
      </c>
      <c r="U19" s="61" t="n">
        <f aca="false">T19-V19</f>
        <v>7</v>
      </c>
      <c r="V19" s="68" t="n">
        <f aca="false">J19-P19</f>
        <v>19</v>
      </c>
      <c r="W19" s="18" t="n">
        <f aca="false">100*T19/$T$144</f>
        <v>0.0122538623231438</v>
      </c>
      <c r="X19" s="62" t="n">
        <f aca="false">W19-Y19</f>
        <v>0.00139796014053607</v>
      </c>
      <c r="Y19" s="64" t="n">
        <f aca="false">100*V19/$V$144</f>
        <v>0.0108559021826077</v>
      </c>
      <c r="Z19" s="0" t="n">
        <v>10</v>
      </c>
      <c r="AA19" s="31" t="n">
        <f aca="false">Z19-AB19</f>
        <v>2</v>
      </c>
      <c r="AB19" s="69" t="n">
        <v>8</v>
      </c>
      <c r="AC19" s="66" t="n">
        <f aca="false">100*Z19/(G19-N19)</f>
        <v>38.4615384615385</v>
      </c>
      <c r="AD19" s="62" t="n">
        <f aca="false">AC19-AE19</f>
        <v>-3.64372469635628</v>
      </c>
      <c r="AE19" s="62" t="n">
        <f aca="false">100*AB19/(J19-P19)</f>
        <v>42.1052631578947</v>
      </c>
      <c r="AJ19" s="33"/>
    </row>
    <row r="20" customFormat="false" ht="13.5" hidden="false" customHeight="false" outlineLevel="0" collapsed="false">
      <c r="B20" s="59" t="n">
        <v>101</v>
      </c>
      <c r="C20" s="59" t="n">
        <v>97</v>
      </c>
      <c r="D20" s="59" t="n">
        <v>99</v>
      </c>
      <c r="E20" s="60" t="n">
        <v>81</v>
      </c>
      <c r="F20" s="16" t="s">
        <v>117</v>
      </c>
      <c r="G20" s="32" t="n">
        <v>97</v>
      </c>
      <c r="H20" s="61" t="n">
        <f aca="false">G20-J20</f>
        <v>26</v>
      </c>
      <c r="I20" s="62" t="n">
        <f aca="false">100*(G20-J20)/J20</f>
        <v>36.6197183098592</v>
      </c>
      <c r="J20" s="63" t="n">
        <v>71</v>
      </c>
      <c r="K20" s="18" t="n">
        <f aca="false">100*G20/$G$144</f>
        <v>0.0379075056861259</v>
      </c>
      <c r="L20" s="62" t="n">
        <f aca="false">K20-M20</f>
        <v>0.00425024093144465</v>
      </c>
      <c r="M20" s="64" t="n">
        <f aca="false">100*J20/$J$144</f>
        <v>0.0336572647546812</v>
      </c>
      <c r="N20" s="0" t="n">
        <v>13</v>
      </c>
      <c r="O20" s="31" t="n">
        <f aca="false">N20-P20</f>
        <v>1</v>
      </c>
      <c r="P20" s="65" t="n">
        <v>12</v>
      </c>
      <c r="Q20" s="66" t="n">
        <f aca="false">100*N20/(G20-N20)</f>
        <v>15.4761904761905</v>
      </c>
      <c r="R20" s="62" t="n">
        <f aca="false">Q20-S20</f>
        <v>-4.86279257465698</v>
      </c>
      <c r="S20" s="67" t="n">
        <f aca="false">100*P20/(J20-P20)</f>
        <v>20.3389830508475</v>
      </c>
      <c r="T20" s="32" t="n">
        <f aca="false">G20-N20</f>
        <v>84</v>
      </c>
      <c r="U20" s="61" t="n">
        <f aca="false">T20-V20</f>
        <v>25</v>
      </c>
      <c r="V20" s="68" t="n">
        <f aca="false">J20-P20</f>
        <v>59</v>
      </c>
      <c r="W20" s="18" t="n">
        <f aca="false">100*T20/$T$144</f>
        <v>0.0395894013516953</v>
      </c>
      <c r="X20" s="62" t="n">
        <f aca="false">W20-Y20</f>
        <v>0.00587896825833451</v>
      </c>
      <c r="Y20" s="64" t="n">
        <f aca="false">100*V20/$V$144</f>
        <v>0.0337104330933608</v>
      </c>
      <c r="Z20" s="0" t="n">
        <v>34</v>
      </c>
      <c r="AA20" s="31" t="n">
        <f aca="false">Z20-AB20</f>
        <v>6</v>
      </c>
      <c r="AB20" s="69" t="n">
        <v>28</v>
      </c>
      <c r="AC20" s="66" t="n">
        <f aca="false">100*Z20/(G20-N20)</f>
        <v>40.4761904761905</v>
      </c>
      <c r="AD20" s="62" t="n">
        <f aca="false">AC20-AE20</f>
        <v>-6.9814366424536</v>
      </c>
      <c r="AE20" s="62" t="n">
        <f aca="false">100*AB20/(J20-P20)</f>
        <v>47.4576271186441</v>
      </c>
      <c r="AJ20" s="33"/>
    </row>
    <row r="21" customFormat="false" ht="13.5" hidden="false" customHeight="false" outlineLevel="0" collapsed="false">
      <c r="B21" s="59" t="n">
        <v>8</v>
      </c>
      <c r="C21" s="59" t="n">
        <v>13</v>
      </c>
      <c r="D21" s="59" t="n">
        <v>13</v>
      </c>
      <c r="E21" s="60" t="n">
        <v>15</v>
      </c>
      <c r="F21" s="16" t="s">
        <v>23</v>
      </c>
      <c r="G21" s="32" t="n">
        <v>7032</v>
      </c>
      <c r="H21" s="61" t="n">
        <f aca="false">G21-J21</f>
        <v>1831</v>
      </c>
      <c r="I21" s="62" t="n">
        <f aca="false">100*(G21-J21)/J21</f>
        <v>35.2047683137858</v>
      </c>
      <c r="J21" s="63" t="n">
        <v>5201</v>
      </c>
      <c r="K21" s="18" t="n">
        <f aca="false">100*G21/$G$144</f>
        <v>2.74809876273028</v>
      </c>
      <c r="L21" s="62" t="n">
        <f aca="false">K21-M21</f>
        <v>0.282585607954265</v>
      </c>
      <c r="M21" s="64" t="n">
        <f aca="false">100*J21/$J$144</f>
        <v>2.46551315477601</v>
      </c>
      <c r="N21" s="0" t="n">
        <v>1590</v>
      </c>
      <c r="O21" s="31" t="n">
        <f aca="false">N21-P21</f>
        <v>468</v>
      </c>
      <c r="P21" s="65" t="n">
        <v>1122</v>
      </c>
      <c r="Q21" s="66" t="n">
        <f aca="false">100*N21/(G21-N21)</f>
        <v>29.2171995589857</v>
      </c>
      <c r="R21" s="62" t="n">
        <f aca="false">Q21-S21</f>
        <v>1.71045771049339</v>
      </c>
      <c r="S21" s="67" t="n">
        <f aca="false">100*P21/(J21-P21)</f>
        <v>27.5067418484923</v>
      </c>
      <c r="T21" s="32" t="n">
        <f aca="false">G21-N21</f>
        <v>5442</v>
      </c>
      <c r="U21" s="61" t="n">
        <f aca="false">T21-V21</f>
        <v>1363</v>
      </c>
      <c r="V21" s="68" t="n">
        <f aca="false">J21-P21</f>
        <v>4079</v>
      </c>
      <c r="W21" s="18" t="n">
        <f aca="false">100*T21/$T$144</f>
        <v>2.5648276447134</v>
      </c>
      <c r="X21" s="62" t="n">
        <f aca="false">W21-Y21</f>
        <v>0.234236855089358</v>
      </c>
      <c r="Y21" s="64" t="n">
        <f aca="false">100*V21/$V$144</f>
        <v>2.33059078962404</v>
      </c>
      <c r="Z21" s="0" t="n">
        <v>1705</v>
      </c>
      <c r="AA21" s="31" t="n">
        <f aca="false">Z21-AB21</f>
        <v>354</v>
      </c>
      <c r="AB21" s="69" t="n">
        <v>1351</v>
      </c>
      <c r="AC21" s="66" t="n">
        <f aca="false">100*Z21/(G21-N21)</f>
        <v>31.3303932377802</v>
      </c>
      <c r="AD21" s="62" t="n">
        <f aca="false">AC21-AE21</f>
        <v>-1.79046971882678</v>
      </c>
      <c r="AE21" s="62" t="n">
        <f aca="false">100*AB21/(J21-P21)</f>
        <v>33.120862956607</v>
      </c>
      <c r="AJ21" s="33"/>
    </row>
    <row r="22" customFormat="false" ht="13.5" hidden="false" customHeight="false" outlineLevel="0" collapsed="false">
      <c r="B22" s="59" t="n">
        <v>46</v>
      </c>
      <c r="C22" s="59" t="n">
        <v>47</v>
      </c>
      <c r="D22" s="59" t="n">
        <v>52</v>
      </c>
      <c r="E22" s="60" t="n">
        <v>52</v>
      </c>
      <c r="F22" s="16" t="s">
        <v>62</v>
      </c>
      <c r="G22" s="32" t="n">
        <v>2149</v>
      </c>
      <c r="H22" s="61" t="n">
        <f aca="false">G22-J22</f>
        <v>536</v>
      </c>
      <c r="I22" s="62" t="n">
        <f aca="false">100*(G22-J22)/J22</f>
        <v>33.230006199628</v>
      </c>
      <c r="J22" s="63" t="n">
        <v>1613</v>
      </c>
      <c r="K22" s="18" t="n">
        <f aca="false">100*G22/$G$144</f>
        <v>0.839827110510149</v>
      </c>
      <c r="L22" s="62" t="n">
        <f aca="false">K22-M22</f>
        <v>0.0751909408016873</v>
      </c>
      <c r="M22" s="64" t="n">
        <f aca="false">100*J22/$J$144</f>
        <v>0.764636169708462</v>
      </c>
      <c r="N22" s="0" t="n">
        <v>348</v>
      </c>
      <c r="O22" s="31" t="n">
        <f aca="false">N22-P22</f>
        <v>102</v>
      </c>
      <c r="P22" s="101" t="n">
        <v>246</v>
      </c>
      <c r="Q22" s="66" t="n">
        <f aca="false">100*N22/(G22-N22)</f>
        <v>19.3225985563576</v>
      </c>
      <c r="R22" s="62" t="n">
        <f aca="false">Q22-S22</f>
        <v>1.32698772972993</v>
      </c>
      <c r="S22" s="67" t="n">
        <f aca="false">100*P22/(J22-P22)</f>
        <v>17.9956108266277</v>
      </c>
      <c r="T22" s="32" t="n">
        <f aca="false">G22-N22</f>
        <v>1801</v>
      </c>
      <c r="U22" s="61" t="n">
        <f aca="false">T22-V22</f>
        <v>434</v>
      </c>
      <c r="V22" s="68" t="n">
        <f aca="false">J22-P22</f>
        <v>1367</v>
      </c>
      <c r="W22" s="18" t="n">
        <f aca="false">100*T22/$T$144</f>
        <v>0.848815617076228</v>
      </c>
      <c r="X22" s="62" t="n">
        <f aca="false">W22-Y22</f>
        <v>0.0677620232012427</v>
      </c>
      <c r="Y22" s="64" t="n">
        <f aca="false">100*V22/$V$144</f>
        <v>0.781053593874986</v>
      </c>
      <c r="Z22" s="0" t="n">
        <v>581</v>
      </c>
      <c r="AA22" s="31" t="n">
        <f aca="false">Z22-AB22</f>
        <v>103</v>
      </c>
      <c r="AB22" s="102" t="n">
        <v>478</v>
      </c>
      <c r="AC22" s="66" t="n">
        <f aca="false">100*Z22/(G22-N22)</f>
        <v>32.2598556357579</v>
      </c>
      <c r="AD22" s="62" t="n">
        <f aca="false">AC22-AE22</f>
        <v>-2.70722556394947</v>
      </c>
      <c r="AE22" s="62" t="n">
        <f aca="false">100*AB22/(J22-P22)</f>
        <v>34.9670811997074</v>
      </c>
      <c r="AJ22" s="33"/>
    </row>
    <row r="23" customFormat="false" ht="13.5" hidden="false" customHeight="false" outlineLevel="0" collapsed="false">
      <c r="B23" s="59" t="n">
        <v>6</v>
      </c>
      <c r="C23" s="59" t="n">
        <v>9</v>
      </c>
      <c r="D23" s="59" t="n">
        <v>10</v>
      </c>
      <c r="E23" s="60" t="n">
        <v>12</v>
      </c>
      <c r="F23" s="16" t="s">
        <v>21</v>
      </c>
      <c r="G23" s="32" t="n">
        <v>7824</v>
      </c>
      <c r="H23" s="61" t="n">
        <f aca="false">G23-J23</f>
        <v>1863</v>
      </c>
      <c r="I23" s="62" t="n">
        <f aca="false">100*(G23-J23)/J23</f>
        <v>31.2531454453951</v>
      </c>
      <c r="J23" s="63" t="n">
        <v>5961</v>
      </c>
      <c r="K23" s="18" t="n">
        <f aca="false">100*G23/$G$144</f>
        <v>3.05761159266236</v>
      </c>
      <c r="L23" s="62" t="n">
        <f aca="false">K23-M23</f>
        <v>0.231823491216517</v>
      </c>
      <c r="M23" s="64" t="n">
        <f aca="false">100*J23/$J$144</f>
        <v>2.82578810144584</v>
      </c>
      <c r="N23" s="0" t="n">
        <v>1433</v>
      </c>
      <c r="O23" s="31" t="n">
        <f aca="false">N23-P23</f>
        <v>381</v>
      </c>
      <c r="P23" s="65" t="n">
        <v>1052</v>
      </c>
      <c r="Q23" s="66" t="n">
        <f aca="false">100*N23/(G23-N23)</f>
        <v>22.4221561570959</v>
      </c>
      <c r="R23" s="62" t="n">
        <f aca="false">Q23-S23</f>
        <v>0.992129675124026</v>
      </c>
      <c r="S23" s="67" t="n">
        <f aca="false">100*P23/(J23-P23)</f>
        <v>21.4300264819719</v>
      </c>
      <c r="T23" s="32" t="n">
        <f aca="false">G23-N23</f>
        <v>6391</v>
      </c>
      <c r="U23" s="61" t="n">
        <f aca="false">T23-V23</f>
        <v>1482</v>
      </c>
      <c r="V23" s="68" t="n">
        <f aca="false">J23-P23</f>
        <v>4909</v>
      </c>
      <c r="W23" s="18" t="n">
        <f aca="false">100*T23/$T$144</f>
        <v>3.01209361950815</v>
      </c>
      <c r="X23" s="62" t="n">
        <f aca="false">W23-Y23</f>
        <v>0.20727131348598</v>
      </c>
      <c r="Y23" s="64" t="n">
        <f aca="false">100*V23/$V$144</f>
        <v>2.80482230602217</v>
      </c>
      <c r="Z23" s="0" t="n">
        <v>1872</v>
      </c>
      <c r="AA23" s="31" t="n">
        <f aca="false">Z23-AB23</f>
        <v>267</v>
      </c>
      <c r="AB23" s="69" t="n">
        <v>1605</v>
      </c>
      <c r="AC23" s="66" t="n">
        <f aca="false">100*Z23/(G23-N23)</f>
        <v>29.2911907369739</v>
      </c>
      <c r="AD23" s="62" t="n">
        <f aca="false">AC23-AE23</f>
        <v>-3.40385917135776</v>
      </c>
      <c r="AE23" s="62" t="n">
        <f aca="false">100*AB23/(J23-P23)</f>
        <v>32.6950499083316</v>
      </c>
      <c r="AJ23" s="33"/>
    </row>
    <row r="24" customFormat="false" ht="13.5" hidden="false" customHeight="false" outlineLevel="0" collapsed="false">
      <c r="B24" s="45" t="n">
        <v>56</v>
      </c>
      <c r="C24" s="45" t="n">
        <v>55</v>
      </c>
      <c r="D24" s="45" t="n">
        <v>55</v>
      </c>
      <c r="E24" s="46" t="n">
        <v>44</v>
      </c>
      <c r="F24" s="12" t="s">
        <v>72</v>
      </c>
      <c r="G24" s="47" t="n">
        <v>1451</v>
      </c>
      <c r="H24" s="48" t="n">
        <f aca="false">G24-J24</f>
        <v>327</v>
      </c>
      <c r="I24" s="49" t="n">
        <f aca="false">100*(G24-J24)/J24</f>
        <v>29.0925266903915</v>
      </c>
      <c r="J24" s="50" t="n">
        <v>1124</v>
      </c>
      <c r="K24" s="23" t="n">
        <f aca="false">100*G24/$G$144</f>
        <v>0.56704938918112</v>
      </c>
      <c r="L24" s="49" t="n">
        <f aca="false">K24-M24</f>
        <v>0.0342217048957441</v>
      </c>
      <c r="M24" s="83" t="n">
        <f aca="false">100*J24/$J$144</f>
        <v>0.532827684285376</v>
      </c>
      <c r="N24" s="52" t="n">
        <v>187</v>
      </c>
      <c r="O24" s="48" t="n">
        <f aca="false">N24-P24</f>
        <v>63</v>
      </c>
      <c r="P24" s="53" t="n">
        <v>124</v>
      </c>
      <c r="Q24" s="54" t="n">
        <f aca="false">100*N24/(G24-N24)</f>
        <v>14.7943037974684</v>
      </c>
      <c r="R24" s="49" t="n">
        <f aca="false">Q24-S24</f>
        <v>2.39430379746835</v>
      </c>
      <c r="S24" s="55" t="n">
        <f aca="false">100*P24/(J24-P24)</f>
        <v>12.4</v>
      </c>
      <c r="T24" s="47" t="n">
        <f aca="false">G24-N24</f>
        <v>1264</v>
      </c>
      <c r="U24" s="48" t="n">
        <f aca="false">T24-V24</f>
        <v>264</v>
      </c>
      <c r="V24" s="56" t="n">
        <f aca="false">J24-P24</f>
        <v>1000</v>
      </c>
      <c r="W24" s="23" t="n">
        <f aca="false">100*T24/$T$144</f>
        <v>0.595726229863605</v>
      </c>
      <c r="X24" s="49" t="n">
        <f aca="false">W24-Y24</f>
        <v>0.0243629570947788</v>
      </c>
      <c r="Y24" s="83" t="n">
        <f aca="false">100*V24/$V$144</f>
        <v>0.571363272768826</v>
      </c>
      <c r="Z24" s="52" t="n">
        <v>355</v>
      </c>
      <c r="AA24" s="48" t="n">
        <f aca="false">Z24-AB24</f>
        <v>21</v>
      </c>
      <c r="AB24" s="57" t="n">
        <v>334</v>
      </c>
      <c r="AC24" s="54" t="n">
        <f aca="false">100*Z24/(G24-N24)</f>
        <v>28.0854430379747</v>
      </c>
      <c r="AD24" s="49" t="n">
        <f aca="false">AC24-AE24</f>
        <v>-5.31455696202531</v>
      </c>
      <c r="AE24" s="49" t="n">
        <f aca="false">100*AB24/(J24-P24)</f>
        <v>33.4</v>
      </c>
      <c r="AJ24" s="33"/>
    </row>
    <row r="25" customFormat="false" ht="13.5" hidden="false" customHeight="false" outlineLevel="0" collapsed="false">
      <c r="B25" s="59" t="n">
        <v>65</v>
      </c>
      <c r="C25" s="59" t="n">
        <v>65</v>
      </c>
      <c r="D25" s="59" t="n">
        <v>62</v>
      </c>
      <c r="E25" s="60" t="n">
        <v>59</v>
      </c>
      <c r="F25" s="16" t="s">
        <v>82</v>
      </c>
      <c r="G25" s="32" t="n">
        <v>1049</v>
      </c>
      <c r="H25" s="61" t="n">
        <f aca="false">G25-J25</f>
        <v>233</v>
      </c>
      <c r="I25" s="62" t="n">
        <f aca="false">100*(G25-J25)/J25</f>
        <v>28.5539215686275</v>
      </c>
      <c r="J25" s="63" t="n">
        <v>816</v>
      </c>
      <c r="K25" s="18" t="n">
        <f aca="false">100*G25/$G$144</f>
        <v>0.409948180048928</v>
      </c>
      <c r="L25" s="62" t="n">
        <f aca="false">K25-M25</f>
        <v>0.0231266583613243</v>
      </c>
      <c r="M25" s="64" t="n">
        <f aca="false">100*J25/$J$144</f>
        <v>0.386821521687604</v>
      </c>
      <c r="N25" s="33" t="n">
        <v>104</v>
      </c>
      <c r="O25" s="61" t="n">
        <f aca="false">N25-P25</f>
        <v>21</v>
      </c>
      <c r="P25" s="65" t="n">
        <v>83</v>
      </c>
      <c r="Q25" s="66" t="n">
        <f aca="false">100*N25/(G25-N25)</f>
        <v>11.005291005291</v>
      </c>
      <c r="R25" s="62" t="n">
        <f aca="false">Q25-S25</f>
        <v>-0.318037780520728</v>
      </c>
      <c r="S25" s="67" t="n">
        <f aca="false">100*P25/(J25-P25)</f>
        <v>11.3233287858117</v>
      </c>
      <c r="T25" s="32" t="n">
        <f aca="false">G25-N25</f>
        <v>945</v>
      </c>
      <c r="U25" s="61" t="n">
        <f aca="false">T25-V25</f>
        <v>212</v>
      </c>
      <c r="V25" s="68" t="n">
        <f aca="false">J25-P25</f>
        <v>733</v>
      </c>
      <c r="W25" s="18" t="n">
        <f aca="false">100*T25/$T$144</f>
        <v>0.445380765206572</v>
      </c>
      <c r="X25" s="62" t="n">
        <f aca="false">W25-Y25</f>
        <v>0.0265714862670221</v>
      </c>
      <c r="Y25" s="64" t="n">
        <f aca="false">100*V25/$V$144</f>
        <v>0.41880927893955</v>
      </c>
      <c r="Z25" s="33" t="n">
        <v>305</v>
      </c>
      <c r="AA25" s="61" t="n">
        <f aca="false">Z25-AB25</f>
        <v>48</v>
      </c>
      <c r="AB25" s="69" t="n">
        <v>257</v>
      </c>
      <c r="AC25" s="66" t="n">
        <f aca="false">100*Z25/(G25-N25)</f>
        <v>32.2751322751323</v>
      </c>
      <c r="AD25" s="62" t="n">
        <f aca="false">AC25-AE25</f>
        <v>-2.78625926647755</v>
      </c>
      <c r="AE25" s="62" t="n">
        <f aca="false">100*AB25/(J25-P25)</f>
        <v>35.0613915416098</v>
      </c>
      <c r="AJ25" s="33"/>
    </row>
    <row r="26" customFormat="false" ht="13.5" hidden="false" customHeight="false" outlineLevel="0" collapsed="false">
      <c r="B26" s="59" t="n">
        <v>107</v>
      </c>
      <c r="C26" s="59" t="n">
        <v>102</v>
      </c>
      <c r="D26" s="59" t="n">
        <v>98</v>
      </c>
      <c r="E26" s="60" t="n">
        <v>89</v>
      </c>
      <c r="F26" s="16" t="s">
        <v>123</v>
      </c>
      <c r="G26" s="32" t="n">
        <v>65</v>
      </c>
      <c r="H26" s="61" t="n">
        <f aca="false">G26-J26</f>
        <v>14</v>
      </c>
      <c r="I26" s="62" t="n">
        <f aca="false">100*(G26-J26)/J26</f>
        <v>27.4509803921569</v>
      </c>
      <c r="J26" s="63" t="n">
        <v>51</v>
      </c>
      <c r="K26" s="18" t="n">
        <f aca="false">100*G26/$G$144</f>
        <v>0.0254019367999812</v>
      </c>
      <c r="L26" s="62" t="n">
        <f aca="false">K26-M26</f>
        <v>0.00122559169450601</v>
      </c>
      <c r="M26" s="64" t="n">
        <f aca="false">100*J26/$J$144</f>
        <v>0.0241763451054752</v>
      </c>
      <c r="N26" s="33" t="n">
        <v>5</v>
      </c>
      <c r="O26" s="61" t="n">
        <f aca="false">N26-P26</f>
        <v>-1</v>
      </c>
      <c r="P26" s="65" t="n">
        <v>6</v>
      </c>
      <c r="Q26" s="66" t="n">
        <f aca="false">100*N26/(G26-N26)</f>
        <v>8.33333333333333</v>
      </c>
      <c r="R26" s="62" t="n">
        <f aca="false">Q26-S26</f>
        <v>-5</v>
      </c>
      <c r="S26" s="67" t="n">
        <f aca="false">100*P26/(J26-P26)</f>
        <v>13.3333333333333</v>
      </c>
      <c r="T26" s="32" t="n">
        <f aca="false">G26-N26</f>
        <v>60</v>
      </c>
      <c r="U26" s="61" t="n">
        <f aca="false">T26-V26</f>
        <v>15</v>
      </c>
      <c r="V26" s="68" t="n">
        <f aca="false">J26-P26</f>
        <v>45</v>
      </c>
      <c r="W26" s="18" t="n">
        <f aca="false">100*T26/$T$144</f>
        <v>0.0282781438226395</v>
      </c>
      <c r="X26" s="62" t="n">
        <f aca="false">W26-Y26</f>
        <v>0.0025667965480423</v>
      </c>
      <c r="Y26" s="64" t="n">
        <f aca="false">100*V26/$V$144</f>
        <v>0.0257113472745972</v>
      </c>
      <c r="Z26" s="33" t="n">
        <v>24</v>
      </c>
      <c r="AA26" s="61" t="n">
        <f aca="false">Z26-AB26</f>
        <v>2</v>
      </c>
      <c r="AB26" s="69" t="n">
        <v>22</v>
      </c>
      <c r="AC26" s="66" t="n">
        <f aca="false">100*Z26/(G26-N26)</f>
        <v>40</v>
      </c>
      <c r="AD26" s="62" t="n">
        <f aca="false">AC26-AE26</f>
        <v>-8.88888888888889</v>
      </c>
      <c r="AE26" s="62" t="n">
        <f aca="false">100*AB26/(J26-P26)</f>
        <v>48.8888888888889</v>
      </c>
      <c r="AJ26" s="33"/>
    </row>
    <row r="27" customFormat="false" ht="13.5" hidden="false" customHeight="false" outlineLevel="0" collapsed="false">
      <c r="B27" s="59" t="n">
        <v>130</v>
      </c>
      <c r="C27" s="59" t="n">
        <v>125</v>
      </c>
      <c r="D27" s="59" t="n">
        <v>119</v>
      </c>
      <c r="E27" s="60" t="n">
        <v>97</v>
      </c>
      <c r="F27" s="16" t="s">
        <v>147</v>
      </c>
      <c r="G27" s="32" t="n">
        <v>14</v>
      </c>
      <c r="H27" s="61" t="n">
        <f aca="false">G27-J27</f>
        <v>3</v>
      </c>
      <c r="I27" s="62" t="n">
        <f aca="false">100*(G27-J27)/J27</f>
        <v>27.2727272727273</v>
      </c>
      <c r="J27" s="63" t="n">
        <v>11</v>
      </c>
      <c r="K27" s="18" t="n">
        <f aca="false">100*G27/$G$144</f>
        <v>0.00547118638768827</v>
      </c>
      <c r="L27" s="62" t="n">
        <f aca="false">K27-M27</f>
        <v>0.000256680580624982</v>
      </c>
      <c r="M27" s="64" t="n">
        <f aca="false">100*J27/$J$144</f>
        <v>0.00521450580706329</v>
      </c>
      <c r="N27" s="33" t="n">
        <v>1</v>
      </c>
      <c r="O27" s="61" t="n">
        <f aca="false">N27-P27</f>
        <v>1</v>
      </c>
      <c r="P27" s="65" t="n">
        <v>0</v>
      </c>
      <c r="Q27" s="66" t="n">
        <f aca="false">100*N27/(G27-N27)</f>
        <v>7.69230769230769</v>
      </c>
      <c r="R27" s="62" t="n">
        <f aca="false">Q27-S27</f>
        <v>7.69230769230769</v>
      </c>
      <c r="S27" s="67" t="n">
        <f aca="false">100*P27/(J27-P27)</f>
        <v>0</v>
      </c>
      <c r="T27" s="32" t="n">
        <f aca="false">G27-N27</f>
        <v>13</v>
      </c>
      <c r="U27" s="61" t="n">
        <f aca="false">T27-V27</f>
        <v>2</v>
      </c>
      <c r="V27" s="68" t="n">
        <f aca="false">J27-P27</f>
        <v>11</v>
      </c>
      <c r="W27" s="18" t="n">
        <f aca="false">100*T27/$T$144</f>
        <v>0.00612693116157189</v>
      </c>
      <c r="X27" s="62" t="n">
        <f aca="false">W27-Y27</f>
        <v>-0.000158064838885203</v>
      </c>
      <c r="Y27" s="64" t="n">
        <f aca="false">100*V27/$V$144</f>
        <v>0.00628499600045709</v>
      </c>
      <c r="Z27" s="33" t="n">
        <v>4</v>
      </c>
      <c r="AA27" s="61" t="n">
        <f aca="false">Z27-AB27</f>
        <v>1</v>
      </c>
      <c r="AB27" s="69" t="n">
        <v>3</v>
      </c>
      <c r="AC27" s="66" t="n">
        <f aca="false">100*Z27/(G27-N27)</f>
        <v>30.7692307692308</v>
      </c>
      <c r="AD27" s="62" t="n">
        <f aca="false">AC27-AE27</f>
        <v>3.4965034965035</v>
      </c>
      <c r="AE27" s="62" t="n">
        <f aca="false">100*AB27/(J27-P27)</f>
        <v>27.2727272727273</v>
      </c>
      <c r="AJ27" s="33"/>
    </row>
    <row r="28" customFormat="false" ht="13.5" hidden="false" customHeight="false" outlineLevel="0" collapsed="false">
      <c r="B28" s="59" t="n">
        <v>88</v>
      </c>
      <c r="C28" s="59" t="n">
        <v>84</v>
      </c>
      <c r="D28" s="59" t="n">
        <v>86</v>
      </c>
      <c r="E28" s="60" t="n">
        <v>78</v>
      </c>
      <c r="F28" s="16" t="s">
        <v>104</v>
      </c>
      <c r="G28" s="32" t="n">
        <v>171</v>
      </c>
      <c r="H28" s="61" t="n">
        <f aca="false">G28-J28</f>
        <v>35</v>
      </c>
      <c r="I28" s="62" t="n">
        <f aca="false">100*(G28-J28)/J28</f>
        <v>25.7352941176471</v>
      </c>
      <c r="J28" s="63" t="n">
        <v>136</v>
      </c>
      <c r="K28" s="18" t="n">
        <f aca="false">100*G28/$G$144</f>
        <v>0.0668266337353353</v>
      </c>
      <c r="L28" s="62" t="n">
        <f aca="false">K28-M28</f>
        <v>0.00235638012073465</v>
      </c>
      <c r="M28" s="64" t="n">
        <f aca="false">100*J28/$J$144</f>
        <v>0.0644702536146006</v>
      </c>
      <c r="N28" s="33" t="n">
        <v>13</v>
      </c>
      <c r="O28" s="61" t="n">
        <f aca="false">N28-P28</f>
        <v>3</v>
      </c>
      <c r="P28" s="65" t="n">
        <v>10</v>
      </c>
      <c r="Q28" s="66" t="n">
        <f aca="false">100*N28/(G28-N28)</f>
        <v>8.22784810126582</v>
      </c>
      <c r="R28" s="62" t="n">
        <f aca="false">Q28-S28</f>
        <v>0.291340164757886</v>
      </c>
      <c r="S28" s="67" t="n">
        <f aca="false">100*P28/(J28-P28)</f>
        <v>7.93650793650794</v>
      </c>
      <c r="T28" s="32" t="n">
        <f aca="false">G28-N28</f>
        <v>158</v>
      </c>
      <c r="U28" s="61" t="n">
        <f aca="false">T28-V28</f>
        <v>32</v>
      </c>
      <c r="V28" s="68" t="n">
        <f aca="false">J28-P28</f>
        <v>126</v>
      </c>
      <c r="W28" s="18" t="n">
        <f aca="false">100*T28/$T$144</f>
        <v>0.0744657787329506</v>
      </c>
      <c r="X28" s="62" t="n">
        <f aca="false">W28-Y28</f>
        <v>0.00247400636407852</v>
      </c>
      <c r="Y28" s="64" t="n">
        <f aca="false">100*V28/$V$144</f>
        <v>0.0719917723688721</v>
      </c>
      <c r="Z28" s="33" t="n">
        <v>62</v>
      </c>
      <c r="AA28" s="61" t="n">
        <f aca="false">Z28-AB28</f>
        <v>22</v>
      </c>
      <c r="AB28" s="69" t="n">
        <v>40</v>
      </c>
      <c r="AC28" s="66" t="n">
        <f aca="false">100*Z28/(G28-N28)</f>
        <v>39.2405063291139</v>
      </c>
      <c r="AD28" s="62" t="n">
        <f aca="false">AC28-AE28</f>
        <v>7.49447458308218</v>
      </c>
      <c r="AE28" s="62" t="n">
        <f aca="false">100*AB28/(J28-P28)</f>
        <v>31.7460317460317</v>
      </c>
      <c r="AJ28" s="33"/>
    </row>
    <row r="29" customFormat="false" ht="13.5" hidden="false" customHeight="false" outlineLevel="0" collapsed="false">
      <c r="B29" s="59" t="n">
        <v>9</v>
      </c>
      <c r="C29" s="59" t="n">
        <v>10</v>
      </c>
      <c r="D29" s="59" t="n">
        <v>18</v>
      </c>
      <c r="E29" s="60" t="n">
        <v>11</v>
      </c>
      <c r="F29" s="16" t="s">
        <v>24</v>
      </c>
      <c r="G29" s="32" t="n">
        <v>7016</v>
      </c>
      <c r="H29" s="61" t="n">
        <f aca="false">G29-J29</f>
        <v>1396</v>
      </c>
      <c r="I29" s="62" t="n">
        <f aca="false">100*(G29-J29)/J29</f>
        <v>24.8398576512456</v>
      </c>
      <c r="J29" s="63" t="n">
        <v>5620</v>
      </c>
      <c r="K29" s="18" t="n">
        <f aca="false">100*G29/$G$144</f>
        <v>2.74184597828721</v>
      </c>
      <c r="L29" s="62" t="n">
        <f aca="false">K29-M29</f>
        <v>0.0777075568603274</v>
      </c>
      <c r="M29" s="64" t="n">
        <f aca="false">100*J29/$J$144</f>
        <v>2.66413842142688</v>
      </c>
      <c r="N29" s="33" t="n">
        <v>1351</v>
      </c>
      <c r="O29" s="61" t="n">
        <f aca="false">N29-P29</f>
        <v>207</v>
      </c>
      <c r="P29" s="65" t="n">
        <v>1144</v>
      </c>
      <c r="Q29" s="66" t="n">
        <f aca="false">100*N29/(G29-N29)</f>
        <v>23.8481906443072</v>
      </c>
      <c r="R29" s="62" t="n">
        <f aca="false">Q29-S29</f>
        <v>-1.71034376141224</v>
      </c>
      <c r="S29" s="67" t="n">
        <f aca="false">100*P29/(J29-P29)</f>
        <v>25.5585344057194</v>
      </c>
      <c r="T29" s="32" t="n">
        <f aca="false">G29-N29</f>
        <v>5665</v>
      </c>
      <c r="U29" s="61" t="n">
        <f aca="false">T29-V29</f>
        <v>1189</v>
      </c>
      <c r="V29" s="68" t="n">
        <f aca="false">J29-P29</f>
        <v>4476</v>
      </c>
      <c r="W29" s="18" t="n">
        <f aca="false">100*T29/$T$144</f>
        <v>2.66992807925421</v>
      </c>
      <c r="X29" s="62" t="n">
        <f aca="false">W29-Y29</f>
        <v>0.112506070340944</v>
      </c>
      <c r="Y29" s="64" t="n">
        <f aca="false">100*V29/$V$144</f>
        <v>2.55742200891327</v>
      </c>
      <c r="Z29" s="33" t="n">
        <v>1671</v>
      </c>
      <c r="AA29" s="61" t="n">
        <f aca="false">Z29-AB29</f>
        <v>197</v>
      </c>
      <c r="AB29" s="69" t="n">
        <v>1474</v>
      </c>
      <c r="AC29" s="66" t="n">
        <f aca="false">100*Z29/(G29-N29)</f>
        <v>29.4969108561342</v>
      </c>
      <c r="AD29" s="62" t="n">
        <f aca="false">AC29-AE29</f>
        <v>-3.43427770508121</v>
      </c>
      <c r="AE29" s="62" t="n">
        <f aca="false">100*AB29/(J29-P29)</f>
        <v>32.9311885612154</v>
      </c>
      <c r="AJ29" s="33"/>
    </row>
    <row r="30" customFormat="false" ht="13.5" hidden="false" customHeight="false" outlineLevel="0" collapsed="false">
      <c r="B30" s="59" t="n">
        <v>86</v>
      </c>
      <c r="C30" s="59" t="n">
        <v>83</v>
      </c>
      <c r="D30" s="59" t="n">
        <v>83</v>
      </c>
      <c r="E30" s="60" t="n">
        <v>71</v>
      </c>
      <c r="F30" s="16" t="s">
        <v>102</v>
      </c>
      <c r="G30" s="32" t="n">
        <v>198</v>
      </c>
      <c r="H30" s="61" t="n">
        <f aca="false">G30-J30</f>
        <v>38</v>
      </c>
      <c r="I30" s="62" t="n">
        <f aca="false">100*(G30-J30)/J30</f>
        <v>23.75</v>
      </c>
      <c r="J30" s="63" t="n">
        <v>160</v>
      </c>
      <c r="K30" s="18" t="n">
        <f aca="false">100*G30/$G$144</f>
        <v>0.0773782074830198</v>
      </c>
      <c r="L30" s="62" t="n">
        <f aca="false">K30-M30</f>
        <v>0.001530850289372</v>
      </c>
      <c r="M30" s="64" t="n">
        <f aca="false">100*J30/$J$144</f>
        <v>0.0758473571936478</v>
      </c>
      <c r="N30" s="33" t="n">
        <v>25</v>
      </c>
      <c r="O30" s="61" t="n">
        <f aca="false">N30-P30</f>
        <v>-5</v>
      </c>
      <c r="P30" s="65" t="n">
        <v>30</v>
      </c>
      <c r="Q30" s="66" t="n">
        <f aca="false">100*N30/(G30-N30)</f>
        <v>14.4508670520231</v>
      </c>
      <c r="R30" s="62" t="n">
        <f aca="false">Q30-S30</f>
        <v>-8.62605602489996</v>
      </c>
      <c r="S30" s="67" t="n">
        <f aca="false">100*P30/(J30-P30)</f>
        <v>23.0769230769231</v>
      </c>
      <c r="T30" s="32" t="n">
        <f aca="false">G30-N30</f>
        <v>173</v>
      </c>
      <c r="U30" s="61" t="n">
        <f aca="false">T30-V30</f>
        <v>43</v>
      </c>
      <c r="V30" s="68" t="n">
        <f aca="false">J30-P30</f>
        <v>130</v>
      </c>
      <c r="W30" s="18" t="n">
        <f aca="false">100*T30/$T$144</f>
        <v>0.0815353146886105</v>
      </c>
      <c r="X30" s="62" t="n">
        <f aca="false">W30-Y30</f>
        <v>0.00725808922866307</v>
      </c>
      <c r="Y30" s="64" t="n">
        <f aca="false">100*V30/$V$144</f>
        <v>0.0742772254599474</v>
      </c>
      <c r="Z30" s="33" t="n">
        <v>51</v>
      </c>
      <c r="AA30" s="61" t="n">
        <f aca="false">Z30-AB30</f>
        <v>8</v>
      </c>
      <c r="AB30" s="69" t="n">
        <v>43</v>
      </c>
      <c r="AC30" s="66" t="n">
        <f aca="false">100*Z30/(G30-N30)</f>
        <v>29.4797687861272</v>
      </c>
      <c r="AD30" s="62" t="n">
        <f aca="false">AC30-AE30</f>
        <v>-3.59715429079591</v>
      </c>
      <c r="AE30" s="62" t="n">
        <f aca="false">100*AB30/(J30-P30)</f>
        <v>33.0769230769231</v>
      </c>
      <c r="AJ30" s="33"/>
    </row>
    <row r="31" customFormat="false" ht="13.5" hidden="false" customHeight="false" outlineLevel="0" collapsed="false">
      <c r="B31" s="59" t="n">
        <v>32</v>
      </c>
      <c r="C31" s="59" t="n">
        <v>35</v>
      </c>
      <c r="D31" s="59" t="n">
        <v>26</v>
      </c>
      <c r="E31" s="60" t="n">
        <v>24</v>
      </c>
      <c r="F31" s="16" t="s">
        <v>48</v>
      </c>
      <c r="G31" s="32" t="n">
        <v>3039</v>
      </c>
      <c r="H31" s="61" t="n">
        <f aca="false">G31-J31</f>
        <v>553</v>
      </c>
      <c r="I31" s="62" t="n">
        <f aca="false">100*(G31-J31)/J31</f>
        <v>22.2445695897023</v>
      </c>
      <c r="J31" s="63" t="n">
        <v>2486</v>
      </c>
      <c r="K31" s="18" t="n">
        <f aca="false">100*G31/$G$144</f>
        <v>1.18763824515605</v>
      </c>
      <c r="L31" s="62" t="n">
        <f aca="false">K31-M31</f>
        <v>0.00915993275974358</v>
      </c>
      <c r="M31" s="64" t="n">
        <f aca="false">100*J31/$J$144</f>
        <v>1.1784783123963</v>
      </c>
      <c r="N31" s="33" t="n">
        <v>520</v>
      </c>
      <c r="O31" s="61" t="n">
        <f aca="false">N31-P31</f>
        <v>151</v>
      </c>
      <c r="P31" s="65" t="n">
        <v>369</v>
      </c>
      <c r="Q31" s="66" t="n">
        <f aca="false">100*N31/(G31-N31)</f>
        <v>20.6431123461691</v>
      </c>
      <c r="R31" s="62" t="n">
        <f aca="false">Q31-S31</f>
        <v>3.21278641324517</v>
      </c>
      <c r="S31" s="67" t="n">
        <f aca="false">100*P31/(J31-P31)</f>
        <v>17.430325932924</v>
      </c>
      <c r="T31" s="32" t="n">
        <f aca="false">G31-N31</f>
        <v>2519</v>
      </c>
      <c r="U31" s="61" t="n">
        <f aca="false">T31-V31</f>
        <v>402</v>
      </c>
      <c r="V31" s="68" t="n">
        <f aca="false">J31-P31</f>
        <v>2117</v>
      </c>
      <c r="W31" s="18" t="n">
        <f aca="false">100*T31/$T$144</f>
        <v>1.18721073815381</v>
      </c>
      <c r="X31" s="62" t="n">
        <f aca="false">W31-Y31</f>
        <v>-0.0223653102977914</v>
      </c>
      <c r="Y31" s="64" t="n">
        <f aca="false">100*V31/$V$144</f>
        <v>1.20957604845161</v>
      </c>
      <c r="Z31" s="33" t="n">
        <v>737</v>
      </c>
      <c r="AA31" s="61" t="n">
        <f aca="false">Z31-AB31</f>
        <v>85</v>
      </c>
      <c r="AB31" s="69" t="n">
        <v>652</v>
      </c>
      <c r="AC31" s="66" t="n">
        <f aca="false">100*Z31/(G31-N31)</f>
        <v>29.2576419213974</v>
      </c>
      <c r="AD31" s="62" t="n">
        <f aca="false">AC31-AE31</f>
        <v>-1.54065755899941</v>
      </c>
      <c r="AE31" s="62" t="n">
        <f aca="false">100*AB31/(J31-P31)</f>
        <v>30.7982994803968</v>
      </c>
      <c r="AJ31" s="33"/>
    </row>
    <row r="32" customFormat="false" ht="13.5" hidden="false" customHeight="false" outlineLevel="0" collapsed="false">
      <c r="B32" s="59" t="n">
        <v>73</v>
      </c>
      <c r="C32" s="59" t="n">
        <v>67</v>
      </c>
      <c r="D32" s="59" t="n">
        <v>61</v>
      </c>
      <c r="E32" s="60" t="n">
        <v>54</v>
      </c>
      <c r="F32" s="16" t="s">
        <v>89</v>
      </c>
      <c r="G32" s="32" t="n">
        <v>836</v>
      </c>
      <c r="H32" s="61" t="n">
        <f aca="false">G32-J32</f>
        <v>151</v>
      </c>
      <c r="I32" s="62" t="n">
        <f aca="false">100*(G32-J32)/J32</f>
        <v>22.043795620438</v>
      </c>
      <c r="J32" s="63" t="n">
        <v>685</v>
      </c>
      <c r="K32" s="18" t="n">
        <f aca="false">100*G32/$G$144</f>
        <v>0.326707987150528</v>
      </c>
      <c r="L32" s="62" t="n">
        <f aca="false">K32-M32</f>
        <v>0.00198648916522337</v>
      </c>
      <c r="M32" s="64" t="n">
        <f aca="false">100*J32/$J$144</f>
        <v>0.324721497985305</v>
      </c>
      <c r="N32" s="33" t="n">
        <v>65</v>
      </c>
      <c r="O32" s="61" t="n">
        <f aca="false">N32-P32</f>
        <v>15</v>
      </c>
      <c r="P32" s="65" t="n">
        <v>50</v>
      </c>
      <c r="Q32" s="66" t="n">
        <f aca="false">100*N32/(G32-N32)</f>
        <v>8.43060959792477</v>
      </c>
      <c r="R32" s="62" t="n">
        <f aca="false">Q32-S32</f>
        <v>0.556593849893277</v>
      </c>
      <c r="S32" s="67" t="n">
        <f aca="false">100*P32/(J32-P32)</f>
        <v>7.8740157480315</v>
      </c>
      <c r="T32" s="32" t="n">
        <f aca="false">G32-N32</f>
        <v>771</v>
      </c>
      <c r="U32" s="61" t="n">
        <f aca="false">T32-V32</f>
        <v>136</v>
      </c>
      <c r="V32" s="68" t="n">
        <f aca="false">J32-P32</f>
        <v>635</v>
      </c>
      <c r="W32" s="18" t="n">
        <f aca="false">100*T32/$T$144</f>
        <v>0.363374148120917</v>
      </c>
      <c r="X32" s="62" t="n">
        <f aca="false">W32-Y32</f>
        <v>0.000558469912712578</v>
      </c>
      <c r="Y32" s="64" t="n">
        <f aca="false">100*V32/$V$144</f>
        <v>0.362815678208205</v>
      </c>
      <c r="Z32" s="33" t="n">
        <v>205</v>
      </c>
      <c r="AA32" s="61" t="n">
        <f aca="false">Z32-AB32</f>
        <v>26</v>
      </c>
      <c r="AB32" s="69" t="n">
        <v>179</v>
      </c>
      <c r="AC32" s="66" t="n">
        <f aca="false">100*Z32/(G32-N32)</f>
        <v>26.5888456549935</v>
      </c>
      <c r="AD32" s="62" t="n">
        <f aca="false">AC32-AE32</f>
        <v>-1.60013072295924</v>
      </c>
      <c r="AE32" s="62" t="n">
        <f aca="false">100*AB32/(J32-P32)</f>
        <v>28.1889763779528</v>
      </c>
      <c r="AJ32" s="33"/>
    </row>
    <row r="33" customFormat="false" ht="13.5" hidden="false" customHeight="false" outlineLevel="0" collapsed="false">
      <c r="B33" s="70" t="n">
        <v>14</v>
      </c>
      <c r="C33" s="70" t="n">
        <v>15</v>
      </c>
      <c r="D33" s="70" t="n">
        <v>22</v>
      </c>
      <c r="E33" s="71" t="n">
        <v>35</v>
      </c>
      <c r="F33" s="20" t="s">
        <v>29</v>
      </c>
      <c r="G33" s="72" t="n">
        <v>5852</v>
      </c>
      <c r="H33" s="73" t="n">
        <f aca="false">G33-J33</f>
        <v>1025</v>
      </c>
      <c r="I33" s="74" t="n">
        <f aca="false">100*(G33-J33)/J33</f>
        <v>21.2347213590222</v>
      </c>
      <c r="J33" s="75" t="n">
        <v>4827</v>
      </c>
      <c r="K33" s="22" t="n">
        <f aca="false">100*G33/$G$144</f>
        <v>2.2869559100537</v>
      </c>
      <c r="L33" s="74" t="n">
        <f aca="false">K33-M33</f>
        <v>-0.00126404728216567</v>
      </c>
      <c r="M33" s="76" t="n">
        <f aca="false">100*J33/$J$144</f>
        <v>2.28821995733586</v>
      </c>
      <c r="N33" s="77" t="n">
        <v>943</v>
      </c>
      <c r="O33" s="73" t="n">
        <f aca="false">N33-P33</f>
        <v>237</v>
      </c>
      <c r="P33" s="78" t="n">
        <v>706</v>
      </c>
      <c r="Q33" s="79" t="n">
        <f aca="false">100*N33/(G33-N33)</f>
        <v>19.2096149928702</v>
      </c>
      <c r="R33" s="74" t="n">
        <f aca="false">Q33-S33</f>
        <v>2.07785085795153</v>
      </c>
      <c r="S33" s="80" t="n">
        <f aca="false">100*P33/(J33-P33)</f>
        <v>17.1317641349187</v>
      </c>
      <c r="T33" s="72" t="n">
        <f aca="false">G33-N33</f>
        <v>4909</v>
      </c>
      <c r="U33" s="73" t="n">
        <f aca="false">T33-V33</f>
        <v>788</v>
      </c>
      <c r="V33" s="81" t="n">
        <f aca="false">J33-P33</f>
        <v>4121</v>
      </c>
      <c r="W33" s="22" t="n">
        <f aca="false">100*T33/$T$144</f>
        <v>2.31362346708895</v>
      </c>
      <c r="X33" s="74" t="n">
        <f aca="false">W33-Y33</f>
        <v>-0.04096457999138</v>
      </c>
      <c r="Y33" s="76" t="n">
        <f aca="false">100*V33/$V$144</f>
        <v>2.35458804708033</v>
      </c>
      <c r="Z33" s="77" t="n">
        <v>1425</v>
      </c>
      <c r="AA33" s="73" t="n">
        <f aca="false">Z33-AB33</f>
        <v>110</v>
      </c>
      <c r="AB33" s="82" t="n">
        <v>1315</v>
      </c>
      <c r="AC33" s="79" t="n">
        <f aca="false">100*Z33/(G33-N33)</f>
        <v>29.028315339173</v>
      </c>
      <c r="AD33" s="74" t="n">
        <f aca="false">AC33-AE33</f>
        <v>-2.88141530872805</v>
      </c>
      <c r="AE33" s="74" t="n">
        <f aca="false">100*AB33/(J33-P33)</f>
        <v>31.909730647901</v>
      </c>
      <c r="AJ33" s="33"/>
    </row>
    <row r="34" customFormat="false" ht="13.5" hidden="false" customHeight="false" outlineLevel="0" collapsed="false">
      <c r="B34" s="59" t="n">
        <v>109</v>
      </c>
      <c r="C34" s="59" t="n">
        <v>103</v>
      </c>
      <c r="D34" s="59" t="n">
        <v>112</v>
      </c>
      <c r="E34" s="60" t="n">
        <v>103</v>
      </c>
      <c r="F34" s="16" t="s">
        <v>125</v>
      </c>
      <c r="G34" s="32" t="n">
        <v>52</v>
      </c>
      <c r="H34" s="61" t="n">
        <f aca="false">G34-J34</f>
        <v>9</v>
      </c>
      <c r="I34" s="62" t="n">
        <f aca="false">100*(G34-J34)/J34</f>
        <v>20.9302325581395</v>
      </c>
      <c r="J34" s="63" t="n">
        <v>43</v>
      </c>
      <c r="K34" s="18" t="n">
        <f aca="false">100*G34/$G$144</f>
        <v>0.020321549439985</v>
      </c>
      <c r="L34" s="62" t="n">
        <f aca="false">K34-M34</f>
        <v>-6.24278058078479E-005</v>
      </c>
      <c r="M34" s="64" t="n">
        <f aca="false">100*J34/$J$144</f>
        <v>0.0203839772457928</v>
      </c>
      <c r="N34" s="0" t="n">
        <v>5</v>
      </c>
      <c r="O34" s="31" t="n">
        <f aca="false">N34-P34</f>
        <v>3</v>
      </c>
      <c r="P34" s="65" t="n">
        <v>2</v>
      </c>
      <c r="Q34" s="66" t="n">
        <f aca="false">100*N34/(G34-N34)</f>
        <v>10.6382978723404</v>
      </c>
      <c r="R34" s="62" t="n">
        <f aca="false">Q34-S34</f>
        <v>5.76024909185262</v>
      </c>
      <c r="S34" s="67" t="n">
        <f aca="false">100*P34/(J34-P34)</f>
        <v>4.87804878048781</v>
      </c>
      <c r="T34" s="32" t="n">
        <f aca="false">G34-N34</f>
        <v>47</v>
      </c>
      <c r="U34" s="61" t="n">
        <f aca="false">T34-V34</f>
        <v>6</v>
      </c>
      <c r="V34" s="68" t="n">
        <f aca="false">J34-P34</f>
        <v>41</v>
      </c>
      <c r="W34" s="18" t="n">
        <f aca="false">100*T34/$T$144</f>
        <v>0.0221512126610676</v>
      </c>
      <c r="X34" s="62" t="n">
        <f aca="false">W34-Y34</f>
        <v>-0.00127468152245429</v>
      </c>
      <c r="Y34" s="64" t="n">
        <f aca="false">100*V34/$V$144</f>
        <v>0.0234258941835219</v>
      </c>
      <c r="Z34" s="0" t="n">
        <v>18</v>
      </c>
      <c r="AA34" s="31" t="n">
        <f aca="false">Z34-AB34</f>
        <v>0</v>
      </c>
      <c r="AB34" s="69" t="n">
        <v>18</v>
      </c>
      <c r="AC34" s="66" t="n">
        <f aca="false">100*Z34/(G34-N34)</f>
        <v>38.2978723404255</v>
      </c>
      <c r="AD34" s="62" t="n">
        <f aca="false">AC34-AE34</f>
        <v>-5.60456668396471</v>
      </c>
      <c r="AE34" s="62" t="n">
        <f aca="false">100*AB34/(J34-P34)</f>
        <v>43.9024390243903</v>
      </c>
      <c r="AJ34" s="33"/>
    </row>
    <row r="35" customFormat="false" ht="13.5" hidden="false" customHeight="false" outlineLevel="0" collapsed="false">
      <c r="B35" s="59" t="n">
        <v>18</v>
      </c>
      <c r="C35" s="59" t="n">
        <v>20</v>
      </c>
      <c r="D35" s="59" t="n">
        <v>19</v>
      </c>
      <c r="E35" s="60" t="n">
        <v>19</v>
      </c>
      <c r="F35" s="16" t="s">
        <v>33</v>
      </c>
      <c r="G35" s="32" t="n">
        <v>4758</v>
      </c>
      <c r="H35" s="61" t="n">
        <f aca="false">G35-J35</f>
        <v>811</v>
      </c>
      <c r="I35" s="62" t="n">
        <f aca="false">100*(G35-J35)/J35</f>
        <v>20.5472510767672</v>
      </c>
      <c r="J35" s="63" t="n">
        <v>3947</v>
      </c>
      <c r="K35" s="18" t="n">
        <f aca="false">100*G35/$G$144</f>
        <v>1.85942177375863</v>
      </c>
      <c r="L35" s="62" t="n">
        <f aca="false">K35-M35</f>
        <v>-0.0116377190121719</v>
      </c>
      <c r="M35" s="64" t="n">
        <f aca="false">100*J35/$J$144</f>
        <v>1.8710594927708</v>
      </c>
      <c r="N35" s="0" t="n">
        <v>686</v>
      </c>
      <c r="O35" s="31" t="n">
        <f aca="false">N35-P35</f>
        <v>139</v>
      </c>
      <c r="P35" s="65" t="n">
        <v>547</v>
      </c>
      <c r="Q35" s="66" t="n">
        <f aca="false">100*N35/(G35-N35)</f>
        <v>16.8467583497053</v>
      </c>
      <c r="R35" s="62" t="n">
        <f aca="false">Q35-S35</f>
        <v>0.758523055587656</v>
      </c>
      <c r="S35" s="67" t="n">
        <f aca="false">100*P35/(J35-P35)</f>
        <v>16.0882352941177</v>
      </c>
      <c r="T35" s="32" t="n">
        <f aca="false">G35-N35</f>
        <v>4072</v>
      </c>
      <c r="U35" s="61" t="n">
        <f aca="false">T35-V35</f>
        <v>672</v>
      </c>
      <c r="V35" s="68" t="n">
        <f aca="false">J35-P35</f>
        <v>3400</v>
      </c>
      <c r="W35" s="18" t="n">
        <f aca="false">100*T35/$T$144</f>
        <v>1.91914336076313</v>
      </c>
      <c r="X35" s="62" t="n">
        <f aca="false">W35-Y35</f>
        <v>-0.0234917666508772</v>
      </c>
      <c r="Y35" s="64" t="n">
        <f aca="false">100*V35/$V$144</f>
        <v>1.94263512741401</v>
      </c>
      <c r="Z35" s="0" t="n">
        <v>1186</v>
      </c>
      <c r="AA35" s="31" t="n">
        <f aca="false">Z35-AB35</f>
        <v>54</v>
      </c>
      <c r="AB35" s="69" t="n">
        <v>1132</v>
      </c>
      <c r="AC35" s="66" t="n">
        <f aca="false">100*Z35/(G35-N35)</f>
        <v>29.1257367387033</v>
      </c>
      <c r="AD35" s="62" t="n">
        <f aca="false">AC35-AE35</f>
        <v>-4.16838090835549</v>
      </c>
      <c r="AE35" s="62" t="n">
        <f aca="false">100*AB35/(J35-P35)</f>
        <v>33.2941176470588</v>
      </c>
      <c r="AJ35" s="33"/>
    </row>
    <row r="36" customFormat="false" ht="13.5" hidden="false" customHeight="false" outlineLevel="0" collapsed="false">
      <c r="B36" s="59" t="n">
        <v>72</v>
      </c>
      <c r="C36" s="59" t="n">
        <v>66</v>
      </c>
      <c r="D36" s="59" t="n">
        <v>66</v>
      </c>
      <c r="E36" s="60" t="n">
        <v>63</v>
      </c>
      <c r="F36" s="16" t="s">
        <v>88</v>
      </c>
      <c r="G36" s="32" t="n">
        <v>871</v>
      </c>
      <c r="H36" s="61" t="n">
        <f aca="false">G36-J36</f>
        <v>146</v>
      </c>
      <c r="I36" s="62" t="n">
        <f aca="false">100*(G36-J36)/J36</f>
        <v>20.1379310344828</v>
      </c>
      <c r="J36" s="63" t="n">
        <v>725</v>
      </c>
      <c r="K36" s="18" t="n">
        <f aca="false">100*G36/$G$144</f>
        <v>0.340385953119749</v>
      </c>
      <c r="L36" s="62" t="n">
        <f aca="false">K36-M36</f>
        <v>-0.00329738416396791</v>
      </c>
      <c r="M36" s="64" t="n">
        <f aca="false">100*J36/$J$144</f>
        <v>0.343683337283717</v>
      </c>
      <c r="N36" s="0" t="n">
        <v>59</v>
      </c>
      <c r="O36" s="31" t="n">
        <f aca="false">N36-P36</f>
        <v>13</v>
      </c>
      <c r="P36" s="65" t="n">
        <v>46</v>
      </c>
      <c r="Q36" s="66" t="n">
        <f aca="false">100*N36/(G36-N36)</f>
        <v>7.26600985221675</v>
      </c>
      <c r="R36" s="62" t="n">
        <f aca="false">Q36-S36</f>
        <v>0.491341221878016</v>
      </c>
      <c r="S36" s="67" t="n">
        <f aca="false">100*P36/(J36-P36)</f>
        <v>6.77466863033873</v>
      </c>
      <c r="T36" s="32" t="n">
        <f aca="false">G36-N36</f>
        <v>812</v>
      </c>
      <c r="U36" s="61" t="n">
        <f aca="false">T36-V36</f>
        <v>133</v>
      </c>
      <c r="V36" s="68" t="n">
        <f aca="false">J36-P36</f>
        <v>679</v>
      </c>
      <c r="W36" s="18" t="n">
        <f aca="false">100*T36/$T$144</f>
        <v>0.382697546399721</v>
      </c>
      <c r="X36" s="62" t="n">
        <f aca="false">W36-Y36</f>
        <v>-0.00525811581031216</v>
      </c>
      <c r="Y36" s="64" t="n">
        <f aca="false">100*V36/$V$144</f>
        <v>0.387955662210033</v>
      </c>
      <c r="Z36" s="0" t="n">
        <v>261</v>
      </c>
      <c r="AA36" s="31" t="n">
        <f aca="false">Z36-AB36</f>
        <v>37</v>
      </c>
      <c r="AB36" s="69" t="n">
        <v>224</v>
      </c>
      <c r="AC36" s="66" t="n">
        <f aca="false">100*Z36/(G36-N36)</f>
        <v>32.1428571428571</v>
      </c>
      <c r="AD36" s="62" t="n">
        <f aca="false">AC36-AE36</f>
        <v>-0.846833578792335</v>
      </c>
      <c r="AE36" s="62" t="n">
        <f aca="false">100*AB36/(J36-P36)</f>
        <v>32.9896907216495</v>
      </c>
      <c r="AJ36" s="33"/>
    </row>
    <row r="37" customFormat="false" ht="13.5" hidden="false" customHeight="false" outlineLevel="0" collapsed="false">
      <c r="B37" s="59" t="n">
        <v>119</v>
      </c>
      <c r="C37" s="59" t="n">
        <v>115</v>
      </c>
      <c r="D37" s="59" t="n">
        <v>105</v>
      </c>
      <c r="E37" s="60" t="n">
        <v>85</v>
      </c>
      <c r="F37" s="16" t="s">
        <v>135</v>
      </c>
      <c r="G37" s="32" t="n">
        <v>30</v>
      </c>
      <c r="H37" s="61" t="n">
        <f aca="false">G37-J37</f>
        <v>5</v>
      </c>
      <c r="I37" s="62" t="n">
        <f aca="false">100*(G37-J37)/J37</f>
        <v>20</v>
      </c>
      <c r="J37" s="63" t="n">
        <v>25</v>
      </c>
      <c r="K37" s="18" t="n">
        <f aca="false">100*G37/$G$144</f>
        <v>0.0117239708307606</v>
      </c>
      <c r="L37" s="62" t="n">
        <f aca="false">K37-M37</f>
        <v>-0.000127178730746892</v>
      </c>
      <c r="M37" s="64" t="n">
        <f aca="false">100*J37/$J$144</f>
        <v>0.0118511495615075</v>
      </c>
      <c r="N37" s="0" t="n">
        <v>3</v>
      </c>
      <c r="O37" s="31" t="n">
        <f aca="false">N37-P37</f>
        <v>3</v>
      </c>
      <c r="P37" s="65" t="n">
        <v>0</v>
      </c>
      <c r="Q37" s="66" t="n">
        <f aca="false">100*N37/(G37-N37)</f>
        <v>11.1111111111111</v>
      </c>
      <c r="R37" s="62" t="n">
        <f aca="false">Q37-S37</f>
        <v>11.1111111111111</v>
      </c>
      <c r="S37" s="67" t="n">
        <f aca="false">100*P37/(J37-P37)</f>
        <v>0</v>
      </c>
      <c r="T37" s="32" t="n">
        <f aca="false">G37-N37</f>
        <v>27</v>
      </c>
      <c r="U37" s="61" t="n">
        <f aca="false">T37-V37</f>
        <v>2</v>
      </c>
      <c r="V37" s="68" t="n">
        <f aca="false">J37-P37</f>
        <v>25</v>
      </c>
      <c r="W37" s="18" t="n">
        <f aca="false">100*T37/$T$144</f>
        <v>0.0127251647201878</v>
      </c>
      <c r="X37" s="62" t="n">
        <f aca="false">W37-Y37</f>
        <v>-0.00155891709903289</v>
      </c>
      <c r="Y37" s="64" t="n">
        <f aca="false">100*V37/$V$144</f>
        <v>0.0142840818192207</v>
      </c>
      <c r="Z37" s="0" t="n">
        <v>6</v>
      </c>
      <c r="AA37" s="31" t="n">
        <f aca="false">Z37-AB37</f>
        <v>1</v>
      </c>
      <c r="AB37" s="69" t="n">
        <v>5</v>
      </c>
      <c r="AC37" s="66" t="n">
        <f aca="false">100*Z37/(G37-N37)</f>
        <v>22.2222222222222</v>
      </c>
      <c r="AD37" s="62" t="n">
        <f aca="false">AC37-AE37</f>
        <v>2.22222222222222</v>
      </c>
      <c r="AE37" s="62" t="n">
        <f aca="false">100*AB37/(J37-P37)</f>
        <v>20</v>
      </c>
      <c r="AJ37" s="33"/>
    </row>
    <row r="38" customFormat="false" ht="13.5" hidden="false" customHeight="false" outlineLevel="0" collapsed="false">
      <c r="B38" s="59" t="n">
        <v>48</v>
      </c>
      <c r="C38" s="59" t="n">
        <v>45</v>
      </c>
      <c r="D38" s="59" t="n">
        <v>51</v>
      </c>
      <c r="E38" s="60" t="n">
        <v>46</v>
      </c>
      <c r="F38" s="16" t="s">
        <v>64</v>
      </c>
      <c r="G38" s="32" t="n">
        <v>1962</v>
      </c>
      <c r="H38" s="61" t="n">
        <f aca="false">G38-J38</f>
        <v>323</v>
      </c>
      <c r="I38" s="62" t="n">
        <f aca="false">100*(G38-J38)/J38</f>
        <v>19.7071384990848</v>
      </c>
      <c r="J38" s="63" t="n">
        <v>1639</v>
      </c>
      <c r="K38" s="18" t="n">
        <f aca="false">100*G38/$G$144</f>
        <v>0.766747692331741</v>
      </c>
      <c r="L38" s="62" t="n">
        <f aca="false">K38-M38</f>
        <v>-0.0102136729206881</v>
      </c>
      <c r="M38" s="64" t="n">
        <f aca="false">100*J38/$J$144</f>
        <v>0.77696136525243</v>
      </c>
      <c r="N38" s="0" t="n">
        <v>218</v>
      </c>
      <c r="O38" s="31" t="n">
        <f aca="false">N38-P38</f>
        <v>13</v>
      </c>
      <c r="P38" s="65" t="n">
        <v>205</v>
      </c>
      <c r="Q38" s="66" t="n">
        <f aca="false">100*N38/(G38-N38)</f>
        <v>12.5</v>
      </c>
      <c r="R38" s="62" t="n">
        <f aca="false">Q38-S38</f>
        <v>-1.79567642956764</v>
      </c>
      <c r="S38" s="67" t="n">
        <f aca="false">100*P38/(J38-P38)</f>
        <v>14.2956764295676</v>
      </c>
      <c r="T38" s="32" t="n">
        <f aca="false">G38-N38</f>
        <v>1744</v>
      </c>
      <c r="U38" s="61" t="n">
        <f aca="false">T38-V38</f>
        <v>310</v>
      </c>
      <c r="V38" s="68" t="n">
        <f aca="false">J38-P38</f>
        <v>1434</v>
      </c>
      <c r="W38" s="18" t="n">
        <f aca="false">100*T38/$T$144</f>
        <v>0.821951380444721</v>
      </c>
      <c r="X38" s="62" t="n">
        <f aca="false">W38-Y38</f>
        <v>0.00261644729422383</v>
      </c>
      <c r="Y38" s="64" t="n">
        <f aca="false">100*V38/$V$144</f>
        <v>0.819334933150497</v>
      </c>
      <c r="Z38" s="0" t="n">
        <v>510</v>
      </c>
      <c r="AA38" s="31" t="n">
        <f aca="false">Z38-AB38</f>
        <v>35</v>
      </c>
      <c r="AB38" s="69" t="n">
        <v>475</v>
      </c>
      <c r="AC38" s="66" t="n">
        <f aca="false">100*Z38/(G38-N38)</f>
        <v>29.243119266055</v>
      </c>
      <c r="AD38" s="62" t="n">
        <f aca="false">AC38-AE38</f>
        <v>-3.88100904635778</v>
      </c>
      <c r="AE38" s="62" t="n">
        <f aca="false">100*AB38/(J38-P38)</f>
        <v>33.1241283124128</v>
      </c>
      <c r="AJ38" s="33"/>
    </row>
    <row r="39" customFormat="false" ht="13.5" hidden="false" customHeight="false" outlineLevel="0" collapsed="false">
      <c r="B39" s="59" t="n">
        <v>30</v>
      </c>
      <c r="C39" s="59" t="n">
        <v>29</v>
      </c>
      <c r="D39" s="59" t="n">
        <v>28</v>
      </c>
      <c r="E39" s="60" t="n">
        <v>16</v>
      </c>
      <c r="F39" s="16" t="s">
        <v>46</v>
      </c>
      <c r="G39" s="32" t="n">
        <v>3275</v>
      </c>
      <c r="H39" s="61" t="n">
        <f aca="false">G39-J39</f>
        <v>537</v>
      </c>
      <c r="I39" s="62" t="n">
        <f aca="false">100*(G39-J39)/J39</f>
        <v>19.6128560993426</v>
      </c>
      <c r="J39" s="63" t="n">
        <v>2738</v>
      </c>
      <c r="K39" s="18" t="n">
        <f aca="false">100*G39/$G$144</f>
        <v>1.27986681569136</v>
      </c>
      <c r="L39" s="62" t="n">
        <f aca="false">K39-M39</f>
        <v>-0.018071084284935</v>
      </c>
      <c r="M39" s="64" t="n">
        <f aca="false">100*J39/$J$144</f>
        <v>1.2979378999763</v>
      </c>
      <c r="N39" s="0" t="n">
        <v>409</v>
      </c>
      <c r="O39" s="31" t="n">
        <f aca="false">N39-P39</f>
        <v>68</v>
      </c>
      <c r="P39" s="65" t="n">
        <v>341</v>
      </c>
      <c r="Q39" s="66" t="n">
        <f aca="false">100*N39/(G39-N39)</f>
        <v>14.2707606420098</v>
      </c>
      <c r="R39" s="62" t="n">
        <f aca="false">Q39-S39</f>
        <v>0.0446446637035525</v>
      </c>
      <c r="S39" s="67" t="n">
        <f aca="false">100*P39/(J39-P39)</f>
        <v>14.2261159783062</v>
      </c>
      <c r="T39" s="32" t="n">
        <f aca="false">G39-N39</f>
        <v>2866</v>
      </c>
      <c r="U39" s="61" t="n">
        <f aca="false">T39-V39</f>
        <v>469</v>
      </c>
      <c r="V39" s="68" t="n">
        <f aca="false">J39-P39</f>
        <v>2397</v>
      </c>
      <c r="W39" s="18" t="n">
        <f aca="false">100*T39/$T$144</f>
        <v>1.35075266992808</v>
      </c>
      <c r="X39" s="62" t="n">
        <f aca="false">W39-Y39</f>
        <v>-0.0188050948987977</v>
      </c>
      <c r="Y39" s="64" t="n">
        <f aca="false">100*V39/$V$144</f>
        <v>1.36955776482688</v>
      </c>
      <c r="Z39" s="0" t="n">
        <v>879</v>
      </c>
      <c r="AA39" s="31" t="n">
        <f aca="false">Z39-AB39</f>
        <v>79</v>
      </c>
      <c r="AB39" s="69" t="n">
        <v>800</v>
      </c>
      <c r="AC39" s="66" t="n">
        <f aca="false">100*Z39/(G39-N39)</f>
        <v>30.6699232379623</v>
      </c>
      <c r="AD39" s="62" t="n">
        <f aca="false">AC39-AE39</f>
        <v>-2.70512891055667</v>
      </c>
      <c r="AE39" s="62" t="n">
        <f aca="false">100*AB39/(J39-P39)</f>
        <v>33.375052148519</v>
      </c>
      <c r="AJ39" s="33"/>
    </row>
    <row r="40" customFormat="false" ht="13.5" hidden="false" customHeight="false" outlineLevel="0" collapsed="false">
      <c r="B40" s="59" t="n">
        <v>21</v>
      </c>
      <c r="C40" s="59" t="n">
        <v>22</v>
      </c>
      <c r="D40" s="59" t="n">
        <v>20</v>
      </c>
      <c r="E40" s="60" t="n">
        <v>22</v>
      </c>
      <c r="F40" s="16" t="s">
        <v>37</v>
      </c>
      <c r="G40" s="32" t="n">
        <v>4114</v>
      </c>
      <c r="H40" s="61" t="n">
        <f aca="false">G40-J40</f>
        <v>664</v>
      </c>
      <c r="I40" s="62" t="n">
        <f aca="false">100*(G40-J40)/J40</f>
        <v>19.2463768115942</v>
      </c>
      <c r="J40" s="63" t="n">
        <v>3450</v>
      </c>
      <c r="K40" s="18" t="n">
        <f aca="false">100*G40/$G$144</f>
        <v>1.60774719992497</v>
      </c>
      <c r="L40" s="62" t="n">
        <f aca="false">K40-M40</f>
        <v>-0.0277114395630638</v>
      </c>
      <c r="M40" s="64" t="n">
        <f aca="false">100*J40/$J$144</f>
        <v>1.63545863948803</v>
      </c>
      <c r="N40" s="0" t="n">
        <v>854</v>
      </c>
      <c r="O40" s="31" t="n">
        <f aca="false">N40-P40</f>
        <v>200</v>
      </c>
      <c r="P40" s="65" t="n">
        <v>654</v>
      </c>
      <c r="Q40" s="66" t="n">
        <f aca="false">100*N40/(G40-N40)</f>
        <v>26.1963190184049</v>
      </c>
      <c r="R40" s="62" t="n">
        <f aca="false">Q40-S40</f>
        <v>2.80576107849074</v>
      </c>
      <c r="S40" s="67" t="n">
        <f aca="false">100*P40/(J40-P40)</f>
        <v>23.3905579399142</v>
      </c>
      <c r="T40" s="32" t="n">
        <f aca="false">G40-N40</f>
        <v>3260</v>
      </c>
      <c r="U40" s="61" t="n">
        <f aca="false">T40-V40</f>
        <v>464</v>
      </c>
      <c r="V40" s="68" t="n">
        <f aca="false">J40-P40</f>
        <v>2796</v>
      </c>
      <c r="W40" s="18" t="n">
        <f aca="false">100*T40/$T$144</f>
        <v>1.53644581436341</v>
      </c>
      <c r="X40" s="62" t="n">
        <f aca="false">W40-Y40</f>
        <v>-0.0610858962982268</v>
      </c>
      <c r="Y40" s="64" t="n">
        <f aca="false">100*V40/$V$144</f>
        <v>1.59753171066164</v>
      </c>
      <c r="Z40" s="0" t="n">
        <v>911</v>
      </c>
      <c r="AA40" s="31" t="n">
        <f aca="false">Z40-AB40</f>
        <v>32</v>
      </c>
      <c r="AB40" s="69" t="n">
        <v>879</v>
      </c>
      <c r="AC40" s="66" t="n">
        <f aca="false">100*Z40/(G40-N40)</f>
        <v>27.9447852760736</v>
      </c>
      <c r="AD40" s="62" t="n">
        <f aca="false">AC40-AE40</f>
        <v>-3.49298296426973</v>
      </c>
      <c r="AE40" s="62" t="n">
        <f aca="false">100*AB40/(J40-P40)</f>
        <v>31.4377682403434</v>
      </c>
      <c r="AJ40" s="33"/>
    </row>
    <row r="41" customFormat="false" ht="13.5" hidden="false" customHeight="false" outlineLevel="0" collapsed="false">
      <c r="B41" s="59" t="n">
        <v>3</v>
      </c>
      <c r="C41" s="59" t="n">
        <v>2</v>
      </c>
      <c r="D41" s="59" t="n">
        <v>4</v>
      </c>
      <c r="E41" s="60" t="n">
        <v>2</v>
      </c>
      <c r="F41" s="16" t="s">
        <v>18</v>
      </c>
      <c r="G41" s="32" t="n">
        <v>8635</v>
      </c>
      <c r="H41" s="61" t="n">
        <f aca="false">G41-J41</f>
        <v>1389</v>
      </c>
      <c r="I41" s="62" t="n">
        <f aca="false">100*(G41-J41)/J41</f>
        <v>19.1691967982335</v>
      </c>
      <c r="J41" s="63" t="n">
        <v>7246</v>
      </c>
      <c r="K41" s="18" t="n">
        <f aca="false">100*G41/$G$144</f>
        <v>3.37454960412059</v>
      </c>
      <c r="L41" s="62" t="n">
        <f aca="false">K41-M41</f>
        <v>-0.060387584786739</v>
      </c>
      <c r="M41" s="64" t="n">
        <f aca="false">100*J41/$J$144</f>
        <v>3.43493718890732</v>
      </c>
      <c r="N41" s="0" t="n">
        <v>1879</v>
      </c>
      <c r="O41" s="31" t="n">
        <f aca="false">N41-P41</f>
        <v>277</v>
      </c>
      <c r="P41" s="65" t="n">
        <v>1602</v>
      </c>
      <c r="Q41" s="66" t="n">
        <f aca="false">100*N41/(G41-N41)</f>
        <v>27.8123149792777</v>
      </c>
      <c r="R41" s="62" t="n">
        <f aca="false">Q41-S41</f>
        <v>-0.57180975495336</v>
      </c>
      <c r="S41" s="67" t="n">
        <f aca="false">100*P41/(J41-P41)</f>
        <v>28.384124734231</v>
      </c>
      <c r="T41" s="32" t="n">
        <f aca="false">G41-N41</f>
        <v>6756</v>
      </c>
      <c r="U41" s="61" t="n">
        <f aca="false">T41-V41</f>
        <v>1112</v>
      </c>
      <c r="V41" s="68" t="n">
        <f aca="false">J41-P41</f>
        <v>5644</v>
      </c>
      <c r="W41" s="18" t="n">
        <f aca="false">100*T41/$T$144</f>
        <v>3.18411899442921</v>
      </c>
      <c r="X41" s="62" t="n">
        <f aca="false">W41-Y41</f>
        <v>-0.0406553170780506</v>
      </c>
      <c r="Y41" s="64" t="n">
        <f aca="false">100*V41/$V$144</f>
        <v>3.22477431150726</v>
      </c>
      <c r="Z41" s="0" t="n">
        <v>1937</v>
      </c>
      <c r="AA41" s="31" t="n">
        <f aca="false">Z41-AB41</f>
        <v>146</v>
      </c>
      <c r="AB41" s="69" t="n">
        <v>1791</v>
      </c>
      <c r="AC41" s="66" t="n">
        <f aca="false">100*Z41/(G41-N41)</f>
        <v>28.6708111308467</v>
      </c>
      <c r="AD41" s="62" t="n">
        <f aca="false">AC41-AE41</f>
        <v>-3.062002476524</v>
      </c>
      <c r="AE41" s="62" t="n">
        <f aca="false">100*AB41/(J41-P41)</f>
        <v>31.7328136073707</v>
      </c>
      <c r="AJ41" s="33"/>
    </row>
    <row r="42" customFormat="false" ht="13.5" hidden="false" customHeight="false" outlineLevel="0" collapsed="false">
      <c r="B42" s="59" t="n">
        <v>5</v>
      </c>
      <c r="C42" s="59" t="n">
        <v>5</v>
      </c>
      <c r="D42" s="59" t="n">
        <v>3</v>
      </c>
      <c r="E42" s="60" t="n">
        <v>3</v>
      </c>
      <c r="F42" s="16" t="s">
        <v>20</v>
      </c>
      <c r="G42" s="32" t="n">
        <v>8028</v>
      </c>
      <c r="H42" s="61" t="n">
        <f aca="false">G42-J42</f>
        <v>1278</v>
      </c>
      <c r="I42" s="62" t="n">
        <f aca="false">100*(G42-J42)/J42</f>
        <v>18.9333333333333</v>
      </c>
      <c r="J42" s="63" t="n">
        <v>6750</v>
      </c>
      <c r="K42" s="18" t="n">
        <f aca="false">100*G42/$G$144</f>
        <v>3.13733459431153</v>
      </c>
      <c r="L42" s="62" t="n">
        <f aca="false">K42-M42</f>
        <v>-0.0624757872954866</v>
      </c>
      <c r="M42" s="64" t="n">
        <f aca="false">100*J42/$J$144</f>
        <v>3.19981038160702</v>
      </c>
      <c r="N42" s="0" t="n">
        <v>1643</v>
      </c>
      <c r="O42" s="31" t="n">
        <f aca="false">N42-P42</f>
        <v>236</v>
      </c>
      <c r="P42" s="65" t="n">
        <v>1407</v>
      </c>
      <c r="Q42" s="66" t="n">
        <f aca="false">100*N42/(G42-N42)</f>
        <v>25.7321848081441</v>
      </c>
      <c r="R42" s="62" t="n">
        <f aca="false">Q42-S42</f>
        <v>-0.601335685960351</v>
      </c>
      <c r="S42" s="67" t="n">
        <f aca="false">100*P42/(J42-P42)</f>
        <v>26.3335204941044</v>
      </c>
      <c r="T42" s="32" t="n">
        <f aca="false">G42-N42</f>
        <v>6385</v>
      </c>
      <c r="U42" s="61" t="n">
        <f aca="false">T42-V42</f>
        <v>1042</v>
      </c>
      <c r="V42" s="68" t="n">
        <f aca="false">J42-P42</f>
        <v>5343</v>
      </c>
      <c r="W42" s="18" t="n">
        <f aca="false">100*T42/$T$144</f>
        <v>3.00926580512588</v>
      </c>
      <c r="X42" s="62" t="n">
        <f aca="false">W42-Y42</f>
        <v>-0.0435281612779548</v>
      </c>
      <c r="Y42" s="64" t="n">
        <f aca="false">100*V42/$V$144</f>
        <v>3.05279396640384</v>
      </c>
      <c r="Z42" s="0" t="n">
        <v>1988</v>
      </c>
      <c r="AA42" s="31" t="n">
        <f aca="false">Z42-AB42</f>
        <v>234</v>
      </c>
      <c r="AB42" s="69" t="n">
        <v>1754</v>
      </c>
      <c r="AC42" s="66" t="n">
        <f aca="false">100*Z42/(G42-N42)</f>
        <v>31.1354737666406</v>
      </c>
      <c r="AD42" s="62" t="n">
        <f aca="false">AC42-AE42</f>
        <v>-1.69252548471635</v>
      </c>
      <c r="AE42" s="62" t="n">
        <f aca="false">100*AB42/(J42-P42)</f>
        <v>32.8279992513569</v>
      </c>
      <c r="AJ42" s="33"/>
    </row>
    <row r="43" customFormat="false" ht="13.5" hidden="false" customHeight="false" outlineLevel="0" collapsed="false">
      <c r="B43" s="59" t="n">
        <v>4</v>
      </c>
      <c r="C43" s="59" t="n">
        <v>4</v>
      </c>
      <c r="D43" s="59" t="n">
        <v>5</v>
      </c>
      <c r="E43" s="60" t="n">
        <v>5</v>
      </c>
      <c r="F43" s="16" t="s">
        <v>19</v>
      </c>
      <c r="G43" s="32" t="n">
        <v>8205</v>
      </c>
      <c r="H43" s="61" t="n">
        <f aca="false">G43-J43</f>
        <v>1285</v>
      </c>
      <c r="I43" s="62" t="n">
        <f aca="false">100*(G43-J43)/J43</f>
        <v>18.5693641618497</v>
      </c>
      <c r="J43" s="63" t="n">
        <v>6920</v>
      </c>
      <c r="K43" s="18" t="n">
        <f aca="false">100*G43/$G$144</f>
        <v>3.20650602221302</v>
      </c>
      <c r="L43" s="62" t="n">
        <f aca="false">K43-M43</f>
        <v>-0.07389217641225</v>
      </c>
      <c r="M43" s="64" t="n">
        <f aca="false">100*J43/$J$144</f>
        <v>3.28039819862527</v>
      </c>
      <c r="N43" s="0" t="n">
        <v>1677</v>
      </c>
      <c r="O43" s="31" t="n">
        <f aca="false">N43-P43</f>
        <v>302</v>
      </c>
      <c r="P43" s="101" t="n">
        <v>1375</v>
      </c>
      <c r="Q43" s="66" t="n">
        <f aca="false">100*N43/(G43-N43)</f>
        <v>25.6893382352941</v>
      </c>
      <c r="R43" s="62" t="n">
        <f aca="false">Q43-S43</f>
        <v>0.892223717710706</v>
      </c>
      <c r="S43" s="67" t="n">
        <f aca="false">100*P43/(J43-P43)</f>
        <v>24.7971145175834</v>
      </c>
      <c r="T43" s="32" t="n">
        <f aca="false">G43-N43</f>
        <v>6528</v>
      </c>
      <c r="U43" s="61" t="n">
        <f aca="false">T43-V43</f>
        <v>983</v>
      </c>
      <c r="V43" s="68" t="n">
        <f aca="false">J43-P43</f>
        <v>5545</v>
      </c>
      <c r="W43" s="18" t="n">
        <f aca="false">100*T43/$T$144</f>
        <v>3.07666204790318</v>
      </c>
      <c r="X43" s="62" t="n">
        <f aca="false">W43-Y43</f>
        <v>-0.0915472995999669</v>
      </c>
      <c r="Y43" s="64" t="n">
        <f aca="false">100*V43/$V$144</f>
        <v>3.16820934750314</v>
      </c>
      <c r="Z43" s="0" t="n">
        <v>1961</v>
      </c>
      <c r="AA43" s="31" t="n">
        <f aca="false">Z43-AB43</f>
        <v>128</v>
      </c>
      <c r="AB43" s="102" t="n">
        <v>1833</v>
      </c>
      <c r="AC43" s="66" t="n">
        <f aca="false">100*Z43/(G43-N43)</f>
        <v>30.0398284313726</v>
      </c>
      <c r="AD43" s="62" t="n">
        <f aca="false">AC43-AE43</f>
        <v>-3.0169795037041</v>
      </c>
      <c r="AE43" s="62" t="n">
        <f aca="false">100*AB43/(J43-P43)</f>
        <v>33.0568079350767</v>
      </c>
      <c r="AJ43" s="33"/>
    </row>
    <row r="44" customFormat="false" ht="13.5" hidden="false" customHeight="false" outlineLevel="0" collapsed="false">
      <c r="B44" s="45" t="n">
        <v>37</v>
      </c>
      <c r="C44" s="45" t="n">
        <v>38</v>
      </c>
      <c r="D44" s="45" t="n">
        <v>41</v>
      </c>
      <c r="E44" s="46" t="s">
        <v>34</v>
      </c>
      <c r="F44" s="12" t="s">
        <v>53</v>
      </c>
      <c r="G44" s="47" t="n">
        <v>2743</v>
      </c>
      <c r="H44" s="48" t="n">
        <f aca="false">G44-J44</f>
        <v>429</v>
      </c>
      <c r="I44" s="49" t="n">
        <f aca="false">100*(G44-J44)/J44</f>
        <v>18.5393258426966</v>
      </c>
      <c r="J44" s="50" t="n">
        <v>2314</v>
      </c>
      <c r="K44" s="23" t="n">
        <f aca="false">100*G44/$G$144</f>
        <v>1.07196173295921</v>
      </c>
      <c r="L44" s="49" t="n">
        <f aca="false">K44-M44</f>
        <v>-0.0249806704539226</v>
      </c>
      <c r="M44" s="83" t="n">
        <f aca="false">100*J44/$J$144</f>
        <v>1.09694240341313</v>
      </c>
      <c r="N44" s="52" t="n">
        <v>311</v>
      </c>
      <c r="O44" s="48" t="n">
        <f aca="false">N44-P44</f>
        <v>99</v>
      </c>
      <c r="P44" s="53" t="n">
        <v>212</v>
      </c>
      <c r="Q44" s="54" t="n">
        <f aca="false">100*N44/(G44-N44)</f>
        <v>12.7878289473684</v>
      </c>
      <c r="R44" s="49" t="n">
        <f aca="false">Q44-S44</f>
        <v>2.70219621663579</v>
      </c>
      <c r="S44" s="55" t="n">
        <f aca="false">100*P44/(J44-P44)</f>
        <v>10.0856327307326</v>
      </c>
      <c r="T44" s="47" t="n">
        <f aca="false">G44-N44</f>
        <v>2432</v>
      </c>
      <c r="U44" s="48" t="n">
        <f aca="false">T44-V44</f>
        <v>330</v>
      </c>
      <c r="V44" s="56" t="n">
        <f aca="false">J44-P44</f>
        <v>2102</v>
      </c>
      <c r="W44" s="23" t="n">
        <f aca="false">100*T44/$T$144</f>
        <v>1.14620742961099</v>
      </c>
      <c r="X44" s="49" t="n">
        <f aca="false">W44-Y44</f>
        <v>-0.0547981697490862</v>
      </c>
      <c r="Y44" s="83" t="n">
        <f aca="false">100*V44/$V$144</f>
        <v>1.20100559936007</v>
      </c>
      <c r="Z44" s="52" t="n">
        <v>662</v>
      </c>
      <c r="AA44" s="48" t="n">
        <f aca="false">Z44-AB44</f>
        <v>-3</v>
      </c>
      <c r="AB44" s="57" t="n">
        <v>665</v>
      </c>
      <c r="AC44" s="54" t="n">
        <f aca="false">100*Z44/(G44-N44)</f>
        <v>27.2203947368421</v>
      </c>
      <c r="AD44" s="49" t="n">
        <f aca="false">AC44-AE44</f>
        <v>-4.41614189493715</v>
      </c>
      <c r="AE44" s="49" t="n">
        <f aca="false">100*AB44/(J44-P44)</f>
        <v>31.6365366317793</v>
      </c>
      <c r="AJ44" s="33"/>
    </row>
    <row r="45" customFormat="false" ht="13.5" hidden="false" customHeight="false" outlineLevel="0" collapsed="false">
      <c r="B45" s="59" t="n">
        <v>35</v>
      </c>
      <c r="C45" s="59" t="n">
        <v>37</v>
      </c>
      <c r="D45" s="59" t="n">
        <v>38</v>
      </c>
      <c r="E45" s="60" t="n">
        <v>38</v>
      </c>
      <c r="F45" s="16" t="s">
        <v>51</v>
      </c>
      <c r="G45" s="32" t="n">
        <v>2805</v>
      </c>
      <c r="H45" s="61" t="n">
        <f aca="false">G45-J45</f>
        <v>432</v>
      </c>
      <c r="I45" s="62" t="n">
        <f aca="false">100*(G45-J45)/J45</f>
        <v>18.204804045512</v>
      </c>
      <c r="J45" s="63" t="n">
        <v>2373</v>
      </c>
      <c r="K45" s="18" t="n">
        <f aca="false">100*G45/$G$144</f>
        <v>1.09619127267611</v>
      </c>
      <c r="L45" s="62" t="n">
        <f aca="false">K45-M45</f>
        <v>-0.0287198437021752</v>
      </c>
      <c r="M45" s="64" t="n">
        <f aca="false">100*J45/$J$144</f>
        <v>1.12491111637829</v>
      </c>
      <c r="N45" s="33" t="n">
        <v>581</v>
      </c>
      <c r="O45" s="61" t="n">
        <f aca="false">N45-P45</f>
        <v>110</v>
      </c>
      <c r="P45" s="65" t="n">
        <v>471</v>
      </c>
      <c r="Q45" s="66" t="n">
        <f aca="false">100*N45/(G45-N45)</f>
        <v>26.1241007194245</v>
      </c>
      <c r="R45" s="62" t="n">
        <f aca="false">Q45-S45</f>
        <v>1.36069377936137</v>
      </c>
      <c r="S45" s="67" t="n">
        <f aca="false">100*P45/(J45-P45)</f>
        <v>24.7634069400631</v>
      </c>
      <c r="T45" s="32" t="n">
        <f aca="false">G45-N45</f>
        <v>2224</v>
      </c>
      <c r="U45" s="61" t="n">
        <f aca="false">T45-V45</f>
        <v>322</v>
      </c>
      <c r="V45" s="68" t="n">
        <f aca="false">J45-P45</f>
        <v>1902</v>
      </c>
      <c r="W45" s="18" t="n">
        <f aca="false">100*T45/$T$144</f>
        <v>1.04817653102584</v>
      </c>
      <c r="X45" s="62" t="n">
        <f aca="false">W45-Y45</f>
        <v>-0.038556413780471</v>
      </c>
      <c r="Y45" s="64" t="n">
        <f aca="false">100*V45/$V$144</f>
        <v>1.08673294480631</v>
      </c>
      <c r="Z45" s="33" t="n">
        <v>736</v>
      </c>
      <c r="AA45" s="61" t="n">
        <f aca="false">Z45-AB45</f>
        <v>61</v>
      </c>
      <c r="AB45" s="69" t="n">
        <v>675</v>
      </c>
      <c r="AC45" s="66" t="n">
        <f aca="false">100*Z45/(G45-N45)</f>
        <v>33.0935251798561</v>
      </c>
      <c r="AD45" s="62" t="n">
        <f aca="false">AC45-AE45</f>
        <v>-2.39543381068016</v>
      </c>
      <c r="AE45" s="62" t="n">
        <f aca="false">100*AB45/(J45-P45)</f>
        <v>35.4889589905363</v>
      </c>
      <c r="AJ45" s="33"/>
    </row>
    <row r="46" customFormat="false" ht="13.5" hidden="false" customHeight="false" outlineLevel="0" collapsed="false">
      <c r="B46" s="59" t="n">
        <v>45</v>
      </c>
      <c r="C46" s="59" t="n">
        <v>43</v>
      </c>
      <c r="D46" s="59" t="n">
        <v>40</v>
      </c>
      <c r="E46" s="60" t="n">
        <v>39</v>
      </c>
      <c r="F46" s="16" t="s">
        <v>61</v>
      </c>
      <c r="G46" s="32" t="n">
        <v>2157</v>
      </c>
      <c r="H46" s="61" t="n">
        <f aca="false">G46-J46</f>
        <v>325</v>
      </c>
      <c r="I46" s="62" t="n">
        <f aca="false">100*(G46-J46)/J46</f>
        <v>17.7401746724891</v>
      </c>
      <c r="J46" s="63" t="n">
        <v>1832</v>
      </c>
      <c r="K46" s="18" t="n">
        <f aca="false">100*G46/$G$144</f>
        <v>0.842953502731685</v>
      </c>
      <c r="L46" s="62" t="n">
        <f aca="false">K46-M46</f>
        <v>-0.0254987371355819</v>
      </c>
      <c r="M46" s="64" t="n">
        <f aca="false">100*J46/$J$144</f>
        <v>0.868452239867267</v>
      </c>
      <c r="N46" s="33" t="n">
        <v>436</v>
      </c>
      <c r="O46" s="61" t="n">
        <f aca="false">N46-P46</f>
        <v>78</v>
      </c>
      <c r="P46" s="65" t="n">
        <v>358</v>
      </c>
      <c r="Q46" s="66" t="n">
        <f aca="false">100*N46/(G46-N46)</f>
        <v>25.3341080766996</v>
      </c>
      <c r="R46" s="62" t="n">
        <f aca="false">Q46-S46</f>
        <v>1.04645543083799</v>
      </c>
      <c r="S46" s="67" t="n">
        <f aca="false">100*P46/(J46-P46)</f>
        <v>24.2876526458616</v>
      </c>
      <c r="T46" s="32" t="n">
        <f aca="false">G46-N46</f>
        <v>1721</v>
      </c>
      <c r="U46" s="61" t="n">
        <f aca="false">T46-V46</f>
        <v>247</v>
      </c>
      <c r="V46" s="68" t="n">
        <f aca="false">J46-P46</f>
        <v>1474</v>
      </c>
      <c r="W46" s="18" t="n">
        <f aca="false">100*T46/$T$144</f>
        <v>0.811111425312709</v>
      </c>
      <c r="X46" s="62" t="n">
        <f aca="false">W46-Y46</f>
        <v>-0.031078038748541</v>
      </c>
      <c r="Y46" s="64" t="n">
        <f aca="false">100*V46/$V$144</f>
        <v>0.84218946406125</v>
      </c>
      <c r="Z46" s="33" t="n">
        <v>589</v>
      </c>
      <c r="AA46" s="61" t="n">
        <f aca="false">Z46-AB46</f>
        <v>74</v>
      </c>
      <c r="AB46" s="69" t="n">
        <v>515</v>
      </c>
      <c r="AC46" s="66" t="n">
        <f aca="false">100*Z46/(G46-N46)</f>
        <v>34.2242882045323</v>
      </c>
      <c r="AD46" s="62" t="n">
        <f aca="false">AC46-AE46</f>
        <v>-0.714653450827314</v>
      </c>
      <c r="AE46" s="62" t="n">
        <f aca="false">100*AB46/(J46-P46)</f>
        <v>34.9389416553596</v>
      </c>
      <c r="AJ46" s="33"/>
    </row>
    <row r="47" customFormat="false" ht="13.5" hidden="false" customHeight="false" outlineLevel="0" collapsed="false">
      <c r="B47" s="59" t="n">
        <v>97</v>
      </c>
      <c r="C47" s="59" t="n">
        <v>90</v>
      </c>
      <c r="D47" s="59" t="n">
        <v>90</v>
      </c>
      <c r="E47" s="60" t="n">
        <v>95</v>
      </c>
      <c r="F47" s="16" t="s">
        <v>113</v>
      </c>
      <c r="G47" s="32" t="n">
        <v>121</v>
      </c>
      <c r="H47" s="61" t="n">
        <f aca="false">G47-J47</f>
        <v>18</v>
      </c>
      <c r="I47" s="62" t="n">
        <f aca="false">100*(G47-J47)/J47</f>
        <v>17.4757281553398</v>
      </c>
      <c r="J47" s="63" t="n">
        <v>103</v>
      </c>
      <c r="K47" s="18" t="n">
        <f aca="false">100*G47/$G$144</f>
        <v>0.0472866823507343</v>
      </c>
      <c r="L47" s="62" t="n">
        <f aca="false">K47-M47</f>
        <v>-0.00154005384267645</v>
      </c>
      <c r="M47" s="64" t="n">
        <f aca="false">100*J47/$J$144</f>
        <v>0.0488267361934108</v>
      </c>
      <c r="N47" s="33" t="n">
        <v>10</v>
      </c>
      <c r="O47" s="61" t="n">
        <f aca="false">N47-P47</f>
        <v>-2</v>
      </c>
      <c r="P47" s="65" t="n">
        <v>12</v>
      </c>
      <c r="Q47" s="66" t="n">
        <f aca="false">100*N47/(G47-N47)</f>
        <v>9.00900900900901</v>
      </c>
      <c r="R47" s="62" t="n">
        <f aca="false">Q47-S47</f>
        <v>-4.17780417780418</v>
      </c>
      <c r="S47" s="67" t="n">
        <f aca="false">100*P47/(J47-P47)</f>
        <v>13.1868131868132</v>
      </c>
      <c r="T47" s="32" t="n">
        <f aca="false">G47-N47</f>
        <v>111</v>
      </c>
      <c r="U47" s="61" t="n">
        <f aca="false">T47-V47</f>
        <v>20</v>
      </c>
      <c r="V47" s="68" t="n">
        <f aca="false">J47-P47</f>
        <v>91</v>
      </c>
      <c r="W47" s="18" t="n">
        <f aca="false">100*T47/$T$144</f>
        <v>0.052314566071883</v>
      </c>
      <c r="X47" s="62" t="n">
        <f aca="false">W47-Y47</f>
        <v>0.000320508249919839</v>
      </c>
      <c r="Y47" s="64" t="n">
        <f aca="false">100*V47/$V$144</f>
        <v>0.0519940578219632</v>
      </c>
      <c r="Z47" s="33" t="n">
        <v>42</v>
      </c>
      <c r="AA47" s="61" t="n">
        <f aca="false">Z47-AB47</f>
        <v>7</v>
      </c>
      <c r="AB47" s="69" t="n">
        <v>35</v>
      </c>
      <c r="AC47" s="66" t="n">
        <f aca="false">100*Z47/(G47-N47)</f>
        <v>37.8378378378378</v>
      </c>
      <c r="AD47" s="62" t="n">
        <f aca="false">AC47-AE47</f>
        <v>-0.623700623700621</v>
      </c>
      <c r="AE47" s="62" t="n">
        <f aca="false">100*AB47/(J47-P47)</f>
        <v>38.4615384615385</v>
      </c>
      <c r="AJ47" s="33"/>
    </row>
    <row r="48" customFormat="false" ht="13.5" hidden="false" customHeight="false" outlineLevel="0" collapsed="false">
      <c r="B48" s="59" t="n">
        <v>1</v>
      </c>
      <c r="C48" s="59" t="n">
        <v>1</v>
      </c>
      <c r="D48" s="59" t="n">
        <v>1</v>
      </c>
      <c r="E48" s="60" t="n">
        <v>1</v>
      </c>
      <c r="F48" s="16" t="s">
        <v>16</v>
      </c>
      <c r="G48" s="32" t="n">
        <v>9583</v>
      </c>
      <c r="H48" s="61" t="n">
        <f aca="false">G48-J48</f>
        <v>1408</v>
      </c>
      <c r="I48" s="62" t="n">
        <f aca="false">100*(G48-J48)/J48</f>
        <v>17.2232415902141</v>
      </c>
      <c r="J48" s="63" t="n">
        <v>8175</v>
      </c>
      <c r="K48" s="103" t="n">
        <f aca="false">100*G48/$G$144</f>
        <v>3.74502708237262</v>
      </c>
      <c r="L48" s="62" t="n">
        <f aca="false">K48-M48</f>
        <v>-0.130298824240322</v>
      </c>
      <c r="M48" s="104" t="n">
        <f aca="false">100*J48/$J$144</f>
        <v>3.87532590661294</v>
      </c>
      <c r="N48" s="33" t="n">
        <v>1999</v>
      </c>
      <c r="O48" s="61" t="n">
        <f aca="false">N48-P48</f>
        <v>260</v>
      </c>
      <c r="P48" s="65" t="n">
        <v>1739</v>
      </c>
      <c r="Q48" s="66" t="n">
        <f aca="false">100*N48/(G48-N48)</f>
        <v>26.3581223628692</v>
      </c>
      <c r="R48" s="62" t="n">
        <f aca="false">Q48-S48</f>
        <v>-0.66176576640364</v>
      </c>
      <c r="S48" s="67" t="n">
        <f aca="false">100*P48/(J48-P48)</f>
        <v>27.0198881292728</v>
      </c>
      <c r="T48" s="32" t="n">
        <f aca="false">G48-N48</f>
        <v>7584</v>
      </c>
      <c r="U48" s="61" t="n">
        <f aca="false">T48-V48</f>
        <v>1148</v>
      </c>
      <c r="V48" s="68" t="n">
        <f aca="false">J48-P48</f>
        <v>6436</v>
      </c>
      <c r="W48" s="103" t="n">
        <f aca="false">100*T48/$T$144</f>
        <v>3.57435737918163</v>
      </c>
      <c r="X48" s="62" t="n">
        <f aca="false">W48-Y48</f>
        <v>-0.102936644358536</v>
      </c>
      <c r="Y48" s="104" t="n">
        <f aca="false">100*V48/$V$144</f>
        <v>3.67729402354017</v>
      </c>
      <c r="Z48" s="33" t="n">
        <v>2285</v>
      </c>
      <c r="AA48" s="61" t="n">
        <f aca="false">Z48-AB48</f>
        <v>227</v>
      </c>
      <c r="AB48" s="69" t="n">
        <v>2058</v>
      </c>
      <c r="AC48" s="66" t="n">
        <f aca="false">100*Z48/(G48-N48)</f>
        <v>30.1292194092827</v>
      </c>
      <c r="AD48" s="62" t="n">
        <f aca="false">AC48-AE48</f>
        <v>-1.8471634372058</v>
      </c>
      <c r="AE48" s="62" t="n">
        <f aca="false">100*AB48/(J48-P48)</f>
        <v>31.9763828464885</v>
      </c>
      <c r="AJ48" s="33"/>
    </row>
    <row r="49" customFormat="false" ht="13.5" hidden="false" customHeight="false" outlineLevel="0" collapsed="false">
      <c r="B49" s="59" t="n">
        <v>85</v>
      </c>
      <c r="C49" s="59" t="n">
        <v>78</v>
      </c>
      <c r="D49" s="59" t="n">
        <v>78</v>
      </c>
      <c r="E49" s="60" t="n">
        <v>67</v>
      </c>
      <c r="F49" s="16" t="s">
        <v>101</v>
      </c>
      <c r="G49" s="32" t="n">
        <v>320</v>
      </c>
      <c r="H49" s="61" t="n">
        <f aca="false">G49-J49</f>
        <v>46</v>
      </c>
      <c r="I49" s="62" t="n">
        <f aca="false">100*(G49-J49)/J49</f>
        <v>16.7883211678832</v>
      </c>
      <c r="J49" s="63" t="n">
        <v>274</v>
      </c>
      <c r="K49" s="18" t="n">
        <f aca="false">100*G49/$G$144</f>
        <v>0.125055688861446</v>
      </c>
      <c r="L49" s="62" t="n">
        <f aca="false">K49-M49</f>
        <v>-0.00483291033267572</v>
      </c>
      <c r="M49" s="64" t="n">
        <f aca="false">100*J49/$J$144</f>
        <v>0.129888599194122</v>
      </c>
      <c r="N49" s="33" t="n">
        <v>50</v>
      </c>
      <c r="O49" s="61" t="n">
        <f aca="false">N49-P49</f>
        <v>1</v>
      </c>
      <c r="P49" s="65" t="n">
        <v>49</v>
      </c>
      <c r="Q49" s="66" t="n">
        <f aca="false">100*N49/(G49-N49)</f>
        <v>18.5185185185185</v>
      </c>
      <c r="R49" s="62" t="n">
        <f aca="false">Q49-S49</f>
        <v>-3.25925925925926</v>
      </c>
      <c r="S49" s="67" t="n">
        <f aca="false">100*P49/(J49-P49)</f>
        <v>21.7777777777778</v>
      </c>
      <c r="T49" s="32" t="n">
        <f aca="false">G49-N49</f>
        <v>270</v>
      </c>
      <c r="U49" s="61" t="n">
        <f aca="false">T49-V49</f>
        <v>45</v>
      </c>
      <c r="V49" s="68" t="n">
        <f aca="false">J49-P49</f>
        <v>225</v>
      </c>
      <c r="W49" s="18" t="n">
        <f aca="false">100*T49/$T$144</f>
        <v>0.127251647201878</v>
      </c>
      <c r="X49" s="62" t="n">
        <f aca="false">W49-Y49</f>
        <v>-0.00130508917110828</v>
      </c>
      <c r="Y49" s="64" t="n">
        <f aca="false">100*V49/$V$144</f>
        <v>0.128556736372986</v>
      </c>
      <c r="Z49" s="33" t="n">
        <v>101</v>
      </c>
      <c r="AA49" s="61" t="n">
        <f aca="false">Z49-AB49</f>
        <v>21</v>
      </c>
      <c r="AB49" s="69" t="n">
        <v>80</v>
      </c>
      <c r="AC49" s="66" t="n">
        <f aca="false">100*Z49/(G49-N49)</f>
        <v>37.4074074074074</v>
      </c>
      <c r="AD49" s="62" t="n">
        <f aca="false">AC49-AE49</f>
        <v>1.85185185185185</v>
      </c>
      <c r="AE49" s="62" t="n">
        <f aca="false">100*AB49/(J49-P49)</f>
        <v>35.5555555555556</v>
      </c>
      <c r="AJ49" s="33"/>
    </row>
    <row r="50" customFormat="false" ht="13.5" hidden="false" customHeight="false" outlineLevel="0" collapsed="false">
      <c r="B50" s="59" t="n">
        <v>33</v>
      </c>
      <c r="C50" s="59" t="n">
        <v>33</v>
      </c>
      <c r="D50" s="59" t="n">
        <v>33</v>
      </c>
      <c r="E50" s="60" t="n">
        <v>30</v>
      </c>
      <c r="F50" s="16" t="s">
        <v>49</v>
      </c>
      <c r="G50" s="32" t="n">
        <v>3009</v>
      </c>
      <c r="H50" s="61" t="n">
        <f aca="false">G50-J50</f>
        <v>431</v>
      </c>
      <c r="I50" s="62" t="n">
        <f aca="false">100*(G50-J50)/J50</f>
        <v>16.7183863460047</v>
      </c>
      <c r="J50" s="63" t="n">
        <v>2578</v>
      </c>
      <c r="K50" s="18" t="n">
        <f aca="false">100*G50/$G$144</f>
        <v>1.17591427432529</v>
      </c>
      <c r="L50" s="62" t="n">
        <f aca="false">K50-M50</f>
        <v>-0.0461762684573643</v>
      </c>
      <c r="M50" s="64" t="n">
        <f aca="false">100*J50/$J$144</f>
        <v>1.22209054278265</v>
      </c>
      <c r="N50" s="33" t="n">
        <v>549</v>
      </c>
      <c r="O50" s="61" t="n">
        <f aca="false">N50-P50</f>
        <v>77</v>
      </c>
      <c r="P50" s="65" t="n">
        <v>472</v>
      </c>
      <c r="Q50" s="66" t="n">
        <f aca="false">100*N50/(G50-N50)</f>
        <v>22.3170731707317</v>
      </c>
      <c r="R50" s="62" t="n">
        <f aca="false">Q50-S50</f>
        <v>-0.0950825747573738</v>
      </c>
      <c r="S50" s="67" t="n">
        <f aca="false">100*P50/(J50-P50)</f>
        <v>22.4121557454891</v>
      </c>
      <c r="T50" s="32" t="n">
        <f aca="false">G50-N50</f>
        <v>2460</v>
      </c>
      <c r="U50" s="61" t="n">
        <f aca="false">T50-V50</f>
        <v>354</v>
      </c>
      <c r="V50" s="68" t="n">
        <f aca="false">J50-P50</f>
        <v>2106</v>
      </c>
      <c r="W50" s="18" t="n">
        <f aca="false">100*T50/$T$144</f>
        <v>1.15940389672822</v>
      </c>
      <c r="X50" s="62" t="n">
        <f aca="false">W50-Y50</f>
        <v>-0.0438871557229297</v>
      </c>
      <c r="Y50" s="64" t="n">
        <f aca="false">100*V50/$V$144</f>
        <v>1.20329105245115</v>
      </c>
      <c r="Z50" s="33" t="n">
        <v>779</v>
      </c>
      <c r="AA50" s="61" t="n">
        <f aca="false">Z50-AB50</f>
        <v>89</v>
      </c>
      <c r="AB50" s="69" t="n">
        <v>690</v>
      </c>
      <c r="AC50" s="66" t="n">
        <f aca="false">100*Z50/(G50-N50)</f>
        <v>31.6666666666667</v>
      </c>
      <c r="AD50" s="62" t="n">
        <f aca="false">AC50-AE50</f>
        <v>-1.0968660968661</v>
      </c>
      <c r="AE50" s="62" t="n">
        <f aca="false">100*AB50/(J50-P50)</f>
        <v>32.7635327635328</v>
      </c>
      <c r="AJ50" s="33"/>
    </row>
    <row r="51" customFormat="false" ht="13.5" hidden="false" customHeight="false" outlineLevel="0" collapsed="false">
      <c r="B51" s="59" t="n">
        <v>43</v>
      </c>
      <c r="C51" s="59" t="n">
        <v>41</v>
      </c>
      <c r="D51" s="59" t="n">
        <v>39</v>
      </c>
      <c r="E51" s="60" t="n">
        <v>31</v>
      </c>
      <c r="F51" s="16" t="s">
        <v>59</v>
      </c>
      <c r="G51" s="32" t="n">
        <v>2234</v>
      </c>
      <c r="H51" s="61" t="n">
        <f aca="false">G51-J51</f>
        <v>295</v>
      </c>
      <c r="I51" s="62" t="n">
        <f aca="false">100*(G51-J51)/J51</f>
        <v>15.2140278494069</v>
      </c>
      <c r="J51" s="63" t="n">
        <v>1939</v>
      </c>
      <c r="K51" s="18" t="n">
        <f aca="false">100*G51/$G$144</f>
        <v>0.873045027863971</v>
      </c>
      <c r="L51" s="62" t="n">
        <f aca="false">K51-M51</f>
        <v>-0.0461301321265485</v>
      </c>
      <c r="M51" s="64" t="n">
        <f aca="false">100*J51/$J$144</f>
        <v>0.919175159990519</v>
      </c>
      <c r="N51" s="33" t="n">
        <v>307</v>
      </c>
      <c r="O51" s="61" t="n">
        <f aca="false">N51-P51</f>
        <v>11</v>
      </c>
      <c r="P51" s="65" t="n">
        <v>296</v>
      </c>
      <c r="Q51" s="66" t="n">
        <f aca="false">100*N51/(G51-N51)</f>
        <v>15.9314997405293</v>
      </c>
      <c r="R51" s="62" t="n">
        <f aca="false">Q51-S51</f>
        <v>-2.08432497036539</v>
      </c>
      <c r="S51" s="67" t="n">
        <f aca="false">100*P51/(J51-P51)</f>
        <v>18.0158247108947</v>
      </c>
      <c r="T51" s="32" t="n">
        <f aca="false">G51-N51</f>
        <v>1927</v>
      </c>
      <c r="U51" s="61" t="n">
        <f aca="false">T51-V51</f>
        <v>284</v>
      </c>
      <c r="V51" s="68" t="n">
        <f aca="false">J51-P51</f>
        <v>1643</v>
      </c>
      <c r="W51" s="18" t="n">
        <f aca="false">100*T51/$T$144</f>
        <v>0.908199719103771</v>
      </c>
      <c r="X51" s="62" t="n">
        <f aca="false">W51-Y51</f>
        <v>-0.0305501380554104</v>
      </c>
      <c r="Y51" s="64" t="n">
        <f aca="false">100*V51/$V$144</f>
        <v>0.938749857159182</v>
      </c>
      <c r="Z51" s="33" t="n">
        <v>541</v>
      </c>
      <c r="AA51" s="61" t="n">
        <f aca="false">Z51-AB51</f>
        <v>3</v>
      </c>
      <c r="AB51" s="69" t="n">
        <v>538</v>
      </c>
      <c r="AC51" s="66" t="n">
        <f aca="false">100*Z51/(G51-N51)</f>
        <v>28.0747275557862</v>
      </c>
      <c r="AD51" s="62" t="n">
        <f aca="false">AC51-AE51</f>
        <v>-4.67025114171837</v>
      </c>
      <c r="AE51" s="62" t="n">
        <f aca="false">100*AB51/(J51-P51)</f>
        <v>32.7449786975046</v>
      </c>
      <c r="AJ51" s="33"/>
    </row>
    <row r="52" customFormat="false" ht="13.5" hidden="false" customHeight="false" outlineLevel="0" collapsed="false">
      <c r="B52" s="59" t="n">
        <v>64</v>
      </c>
      <c r="C52" s="59" t="n">
        <v>58</v>
      </c>
      <c r="D52" s="59" t="n">
        <v>63</v>
      </c>
      <c r="E52" s="60" t="n">
        <v>56</v>
      </c>
      <c r="F52" s="16" t="s">
        <v>80</v>
      </c>
      <c r="G52" s="32" t="n">
        <v>1147</v>
      </c>
      <c r="H52" s="61" t="n">
        <f aca="false">G52-J52</f>
        <v>151</v>
      </c>
      <c r="I52" s="62" t="n">
        <f aca="false">100*(G52-J52)/J52</f>
        <v>15.1606425702811</v>
      </c>
      <c r="J52" s="63" t="n">
        <v>996</v>
      </c>
      <c r="K52" s="18" t="n">
        <f aca="false">100*G52/$G$144</f>
        <v>0.448246484762746</v>
      </c>
      <c r="L52" s="62" t="n">
        <f aca="false">K52-M52</f>
        <v>-0.0239033137677115</v>
      </c>
      <c r="M52" s="64" t="n">
        <f aca="false">100*J52/$J$144</f>
        <v>0.472149798530457</v>
      </c>
      <c r="N52" s="33" t="n">
        <v>174</v>
      </c>
      <c r="O52" s="61" t="n">
        <f aca="false">N52-P52</f>
        <v>43</v>
      </c>
      <c r="P52" s="65" t="n">
        <v>131</v>
      </c>
      <c r="Q52" s="66" t="n">
        <f aca="false">100*N52/(G52-N52)</f>
        <v>17.8828365878726</v>
      </c>
      <c r="R52" s="62" t="n">
        <f aca="false">Q52-S52</f>
        <v>2.73832791735233</v>
      </c>
      <c r="S52" s="67" t="n">
        <f aca="false">100*P52/(J52-P52)</f>
        <v>15.1445086705202</v>
      </c>
      <c r="T52" s="32" t="n">
        <f aca="false">G52-N52</f>
        <v>973</v>
      </c>
      <c r="U52" s="61" t="n">
        <f aca="false">T52-V52</f>
        <v>108</v>
      </c>
      <c r="V52" s="68" t="n">
        <f aca="false">J52-P52</f>
        <v>865</v>
      </c>
      <c r="W52" s="18" t="n">
        <f aca="false">100*T52/$T$144</f>
        <v>0.458577232323804</v>
      </c>
      <c r="X52" s="62" t="n">
        <f aca="false">W52-Y52</f>
        <v>-0.0356519986212313</v>
      </c>
      <c r="Y52" s="64" t="n">
        <f aca="false">100*V52/$V$144</f>
        <v>0.494229230945035</v>
      </c>
      <c r="Z52" s="33" t="n">
        <v>331</v>
      </c>
      <c r="AA52" s="61" t="n">
        <f aca="false">Z52-AB52</f>
        <v>7</v>
      </c>
      <c r="AB52" s="69" t="n">
        <v>324</v>
      </c>
      <c r="AC52" s="66" t="n">
        <f aca="false">100*Z52/(G52-N52)</f>
        <v>34.0184994861254</v>
      </c>
      <c r="AD52" s="62" t="n">
        <f aca="false">AC52-AE52</f>
        <v>-3.43814791271855</v>
      </c>
      <c r="AE52" s="62" t="n">
        <f aca="false">100*AB52/(J52-P52)</f>
        <v>37.4566473988439</v>
      </c>
      <c r="AJ52" s="33"/>
    </row>
    <row r="53" customFormat="false" ht="13.5" hidden="false" customHeight="false" outlineLevel="0" collapsed="false">
      <c r="B53" s="70" t="n">
        <v>13</v>
      </c>
      <c r="C53" s="70" t="n">
        <v>12</v>
      </c>
      <c r="D53" s="70" t="n">
        <v>11</v>
      </c>
      <c r="E53" s="71" t="n">
        <v>10</v>
      </c>
      <c r="F53" s="20" t="s">
        <v>28</v>
      </c>
      <c r="G53" s="72" t="n">
        <v>6093</v>
      </c>
      <c r="H53" s="73" t="n">
        <f aca="false">G53-J53</f>
        <v>800</v>
      </c>
      <c r="I53" s="74" t="n">
        <f aca="false">100*(G53-J53)/J53</f>
        <v>15.1143019081806</v>
      </c>
      <c r="J53" s="75" t="n">
        <v>5293</v>
      </c>
      <c r="K53" s="22" t="n">
        <f aca="false">100*G53/$G$144</f>
        <v>2.38113847572747</v>
      </c>
      <c r="L53" s="74" t="n">
        <f aca="false">K53-M53</f>
        <v>-0.127986909434888</v>
      </c>
      <c r="M53" s="76" t="n">
        <f aca="false">100*J53/$J$144</f>
        <v>2.50912538516236</v>
      </c>
      <c r="N53" s="77" t="n">
        <v>1325</v>
      </c>
      <c r="O53" s="73" t="n">
        <f aca="false">N53-P53</f>
        <v>153</v>
      </c>
      <c r="P53" s="78" t="n">
        <v>1172</v>
      </c>
      <c r="Q53" s="79" t="n">
        <f aca="false">100*N53/(G53-N53)</f>
        <v>27.7894295302013</v>
      </c>
      <c r="R53" s="74" t="n">
        <f aca="false">Q53-S53</f>
        <v>-0.650269571958326</v>
      </c>
      <c r="S53" s="80" t="n">
        <f aca="false">100*P53/(J53-P53)</f>
        <v>28.4396991021597</v>
      </c>
      <c r="T53" s="72" t="n">
        <f aca="false">G53-N53</f>
        <v>4768</v>
      </c>
      <c r="U53" s="73" t="n">
        <f aca="false">T53-V53</f>
        <v>647</v>
      </c>
      <c r="V53" s="81" t="n">
        <f aca="false">J53-P53</f>
        <v>4121</v>
      </c>
      <c r="W53" s="22" t="n">
        <f aca="false">100*T53/$T$144</f>
        <v>2.24716982910575</v>
      </c>
      <c r="X53" s="74" t="n">
        <f aca="false">W53-Y53</f>
        <v>-0.107418217974583</v>
      </c>
      <c r="Y53" s="76" t="n">
        <f aca="false">100*V53/$V$144</f>
        <v>2.35458804708033</v>
      </c>
      <c r="Z53" s="77" t="n">
        <v>1310</v>
      </c>
      <c r="AA53" s="73" t="n">
        <f aca="false">Z53-AB53</f>
        <v>42</v>
      </c>
      <c r="AB53" s="82" t="n">
        <v>1268</v>
      </c>
      <c r="AC53" s="79" t="n">
        <f aca="false">100*Z53/(G53-N53)</f>
        <v>27.4748322147651</v>
      </c>
      <c r="AD53" s="74" t="n">
        <f aca="false">AC53-AE53</f>
        <v>-3.29439855446567</v>
      </c>
      <c r="AE53" s="74" t="n">
        <f aca="false">100*AB53/(J53-P53)</f>
        <v>30.7692307692308</v>
      </c>
      <c r="AJ53" s="33"/>
    </row>
    <row r="54" customFormat="false" ht="13.5" hidden="false" customHeight="false" outlineLevel="0" collapsed="false">
      <c r="B54" s="59" t="n">
        <v>12</v>
      </c>
      <c r="C54" s="59" t="n">
        <v>11</v>
      </c>
      <c r="D54" s="59" t="n">
        <v>9</v>
      </c>
      <c r="E54" s="60" t="n">
        <v>7</v>
      </c>
      <c r="F54" s="16" t="s">
        <v>27</v>
      </c>
      <c r="G54" s="32" t="n">
        <v>6129</v>
      </c>
      <c r="H54" s="61" t="n">
        <f aca="false">G54-J54</f>
        <v>780</v>
      </c>
      <c r="I54" s="62" t="n">
        <f aca="false">100*(G54-J54)/J54</f>
        <v>14.5821648906338</v>
      </c>
      <c r="J54" s="63" t="n">
        <v>5349</v>
      </c>
      <c r="K54" s="18" t="n">
        <f aca="false">100*G54/$G$144</f>
        <v>2.39520724072439</v>
      </c>
      <c r="L54" s="62" t="n">
        <f aca="false">K54-M54</f>
        <v>-0.140464719455752</v>
      </c>
      <c r="M54" s="64" t="n">
        <f aca="false">100*J54/$J$144</f>
        <v>2.53567196018014</v>
      </c>
      <c r="N54" s="0" t="n">
        <v>1224</v>
      </c>
      <c r="O54" s="31" t="n">
        <f aca="false">N54-P54</f>
        <v>197</v>
      </c>
      <c r="P54" s="65" t="n">
        <v>1027</v>
      </c>
      <c r="Q54" s="66" t="n">
        <f aca="false">100*N54/(G54-N54)</f>
        <v>24.954128440367</v>
      </c>
      <c r="R54" s="62" t="n">
        <f aca="false">Q54-S54</f>
        <v>1.19198128627164</v>
      </c>
      <c r="S54" s="67" t="n">
        <f aca="false">100*P54/(J54-P54)</f>
        <v>23.7621471540953</v>
      </c>
      <c r="T54" s="32" t="n">
        <f aca="false">G54-N54</f>
        <v>4905</v>
      </c>
      <c r="U54" s="61" t="n">
        <f aca="false">T54-V54</f>
        <v>583</v>
      </c>
      <c r="V54" s="68" t="n">
        <f aca="false">J54-P54</f>
        <v>4322</v>
      </c>
      <c r="W54" s="18" t="n">
        <f aca="false">100*T54/$T$144</f>
        <v>2.31173825750078</v>
      </c>
      <c r="X54" s="62" t="n">
        <f aca="false">W54-Y54</f>
        <v>-0.15769380740609</v>
      </c>
      <c r="Y54" s="64" t="n">
        <f aca="false">100*V54/$V$144</f>
        <v>2.46943206490687</v>
      </c>
      <c r="Z54" s="0" t="n">
        <v>1406</v>
      </c>
      <c r="AA54" s="31" t="n">
        <f aca="false">Z54-AB54</f>
        <v>41</v>
      </c>
      <c r="AB54" s="69" t="n">
        <v>1365</v>
      </c>
      <c r="AC54" s="66" t="n">
        <f aca="false">100*Z54/(G54-N54)</f>
        <v>28.664627930683</v>
      </c>
      <c r="AD54" s="62" t="n">
        <f aca="false">AC54-AE54</f>
        <v>-2.91797271716524</v>
      </c>
      <c r="AE54" s="62" t="n">
        <f aca="false">100*AB54/(J54-P54)</f>
        <v>31.5826006478482</v>
      </c>
      <c r="AJ54" s="33"/>
    </row>
    <row r="55" customFormat="false" ht="13.5" hidden="false" customHeight="false" outlineLevel="0" collapsed="false">
      <c r="B55" s="59" t="n">
        <v>122</v>
      </c>
      <c r="C55" s="59" t="n">
        <v>118</v>
      </c>
      <c r="D55" s="59" t="n">
        <v>115</v>
      </c>
      <c r="E55" s="60" t="n">
        <v>97</v>
      </c>
      <c r="F55" s="16" t="s">
        <v>138</v>
      </c>
      <c r="G55" s="32" t="n">
        <v>24</v>
      </c>
      <c r="H55" s="61" t="n">
        <f aca="false">G55-J55</f>
        <v>3</v>
      </c>
      <c r="I55" s="62" t="n">
        <f aca="false">100*(G55-J55)/J55</f>
        <v>14.2857142857143</v>
      </c>
      <c r="J55" s="63" t="n">
        <v>21</v>
      </c>
      <c r="K55" s="18" t="n">
        <f aca="false">100*G55/$G$144</f>
        <v>0.00937917666460846</v>
      </c>
      <c r="L55" s="62" t="n">
        <f aca="false">K55-M55</f>
        <v>-0.000575788967057813</v>
      </c>
      <c r="M55" s="64" t="n">
        <f aca="false">100*J55/$J$144</f>
        <v>0.00995496563166627</v>
      </c>
      <c r="N55" s="0" t="n">
        <v>2</v>
      </c>
      <c r="O55" s="31" t="n">
        <f aca="false">N55-P55</f>
        <v>0</v>
      </c>
      <c r="P55" s="65" t="n">
        <v>2</v>
      </c>
      <c r="Q55" s="66" t="n">
        <f aca="false">100*N55/(G55-N55)</f>
        <v>9.09090909090909</v>
      </c>
      <c r="R55" s="62" t="n">
        <f aca="false">Q55-S55</f>
        <v>-1.43540669856459</v>
      </c>
      <c r="S55" s="67" t="n">
        <f aca="false">100*P55/(J55-P55)</f>
        <v>10.5263157894737</v>
      </c>
      <c r="T55" s="32" t="n">
        <f aca="false">G55-N55</f>
        <v>22</v>
      </c>
      <c r="U55" s="61" t="n">
        <f aca="false">T55-V55</f>
        <v>3</v>
      </c>
      <c r="V55" s="68" t="n">
        <f aca="false">J55-P55</f>
        <v>19</v>
      </c>
      <c r="W55" s="18" t="n">
        <f aca="false">100*T55/$T$144</f>
        <v>0.0103686527349678</v>
      </c>
      <c r="X55" s="62" t="n">
        <f aca="false">W55-Y55</f>
        <v>-0.000487249447639893</v>
      </c>
      <c r="Y55" s="64" t="n">
        <f aca="false">100*V55/$V$144</f>
        <v>0.0108559021826077</v>
      </c>
      <c r="Z55" s="0" t="n">
        <v>10</v>
      </c>
      <c r="AA55" s="31" t="n">
        <f aca="false">Z55-AB55</f>
        <v>1</v>
      </c>
      <c r="AB55" s="69" t="n">
        <v>9</v>
      </c>
      <c r="AC55" s="66" t="n">
        <f aca="false">100*Z55/(G55-N55)</f>
        <v>45.4545454545455</v>
      </c>
      <c r="AD55" s="62" t="n">
        <f aca="false">AC55-AE55</f>
        <v>-1.91387559808613</v>
      </c>
      <c r="AE55" s="62" t="n">
        <f aca="false">100*AB55/(J55-P55)</f>
        <v>47.3684210526316</v>
      </c>
      <c r="AJ55" s="33"/>
    </row>
    <row r="56" customFormat="false" ht="13.5" hidden="false" customHeight="false" outlineLevel="0" collapsed="false">
      <c r="B56" s="59" t="n">
        <v>58</v>
      </c>
      <c r="C56" s="59" t="n">
        <v>52</v>
      </c>
      <c r="D56" s="59" t="n">
        <v>50</v>
      </c>
      <c r="E56" s="60" t="n">
        <v>41</v>
      </c>
      <c r="F56" s="16" t="s">
        <v>74</v>
      </c>
      <c r="G56" s="32" t="n">
        <v>1429</v>
      </c>
      <c r="H56" s="61" t="n">
        <f aca="false">G56-J56</f>
        <v>173</v>
      </c>
      <c r="I56" s="62" t="n">
        <f aca="false">100*(G56-J56)/J56</f>
        <v>13.7738853503185</v>
      </c>
      <c r="J56" s="63" t="n">
        <v>1256</v>
      </c>
      <c r="K56" s="18" t="n">
        <f aca="false">100*G56/$G$144</f>
        <v>0.558451810571895</v>
      </c>
      <c r="L56" s="62" t="n">
        <f aca="false">K56-M56</f>
        <v>-0.0369499433982398</v>
      </c>
      <c r="M56" s="64" t="n">
        <f aca="false">100*J56/$J$144</f>
        <v>0.595401753970135</v>
      </c>
      <c r="N56" s="0" t="n">
        <v>178</v>
      </c>
      <c r="O56" s="31" t="n">
        <f aca="false">N56-P56</f>
        <v>56</v>
      </c>
      <c r="P56" s="65" t="n">
        <v>122</v>
      </c>
      <c r="Q56" s="66" t="n">
        <f aca="false">100*N56/(G56-N56)</f>
        <v>14.2286171063149</v>
      </c>
      <c r="R56" s="62" t="n">
        <f aca="false">Q56-S56</f>
        <v>3.47023968127086</v>
      </c>
      <c r="S56" s="67" t="n">
        <f aca="false">100*P56/(J56-P56)</f>
        <v>10.7583774250441</v>
      </c>
      <c r="T56" s="32" t="n">
        <f aca="false">G56-N56</f>
        <v>1251</v>
      </c>
      <c r="U56" s="61" t="n">
        <f aca="false">T56-V56</f>
        <v>117</v>
      </c>
      <c r="V56" s="68" t="n">
        <f aca="false">J56-P56</f>
        <v>1134</v>
      </c>
      <c r="W56" s="18" t="n">
        <f aca="false">100*T56/$T$144</f>
        <v>0.589599298702033</v>
      </c>
      <c r="X56" s="62" t="n">
        <f aca="false">W56-Y56</f>
        <v>-0.058326652617816</v>
      </c>
      <c r="Y56" s="64" t="n">
        <f aca="false">100*V56/$V$144</f>
        <v>0.647925951319849</v>
      </c>
      <c r="Z56" s="0" t="n">
        <v>361</v>
      </c>
      <c r="AA56" s="31" t="n">
        <f aca="false">Z56-AB56</f>
        <v>-26</v>
      </c>
      <c r="AB56" s="69" t="n">
        <v>387</v>
      </c>
      <c r="AC56" s="66" t="n">
        <f aca="false">100*Z56/(G56-N56)</f>
        <v>28.8569144684253</v>
      </c>
      <c r="AD56" s="62" t="n">
        <f aca="false">AC56-AE56</f>
        <v>-5.27006965855887</v>
      </c>
      <c r="AE56" s="62" t="n">
        <f aca="false">100*AB56/(J56-P56)</f>
        <v>34.1269841269841</v>
      </c>
      <c r="AJ56" s="33"/>
    </row>
    <row r="57" customFormat="false" ht="13.5" hidden="false" customHeight="false" outlineLevel="0" collapsed="false">
      <c r="B57" s="59" t="n">
        <v>34</v>
      </c>
      <c r="C57" s="59" t="n">
        <v>34</v>
      </c>
      <c r="D57" s="59" t="n">
        <v>21</v>
      </c>
      <c r="E57" s="60" t="s">
        <v>34</v>
      </c>
      <c r="F57" s="16" t="s">
        <v>50</v>
      </c>
      <c r="G57" s="32" t="n">
        <v>2906</v>
      </c>
      <c r="H57" s="61" t="n">
        <f aca="false">G57-J57</f>
        <v>345</v>
      </c>
      <c r="I57" s="62" t="n">
        <f aca="false">100*(G57-J57)/J57</f>
        <v>13.4713002733307</v>
      </c>
      <c r="J57" s="63" t="n">
        <v>2561</v>
      </c>
      <c r="K57" s="18" t="n">
        <f aca="false">100*G57/$G$144</f>
        <v>1.13566197447301</v>
      </c>
      <c r="L57" s="62" t="n">
        <f aca="false">K57-M57</f>
        <v>-0.0783697866078175</v>
      </c>
      <c r="M57" s="64" t="n">
        <f aca="false">100*J57/$J$144</f>
        <v>1.21403176108083</v>
      </c>
      <c r="N57" s="0" t="n">
        <v>342</v>
      </c>
      <c r="O57" s="31" t="n">
        <f aca="false">N57-P57</f>
        <v>101</v>
      </c>
      <c r="P57" s="65" t="n">
        <v>241</v>
      </c>
      <c r="Q57" s="66" t="n">
        <f aca="false">100*N57/(G57-N57)</f>
        <v>13.3385335413417</v>
      </c>
      <c r="R57" s="62" t="n">
        <f aca="false">Q57-S57</f>
        <v>2.9506025068589</v>
      </c>
      <c r="S57" s="67" t="n">
        <f aca="false">100*P57/(J57-P57)</f>
        <v>10.3879310344828</v>
      </c>
      <c r="T57" s="32" t="n">
        <f aca="false">G57-N57</f>
        <v>2564</v>
      </c>
      <c r="U57" s="61" t="n">
        <f aca="false">T57-V57</f>
        <v>244</v>
      </c>
      <c r="V57" s="68" t="n">
        <f aca="false">J57-P57</f>
        <v>2320</v>
      </c>
      <c r="W57" s="18" t="n">
        <f aca="false">100*T57/$T$144</f>
        <v>1.20841934602079</v>
      </c>
      <c r="X57" s="62" t="n">
        <f aca="false">W57-Y57</f>
        <v>-0.117143446802883</v>
      </c>
      <c r="Y57" s="64" t="n">
        <f aca="false">100*V57/$V$144</f>
        <v>1.32556279282368</v>
      </c>
      <c r="Z57" s="0" t="n">
        <v>774</v>
      </c>
      <c r="AA57" s="31" t="n">
        <f aca="false">Z57-AB57</f>
        <v>67</v>
      </c>
      <c r="AB57" s="69" t="n">
        <v>707</v>
      </c>
      <c r="AC57" s="66" t="n">
        <f aca="false">100*Z57/(G57-N57)</f>
        <v>30.1872074882995</v>
      </c>
      <c r="AD57" s="62" t="n">
        <f aca="false">AC57-AE57</f>
        <v>-0.286930442734953</v>
      </c>
      <c r="AE57" s="62" t="n">
        <f aca="false">100*AB57/(J57-P57)</f>
        <v>30.4741379310345</v>
      </c>
      <c r="AJ57" s="33"/>
    </row>
    <row r="58" customFormat="false" ht="13.5" hidden="false" customHeight="false" outlineLevel="0" collapsed="false">
      <c r="B58" s="59" t="n">
        <v>10</v>
      </c>
      <c r="C58" s="59" t="n">
        <v>8</v>
      </c>
      <c r="D58" s="59" t="n">
        <v>8</v>
      </c>
      <c r="E58" s="60" t="n">
        <v>13</v>
      </c>
      <c r="F58" s="16" t="s">
        <v>25</v>
      </c>
      <c r="G58" s="32" t="n">
        <v>6925</v>
      </c>
      <c r="H58" s="61" t="n">
        <f aca="false">G58-J58</f>
        <v>812</v>
      </c>
      <c r="I58" s="62" t="n">
        <f aca="false">100*(G58-J58)/J58</f>
        <v>13.2831670211026</v>
      </c>
      <c r="J58" s="63" t="n">
        <v>6113</v>
      </c>
      <c r="K58" s="18" t="n">
        <f aca="false">100*G58/$G$144</f>
        <v>2.70628326676723</v>
      </c>
      <c r="L58" s="62" t="n">
        <f aca="false">K58-M58</f>
        <v>-0.191559824012574</v>
      </c>
      <c r="M58" s="64" t="n">
        <f aca="false">100*J58/$J$144</f>
        <v>2.89784309077981</v>
      </c>
      <c r="N58" s="0" t="n">
        <v>1100</v>
      </c>
      <c r="O58" s="31" t="n">
        <f aca="false">N58-P58</f>
        <v>229</v>
      </c>
      <c r="P58" s="101" t="n">
        <v>871</v>
      </c>
      <c r="Q58" s="66" t="n">
        <f aca="false">100*N58/(G58-N58)</f>
        <v>18.8841201716738</v>
      </c>
      <c r="R58" s="62" t="n">
        <f aca="false">Q58-S58</f>
        <v>2.26832467377226</v>
      </c>
      <c r="S58" s="67" t="n">
        <f aca="false">100*P58/(J58-P58)</f>
        <v>16.6157954979016</v>
      </c>
      <c r="T58" s="32" t="n">
        <f aca="false">G58-N58</f>
        <v>5825</v>
      </c>
      <c r="U58" s="61" t="n">
        <f aca="false">T58-V58</f>
        <v>583</v>
      </c>
      <c r="V58" s="68" t="n">
        <f aca="false">J58-P58</f>
        <v>5242</v>
      </c>
      <c r="W58" s="18" t="n">
        <f aca="false">100*T58/$T$144</f>
        <v>2.74533646278125</v>
      </c>
      <c r="X58" s="62" t="n">
        <f aca="false">W58-Y58</f>
        <v>-0.249749813072938</v>
      </c>
      <c r="Y58" s="64" t="n">
        <f aca="false">100*V58/$V$144</f>
        <v>2.99508627585419</v>
      </c>
      <c r="Z58" s="0" t="n">
        <v>1546</v>
      </c>
      <c r="AA58" s="31" t="n">
        <f aca="false">Z58-AB58</f>
        <v>51</v>
      </c>
      <c r="AB58" s="102" t="n">
        <v>1495</v>
      </c>
      <c r="AC58" s="66" t="n">
        <f aca="false">100*Z58/(G58-N58)</f>
        <v>26.5407725321888</v>
      </c>
      <c r="AD58" s="62" t="n">
        <f aca="false">AC58-AE58</f>
        <v>-1.97887645674668</v>
      </c>
      <c r="AE58" s="62" t="n">
        <f aca="false">100*AB58/(J58-P58)</f>
        <v>28.5196489889355</v>
      </c>
      <c r="AJ58" s="33"/>
    </row>
    <row r="59" customFormat="false" ht="13.5" hidden="false" customHeight="false" outlineLevel="0" collapsed="false">
      <c r="B59" s="59" t="n">
        <v>25</v>
      </c>
      <c r="C59" s="59" t="n">
        <v>23</v>
      </c>
      <c r="D59" s="59" t="n">
        <v>23</v>
      </c>
      <c r="E59" s="60" t="n">
        <v>18</v>
      </c>
      <c r="F59" s="16" t="s">
        <v>41</v>
      </c>
      <c r="G59" s="32" t="n">
        <v>3604</v>
      </c>
      <c r="H59" s="61" t="n">
        <f aca="false">G59-J59</f>
        <v>408</v>
      </c>
      <c r="I59" s="62" t="n">
        <f aca="false">100*(G59-J59)/J59</f>
        <v>12.7659574468085</v>
      </c>
      <c r="J59" s="63" t="n">
        <v>3196</v>
      </c>
      <c r="K59" s="18" t="n">
        <f aca="false">100*G59/$G$144</f>
        <v>1.40843969580204</v>
      </c>
      <c r="L59" s="62" t="n">
        <f aca="false">K59-M59</f>
        <v>-0.106611264141078</v>
      </c>
      <c r="M59" s="64" t="n">
        <f aca="false">100*J59/$J$144</f>
        <v>1.51505095994311</v>
      </c>
      <c r="N59" s="0" t="n">
        <v>762</v>
      </c>
      <c r="O59" s="31" t="n">
        <f aca="false">N59-P59</f>
        <v>104</v>
      </c>
      <c r="P59" s="65" t="n">
        <v>658</v>
      </c>
      <c r="Q59" s="66" t="n">
        <f aca="false">100*N59/(G59-N59)</f>
        <v>26.8121041520056</v>
      </c>
      <c r="R59" s="62" t="n">
        <f aca="false">Q59-S59</f>
        <v>0.886178226079704</v>
      </c>
      <c r="S59" s="67" t="n">
        <f aca="false">100*P59/(J59-P59)</f>
        <v>25.9259259259259</v>
      </c>
      <c r="T59" s="32" t="n">
        <f aca="false">G59-N59</f>
        <v>2842</v>
      </c>
      <c r="U59" s="61" t="n">
        <f aca="false">T59-V59</f>
        <v>304</v>
      </c>
      <c r="V59" s="68" t="n">
        <f aca="false">J59-P59</f>
        <v>2538</v>
      </c>
      <c r="W59" s="18" t="n">
        <f aca="false">100*T59/$T$144</f>
        <v>1.33944141239902</v>
      </c>
      <c r="X59" s="62" t="n">
        <f aca="false">W59-Y59</f>
        <v>-0.110678573888258</v>
      </c>
      <c r="Y59" s="64" t="n">
        <f aca="false">100*V59/$V$144</f>
        <v>1.45011998628728</v>
      </c>
      <c r="Z59" s="0" t="n">
        <v>1045</v>
      </c>
      <c r="AA59" s="31" t="n">
        <f aca="false">Z59-AB59</f>
        <v>122</v>
      </c>
      <c r="AB59" s="69" t="n">
        <v>923</v>
      </c>
      <c r="AC59" s="66" t="n">
        <f aca="false">100*Z59/(G59-N59)</f>
        <v>36.7698803659395</v>
      </c>
      <c r="AD59" s="62" t="n">
        <f aca="false">AC59-AE59</f>
        <v>0.402662083827579</v>
      </c>
      <c r="AE59" s="62" t="n">
        <f aca="false">100*AB59/(J59-P59)</f>
        <v>36.3672182821119</v>
      </c>
      <c r="AJ59" s="33"/>
    </row>
    <row r="60" customFormat="false" ht="13.5" hidden="false" customHeight="false" outlineLevel="0" collapsed="false">
      <c r="B60" s="59" t="n">
        <v>31</v>
      </c>
      <c r="C60" s="59" t="n">
        <v>30</v>
      </c>
      <c r="D60" s="59" t="n">
        <v>30</v>
      </c>
      <c r="E60" s="60" t="n">
        <v>23</v>
      </c>
      <c r="F60" s="16" t="s">
        <v>47</v>
      </c>
      <c r="G60" s="32" t="n">
        <v>3046</v>
      </c>
      <c r="H60" s="61" t="n">
        <f aca="false">G60-J60</f>
        <v>328</v>
      </c>
      <c r="I60" s="62" t="n">
        <f aca="false">100*(G60-J60)/J60</f>
        <v>12.0676968359088</v>
      </c>
      <c r="J60" s="63" t="n">
        <v>2718</v>
      </c>
      <c r="K60" s="18" t="n">
        <f aca="false">100*G60/$G$144</f>
        <v>1.19037383834989</v>
      </c>
      <c r="L60" s="62" t="n">
        <f aca="false">K60-M60</f>
        <v>-0.0980831419772017</v>
      </c>
      <c r="M60" s="64" t="n">
        <f aca="false">100*J60/$J$144</f>
        <v>1.28845698032709</v>
      </c>
      <c r="N60" s="0" t="n">
        <v>503</v>
      </c>
      <c r="O60" s="31" t="n">
        <f aca="false">N60-P60</f>
        <v>90</v>
      </c>
      <c r="P60" s="101" t="n">
        <v>413</v>
      </c>
      <c r="Q60" s="66" t="n">
        <f aca="false">100*N60/(G60-N60)</f>
        <v>19.7797876523791</v>
      </c>
      <c r="R60" s="62" t="n">
        <f aca="false">Q60-S60</f>
        <v>1.86221715346368</v>
      </c>
      <c r="S60" s="67" t="n">
        <f aca="false">100*P60/(J60-P60)</f>
        <v>17.9175704989154</v>
      </c>
      <c r="T60" s="32" t="n">
        <f aca="false">G60-N60</f>
        <v>2543</v>
      </c>
      <c r="U60" s="61" t="n">
        <f aca="false">T60-V60</f>
        <v>238</v>
      </c>
      <c r="V60" s="68" t="n">
        <f aca="false">J60-P60</f>
        <v>2305</v>
      </c>
      <c r="W60" s="18" t="n">
        <f aca="false">100*T60/$T$144</f>
        <v>1.19852199568287</v>
      </c>
      <c r="X60" s="62" t="n">
        <f aca="false">W60-Y60</f>
        <v>-0.118470348049275</v>
      </c>
      <c r="Y60" s="64" t="n">
        <f aca="false">100*V60/$V$144</f>
        <v>1.31699234373215</v>
      </c>
      <c r="Z60" s="0" t="n">
        <v>695</v>
      </c>
      <c r="AA60" s="31" t="n">
        <f aca="false">Z60-AB60</f>
        <v>-24</v>
      </c>
      <c r="AB60" s="102" t="n">
        <v>719</v>
      </c>
      <c r="AC60" s="66" t="n">
        <f aca="false">100*Z60/(G60-N60)</f>
        <v>27.3299252850963</v>
      </c>
      <c r="AD60" s="62" t="n">
        <f aca="false">AC60-AE60</f>
        <v>-3.86313328323337</v>
      </c>
      <c r="AE60" s="62" t="n">
        <f aca="false">100*AB60/(J60-P60)</f>
        <v>31.1930585683297</v>
      </c>
      <c r="AJ60" s="33"/>
    </row>
    <row r="61" customFormat="false" ht="13.5" hidden="false" customHeight="false" outlineLevel="0" collapsed="false">
      <c r="B61" s="59" t="n">
        <v>15</v>
      </c>
      <c r="C61" s="59" t="n">
        <v>14</v>
      </c>
      <c r="D61" s="59" t="n">
        <v>12</v>
      </c>
      <c r="E61" s="60" t="n">
        <v>6</v>
      </c>
      <c r="F61" s="16" t="s">
        <v>30</v>
      </c>
      <c r="G61" s="32" t="n">
        <v>5797</v>
      </c>
      <c r="H61" s="61" t="n">
        <f aca="false">G61-J61</f>
        <v>617</v>
      </c>
      <c r="I61" s="62" t="n">
        <f aca="false">100*(G61-J61)/J61</f>
        <v>11.9111969111969</v>
      </c>
      <c r="J61" s="63" t="n">
        <v>5180</v>
      </c>
      <c r="K61" s="18" t="n">
        <f aca="false">100*G61/$G$144</f>
        <v>2.26546196353063</v>
      </c>
      <c r="L61" s="62" t="n">
        <f aca="false">K61-M61</f>
        <v>-0.190096225613713</v>
      </c>
      <c r="M61" s="64" t="n">
        <f aca="false">100*J61/$J$144</f>
        <v>2.45555818914435</v>
      </c>
      <c r="N61" s="0" t="n">
        <v>1058</v>
      </c>
      <c r="O61" s="31" t="n">
        <f aca="false">N61-P61</f>
        <v>132</v>
      </c>
      <c r="P61" s="65" t="n">
        <v>926</v>
      </c>
      <c r="Q61" s="66" t="n">
        <f aca="false">100*N61/(G61-N61)</f>
        <v>22.3253851023423</v>
      </c>
      <c r="R61" s="62" t="n">
        <f aca="false">Q61-S61</f>
        <v>0.557637100461683</v>
      </c>
      <c r="S61" s="67" t="n">
        <f aca="false">100*P61/(J61-P61)</f>
        <v>21.7677480018806</v>
      </c>
      <c r="T61" s="32" t="n">
        <f aca="false">G61-N61</f>
        <v>4739</v>
      </c>
      <c r="U61" s="61" t="n">
        <f aca="false">T61-V61</f>
        <v>485</v>
      </c>
      <c r="V61" s="68" t="n">
        <f aca="false">J61-P61</f>
        <v>4254</v>
      </c>
      <c r="W61" s="18" t="n">
        <f aca="false">100*T61/$T$144</f>
        <v>2.23350205959148</v>
      </c>
      <c r="X61" s="62" t="n">
        <f aca="false">W61-Y61</f>
        <v>-0.197077302767112</v>
      </c>
      <c r="Y61" s="64" t="n">
        <f aca="false">100*V61/$V$144</f>
        <v>2.43057936235859</v>
      </c>
      <c r="Z61" s="0" t="n">
        <v>1331</v>
      </c>
      <c r="AA61" s="31" t="n">
        <f aca="false">Z61-AB61</f>
        <v>52</v>
      </c>
      <c r="AB61" s="69" t="n">
        <v>1279</v>
      </c>
      <c r="AC61" s="66" t="n">
        <f aca="false">100*Z61/(G61-N61)</f>
        <v>28.086094112682</v>
      </c>
      <c r="AD61" s="62" t="n">
        <f aca="false">AC61-AE61</f>
        <v>-1.97972629164334</v>
      </c>
      <c r="AE61" s="62" t="n">
        <f aca="false">100*AB61/(J61-P61)</f>
        <v>30.0658204043253</v>
      </c>
      <c r="AJ61" s="33"/>
    </row>
    <row r="62" customFormat="false" ht="13.5" hidden="false" customHeight="false" outlineLevel="0" collapsed="false">
      <c r="B62" s="59" t="n">
        <v>67</v>
      </c>
      <c r="C62" s="59" t="n">
        <v>63</v>
      </c>
      <c r="D62" s="59" t="n">
        <v>57</v>
      </c>
      <c r="E62" s="60" t="n">
        <v>48</v>
      </c>
      <c r="F62" s="16" t="s">
        <v>83</v>
      </c>
      <c r="G62" s="32" t="n">
        <v>956</v>
      </c>
      <c r="H62" s="61" t="n">
        <f aca="false">G62-J62</f>
        <v>100</v>
      </c>
      <c r="I62" s="62" t="n">
        <f aca="false">100*(G62-J62)/J62</f>
        <v>11.6822429906542</v>
      </c>
      <c r="J62" s="63" t="n">
        <v>856</v>
      </c>
      <c r="K62" s="18" t="n">
        <f aca="false">100*G62/$G$144</f>
        <v>0.37360387047357</v>
      </c>
      <c r="L62" s="62" t="n">
        <f aca="false">K62-M62</f>
        <v>-0.0321794905124454</v>
      </c>
      <c r="M62" s="64" t="n">
        <f aca="false">100*J62/$J$144</f>
        <v>0.405783360986016</v>
      </c>
      <c r="N62" s="0" t="n">
        <v>245</v>
      </c>
      <c r="O62" s="31" t="n">
        <f aca="false">N62-P62</f>
        <v>37</v>
      </c>
      <c r="P62" s="65" t="n">
        <v>208</v>
      </c>
      <c r="Q62" s="66" t="n">
        <f aca="false">100*N62/(G62-N62)</f>
        <v>34.4585091420534</v>
      </c>
      <c r="R62" s="62" t="n">
        <f aca="false">Q62-S62</f>
        <v>2.35974370995468</v>
      </c>
      <c r="S62" s="67" t="n">
        <f aca="false">100*P62/(J62-P62)</f>
        <v>32.0987654320988</v>
      </c>
      <c r="T62" s="32" t="n">
        <f aca="false">G62-N62</f>
        <v>711</v>
      </c>
      <c r="U62" s="61" t="n">
        <f aca="false">T62-V62</f>
        <v>63</v>
      </c>
      <c r="V62" s="68" t="n">
        <f aca="false">J62-P62</f>
        <v>648</v>
      </c>
      <c r="W62" s="18" t="n">
        <f aca="false">100*T62/$T$144</f>
        <v>0.335096004298278</v>
      </c>
      <c r="X62" s="62" t="n">
        <f aca="false">W62-Y62</f>
        <v>-0.0351473964559217</v>
      </c>
      <c r="Y62" s="64" t="n">
        <f aca="false">100*V62/$V$144</f>
        <v>0.3702434007542</v>
      </c>
      <c r="Z62" s="0" t="n">
        <v>259</v>
      </c>
      <c r="AA62" s="31" t="n">
        <f aca="false">Z62-AB62</f>
        <v>39</v>
      </c>
      <c r="AB62" s="69" t="n">
        <v>220</v>
      </c>
      <c r="AC62" s="66" t="n">
        <f aca="false">100*Z62/(G62-N62)</f>
        <v>36.4275668073136</v>
      </c>
      <c r="AD62" s="62" t="n">
        <f aca="false">AC62-AE62</f>
        <v>2.47694952336303</v>
      </c>
      <c r="AE62" s="62" t="n">
        <f aca="false">100*AB62/(J62-P62)</f>
        <v>33.9506172839506</v>
      </c>
      <c r="AJ62" s="33"/>
    </row>
    <row r="63" customFormat="false" ht="13.5" hidden="false" customHeight="false" outlineLevel="0" collapsed="false">
      <c r="B63" s="59" t="n">
        <v>42</v>
      </c>
      <c r="C63" s="59" t="n">
        <v>40</v>
      </c>
      <c r="D63" s="59" t="n">
        <v>46</v>
      </c>
      <c r="E63" s="60" t="n">
        <v>34</v>
      </c>
      <c r="F63" s="16" t="s">
        <v>58</v>
      </c>
      <c r="G63" s="32" t="n">
        <v>2257</v>
      </c>
      <c r="H63" s="61" t="n">
        <f aca="false">G63-J63</f>
        <v>236</v>
      </c>
      <c r="I63" s="62" t="n">
        <f aca="false">100*(G63-J63)/J63</f>
        <v>11.6773874319644</v>
      </c>
      <c r="J63" s="63" t="n">
        <v>2021</v>
      </c>
      <c r="K63" s="18" t="n">
        <f aca="false">100*G63/$G$144</f>
        <v>0.882033405500887</v>
      </c>
      <c r="L63" s="62" t="n">
        <f aca="false">K63-M63</f>
        <v>-0.0760135250513764</v>
      </c>
      <c r="M63" s="64" t="n">
        <f aca="false">100*J63/$J$144</f>
        <v>0.958046930552264</v>
      </c>
      <c r="N63" s="0" t="n">
        <v>305</v>
      </c>
      <c r="O63" s="31" t="n">
        <f aca="false">N63-P63</f>
        <v>42</v>
      </c>
      <c r="P63" s="101" t="n">
        <v>263</v>
      </c>
      <c r="Q63" s="66" t="n">
        <f aca="false">100*N63/(G63-N63)</f>
        <v>15.625</v>
      </c>
      <c r="R63" s="62" t="n">
        <f aca="false">Q63-S63</f>
        <v>0.664817974971559</v>
      </c>
      <c r="S63" s="67" t="n">
        <f aca="false">100*P63/(J63-P63)</f>
        <v>14.9601820250284</v>
      </c>
      <c r="T63" s="32" t="n">
        <f aca="false">G63-N63</f>
        <v>1952</v>
      </c>
      <c r="U63" s="61" t="n">
        <f aca="false">T63-V63</f>
        <v>194</v>
      </c>
      <c r="V63" s="68" t="n">
        <f aca="false">J63-P63</f>
        <v>1758</v>
      </c>
      <c r="W63" s="18" t="n">
        <f aca="false">100*T63/$T$144</f>
        <v>0.919982279029871</v>
      </c>
      <c r="X63" s="62" t="n">
        <f aca="false">W63-Y63</f>
        <v>-0.0844743544977257</v>
      </c>
      <c r="Y63" s="64" t="n">
        <f aca="false">100*V63/$V$144</f>
        <v>1.0044566335276</v>
      </c>
      <c r="Z63" s="0" t="n">
        <v>592</v>
      </c>
      <c r="AA63" s="31" t="n">
        <f aca="false">Z63-AB63</f>
        <v>-49</v>
      </c>
      <c r="AB63" s="102" t="n">
        <v>641</v>
      </c>
      <c r="AC63" s="66" t="n">
        <f aca="false">100*Z63/(G63-N63)</f>
        <v>30.327868852459</v>
      </c>
      <c r="AD63" s="62" t="n">
        <f aca="false">AC63-AE63</f>
        <v>-6.13401965721107</v>
      </c>
      <c r="AE63" s="62" t="n">
        <f aca="false">100*AB63/(J63-P63)</f>
        <v>36.4618885096701</v>
      </c>
      <c r="AJ63" s="33"/>
    </row>
    <row r="64" customFormat="false" ht="13.5" hidden="false" customHeight="false" outlineLevel="0" collapsed="false">
      <c r="B64" s="45" t="n">
        <v>91</v>
      </c>
      <c r="C64" s="45" t="n">
        <v>88</v>
      </c>
      <c r="D64" s="45" t="n">
        <v>87</v>
      </c>
      <c r="E64" s="46" t="n">
        <v>74</v>
      </c>
      <c r="F64" s="12" t="s">
        <v>107</v>
      </c>
      <c r="G64" s="47" t="n">
        <v>144</v>
      </c>
      <c r="H64" s="48" t="n">
        <f aca="false">G64-J64</f>
        <v>15</v>
      </c>
      <c r="I64" s="49" t="n">
        <f aca="false">100*(G64-J64)/J64</f>
        <v>11.6279069767442</v>
      </c>
      <c r="J64" s="50" t="n">
        <v>129</v>
      </c>
      <c r="K64" s="23" t="n">
        <f aca="false">100*G64/$G$144</f>
        <v>0.0562750599876508</v>
      </c>
      <c r="L64" s="49" t="n">
        <f aca="false">K64-M64</f>
        <v>-0.00487687174972778</v>
      </c>
      <c r="M64" s="83" t="n">
        <f aca="false">100*J64/$J$144</f>
        <v>0.0611519317373785</v>
      </c>
      <c r="N64" s="52" t="n">
        <v>14</v>
      </c>
      <c r="O64" s="48" t="n">
        <f aca="false">N64-P64</f>
        <v>1</v>
      </c>
      <c r="P64" s="53" t="n">
        <v>13</v>
      </c>
      <c r="Q64" s="54" t="n">
        <f aca="false">100*N64/(G64-N64)</f>
        <v>10.7692307692308</v>
      </c>
      <c r="R64" s="49" t="n">
        <f aca="false">Q64-S64</f>
        <v>-0.437665782493369</v>
      </c>
      <c r="S64" s="55" t="n">
        <f aca="false">100*P64/(J64-P64)</f>
        <v>11.2068965517241</v>
      </c>
      <c r="T64" s="47" t="n">
        <f aca="false">G64-N64</f>
        <v>130</v>
      </c>
      <c r="U64" s="48" t="n">
        <f aca="false">T64-V64</f>
        <v>14</v>
      </c>
      <c r="V64" s="56" t="n">
        <f aca="false">J64-P64</f>
        <v>116</v>
      </c>
      <c r="W64" s="23" t="n">
        <f aca="false">100*T64/$T$144</f>
        <v>0.0612693116157189</v>
      </c>
      <c r="X64" s="49" t="n">
        <f aca="false">W64-Y64</f>
        <v>-0.00500882802546499</v>
      </c>
      <c r="Y64" s="83" t="n">
        <f aca="false">100*V64/$V$144</f>
        <v>0.0662781396411839</v>
      </c>
      <c r="Z64" s="52" t="n">
        <v>41</v>
      </c>
      <c r="AA64" s="48" t="n">
        <f aca="false">Z64-AB64</f>
        <v>-10</v>
      </c>
      <c r="AB64" s="57" t="n">
        <v>51</v>
      </c>
      <c r="AC64" s="54" t="n">
        <f aca="false">100*Z64/(G64-N64)</f>
        <v>31.5384615384615</v>
      </c>
      <c r="AD64" s="49" t="n">
        <f aca="false">AC64-AE64</f>
        <v>-12.4270557029178</v>
      </c>
      <c r="AE64" s="49" t="n">
        <f aca="false">100*AB64/(J64-P64)</f>
        <v>43.9655172413793</v>
      </c>
      <c r="AJ64" s="33"/>
    </row>
    <row r="65" customFormat="false" ht="13.5" hidden="false" customHeight="false" outlineLevel="0" collapsed="false">
      <c r="B65" s="59" t="n">
        <v>90</v>
      </c>
      <c r="C65" s="59" t="n">
        <v>85</v>
      </c>
      <c r="D65" s="59" t="n">
        <v>84</v>
      </c>
      <c r="E65" s="60" t="n">
        <v>73</v>
      </c>
      <c r="F65" s="16" t="s">
        <v>106</v>
      </c>
      <c r="G65" s="32" t="n">
        <v>148</v>
      </c>
      <c r="H65" s="61" t="n">
        <f aca="false">G65-J65</f>
        <v>15</v>
      </c>
      <c r="I65" s="62" t="n">
        <f aca="false">100*(G65-J65)/J65</f>
        <v>11.2781954887218</v>
      </c>
      <c r="J65" s="63" t="n">
        <v>133</v>
      </c>
      <c r="K65" s="18" t="n">
        <f aca="false">100*G65/$G$144</f>
        <v>0.0578382560984188</v>
      </c>
      <c r="L65" s="62" t="n">
        <f aca="false">K65-M65</f>
        <v>-0.0052098595688009</v>
      </c>
      <c r="M65" s="64" t="n">
        <f aca="false">100*J65/$J$144</f>
        <v>0.0630481156672197</v>
      </c>
      <c r="N65" s="33" t="n">
        <v>5</v>
      </c>
      <c r="O65" s="61" t="n">
        <f aca="false">N65-P65</f>
        <v>-3</v>
      </c>
      <c r="P65" s="65" t="n">
        <v>8</v>
      </c>
      <c r="Q65" s="66" t="n">
        <f aca="false">100*N65/(G65-N65)</f>
        <v>3.4965034965035</v>
      </c>
      <c r="R65" s="62" t="n">
        <f aca="false">Q65-S65</f>
        <v>-2.9034965034965</v>
      </c>
      <c r="S65" s="67" t="n">
        <f aca="false">100*P65/(J65-P65)</f>
        <v>6.4</v>
      </c>
      <c r="T65" s="32" t="n">
        <f aca="false">G65-N65</f>
        <v>143</v>
      </c>
      <c r="U65" s="61" t="n">
        <f aca="false">T65-V65</f>
        <v>18</v>
      </c>
      <c r="V65" s="68" t="n">
        <f aca="false">J65-P65</f>
        <v>125</v>
      </c>
      <c r="W65" s="18" t="n">
        <f aca="false">100*T65/$T$144</f>
        <v>0.0673962427772908</v>
      </c>
      <c r="X65" s="62" t="n">
        <f aca="false">W65-Y65</f>
        <v>-0.00402416631881253</v>
      </c>
      <c r="Y65" s="64" t="n">
        <f aca="false">100*V65/$V$144</f>
        <v>0.0714204090961033</v>
      </c>
      <c r="Z65" s="33" t="n">
        <v>43</v>
      </c>
      <c r="AA65" s="61" t="n">
        <f aca="false">Z65-AB65</f>
        <v>1</v>
      </c>
      <c r="AB65" s="69" t="n">
        <v>42</v>
      </c>
      <c r="AC65" s="66" t="n">
        <f aca="false">100*Z65/(G65-N65)</f>
        <v>30.0699300699301</v>
      </c>
      <c r="AD65" s="62" t="n">
        <f aca="false">AC65-AE65</f>
        <v>-3.53006993006993</v>
      </c>
      <c r="AE65" s="62" t="n">
        <f aca="false">100*AB65/(J65-P65)</f>
        <v>33.6</v>
      </c>
      <c r="AJ65" s="33"/>
    </row>
    <row r="66" customFormat="false" ht="13.5" hidden="false" customHeight="false" outlineLevel="0" collapsed="false">
      <c r="B66" s="59" t="n">
        <v>17</v>
      </c>
      <c r="C66" s="59" t="n">
        <v>17</v>
      </c>
      <c r="D66" s="59" t="n">
        <v>16</v>
      </c>
      <c r="E66" s="60" t="n">
        <v>14</v>
      </c>
      <c r="F66" s="16" t="s">
        <v>32</v>
      </c>
      <c r="G66" s="32" t="n">
        <v>4777</v>
      </c>
      <c r="H66" s="61" t="n">
        <f aca="false">G66-J66</f>
        <v>479</v>
      </c>
      <c r="I66" s="62" t="n">
        <f aca="false">100*(G66-J66)/J66</f>
        <v>11.1447184737087</v>
      </c>
      <c r="J66" s="63" t="n">
        <v>4298</v>
      </c>
      <c r="K66" s="18" t="n">
        <f aca="false">100*G66/$G$144</f>
        <v>1.86684695528478</v>
      </c>
      <c r="L66" s="62" t="n">
        <f aca="false">K66-M66</f>
        <v>-0.170602677329588</v>
      </c>
      <c r="M66" s="64" t="n">
        <f aca="false">100*J66/$J$144</f>
        <v>2.03744963261436</v>
      </c>
      <c r="N66" s="33" t="n">
        <v>937</v>
      </c>
      <c r="O66" s="61" t="n">
        <f aca="false">N66-P66</f>
        <v>81</v>
      </c>
      <c r="P66" s="65" t="n">
        <v>856</v>
      </c>
      <c r="Q66" s="66" t="n">
        <f aca="false">100*N66/(G66-N66)</f>
        <v>24.4010416666667</v>
      </c>
      <c r="R66" s="62" t="n">
        <f aca="false">Q66-S66</f>
        <v>-0.468220390276969</v>
      </c>
      <c r="S66" s="67" t="n">
        <f aca="false">100*P66/(J66-P66)</f>
        <v>24.8692620569436</v>
      </c>
      <c r="T66" s="32" t="n">
        <f aca="false">G66-N66</f>
        <v>3840</v>
      </c>
      <c r="U66" s="61" t="n">
        <f aca="false">T66-V66</f>
        <v>398</v>
      </c>
      <c r="V66" s="68" t="n">
        <f aca="false">J66-P66</f>
        <v>3442</v>
      </c>
      <c r="W66" s="18" t="n">
        <f aca="false">100*T66/$T$144</f>
        <v>1.80980120464893</v>
      </c>
      <c r="X66" s="62" t="n">
        <f aca="false">W66-Y66</f>
        <v>-0.156831180221374</v>
      </c>
      <c r="Y66" s="64" t="n">
        <f aca="false">100*V66/$V$144</f>
        <v>1.9666323848703</v>
      </c>
      <c r="Z66" s="33" t="n">
        <v>1066</v>
      </c>
      <c r="AA66" s="61" t="n">
        <f aca="false">Z66-AB66</f>
        <v>-40</v>
      </c>
      <c r="AB66" s="69" t="n">
        <v>1106</v>
      </c>
      <c r="AC66" s="66" t="n">
        <f aca="false">100*Z66/(G66-N66)</f>
        <v>27.7604166666667</v>
      </c>
      <c r="AD66" s="62" t="n">
        <f aca="false">AC66-AE66</f>
        <v>-4.37206444896378</v>
      </c>
      <c r="AE66" s="62" t="n">
        <f aca="false">100*AB66/(J66-P66)</f>
        <v>32.1324811156305</v>
      </c>
      <c r="AJ66" s="33"/>
    </row>
    <row r="67" customFormat="false" ht="13.5" hidden="false" customHeight="false" outlineLevel="0" collapsed="false">
      <c r="B67" s="59" t="n">
        <v>79</v>
      </c>
      <c r="C67" s="59" t="n">
        <v>72</v>
      </c>
      <c r="D67" s="59" t="n">
        <v>77</v>
      </c>
      <c r="E67" s="60" t="n">
        <v>68</v>
      </c>
      <c r="F67" s="16" t="s">
        <v>95</v>
      </c>
      <c r="G67" s="32" t="n">
        <v>505</v>
      </c>
      <c r="H67" s="61" t="n">
        <f aca="false">G67-J67</f>
        <v>50</v>
      </c>
      <c r="I67" s="62" t="n">
        <f aca="false">100*(G67-J67)/J67</f>
        <v>10.989010989011</v>
      </c>
      <c r="J67" s="63" t="n">
        <v>455</v>
      </c>
      <c r="K67" s="18" t="n">
        <f aca="false">100*G67/$G$144</f>
        <v>0.19735350898447</v>
      </c>
      <c r="L67" s="62" t="n">
        <f aca="false">K67-M67</f>
        <v>-0.0183374130349662</v>
      </c>
      <c r="M67" s="64" t="n">
        <f aca="false">100*J67/$J$144</f>
        <v>0.215690922019436</v>
      </c>
      <c r="N67" s="33" t="n">
        <v>45</v>
      </c>
      <c r="O67" s="61" t="n">
        <f aca="false">N67-P67</f>
        <v>12</v>
      </c>
      <c r="P67" s="65" t="n">
        <v>33</v>
      </c>
      <c r="Q67" s="66" t="n">
        <f aca="false">100*N67/(G67-N67)</f>
        <v>9.78260869565217</v>
      </c>
      <c r="R67" s="62" t="n">
        <f aca="false">Q67-S67</f>
        <v>1.96270348238203</v>
      </c>
      <c r="S67" s="67" t="n">
        <f aca="false">100*P67/(J67-P67)</f>
        <v>7.81990521327014</v>
      </c>
      <c r="T67" s="32" t="n">
        <f aca="false">G67-N67</f>
        <v>460</v>
      </c>
      <c r="U67" s="61" t="n">
        <f aca="false">T67-V67</f>
        <v>38</v>
      </c>
      <c r="V67" s="68" t="n">
        <f aca="false">J67-P67</f>
        <v>422</v>
      </c>
      <c r="W67" s="18" t="n">
        <f aca="false">100*T67/$T$144</f>
        <v>0.216799102640236</v>
      </c>
      <c r="X67" s="62" t="n">
        <f aca="false">W67-Y67</f>
        <v>-0.0243161984682087</v>
      </c>
      <c r="Y67" s="64" t="n">
        <f aca="false">100*V67/$V$144</f>
        <v>0.241115301108445</v>
      </c>
      <c r="Z67" s="33" t="n">
        <v>147</v>
      </c>
      <c r="AA67" s="61" t="n">
        <f aca="false">Z67-AB67</f>
        <v>-14</v>
      </c>
      <c r="AB67" s="69" t="n">
        <v>161</v>
      </c>
      <c r="AC67" s="66" t="n">
        <f aca="false">100*Z67/(G67-N67)</f>
        <v>31.9565217391304</v>
      </c>
      <c r="AD67" s="62" t="n">
        <f aca="false">AC67-AE67</f>
        <v>-6.19513702864208</v>
      </c>
      <c r="AE67" s="62" t="n">
        <f aca="false">100*AB67/(J67-P67)</f>
        <v>38.1516587677725</v>
      </c>
      <c r="AJ67" s="33"/>
    </row>
    <row r="68" customFormat="false" ht="13.5" hidden="false" customHeight="false" outlineLevel="0" collapsed="false">
      <c r="B68" s="59" t="n">
        <v>28</v>
      </c>
      <c r="C68" s="59" t="n">
        <v>26</v>
      </c>
      <c r="D68" s="59" t="n">
        <v>31</v>
      </c>
      <c r="E68" s="60" t="n">
        <v>21</v>
      </c>
      <c r="F68" s="16" t="s">
        <v>44</v>
      </c>
      <c r="G68" s="32" t="n">
        <v>3301</v>
      </c>
      <c r="H68" s="61" t="n">
        <f aca="false">G68-J68</f>
        <v>293</v>
      </c>
      <c r="I68" s="62" t="n">
        <f aca="false">100*(G68-J68)/J68</f>
        <v>9.7406914893617</v>
      </c>
      <c r="J68" s="63" t="n">
        <v>3008</v>
      </c>
      <c r="K68" s="18" t="n">
        <f aca="false">100*G68/$G$144</f>
        <v>1.29002759041136</v>
      </c>
      <c r="L68" s="62" t="n">
        <f aca="false">K68-M68</f>
        <v>-0.135902724829223</v>
      </c>
      <c r="M68" s="64" t="n">
        <f aca="false">100*J68/$J$144</f>
        <v>1.42593031524058</v>
      </c>
      <c r="N68" s="33" t="n">
        <v>664</v>
      </c>
      <c r="O68" s="61" t="n">
        <f aca="false">N68-P68</f>
        <v>30</v>
      </c>
      <c r="P68" s="65" t="n">
        <v>634</v>
      </c>
      <c r="Q68" s="66" t="n">
        <f aca="false">100*N68/(G68-N68)</f>
        <v>25.1801289343951</v>
      </c>
      <c r="R68" s="62" t="n">
        <f aca="false">Q68-S68</f>
        <v>-1.52585253148522</v>
      </c>
      <c r="S68" s="67" t="n">
        <f aca="false">100*P68/(J68-P68)</f>
        <v>26.7059814658804</v>
      </c>
      <c r="T68" s="32" t="n">
        <f aca="false">G68-N68</f>
        <v>2637</v>
      </c>
      <c r="U68" s="61" t="n">
        <f aca="false">T68-V68</f>
        <v>263</v>
      </c>
      <c r="V68" s="68" t="n">
        <f aca="false">J68-P68</f>
        <v>2374</v>
      </c>
      <c r="W68" s="18" t="n">
        <f aca="false">100*T68/$T$144</f>
        <v>1.24282442100501</v>
      </c>
      <c r="X68" s="62" t="n">
        <f aca="false">W68-Y68</f>
        <v>-0.113591988548189</v>
      </c>
      <c r="Y68" s="64" t="n">
        <f aca="false">100*V68/$V$144</f>
        <v>1.35641640955319</v>
      </c>
      <c r="Z68" s="33" t="n">
        <v>865</v>
      </c>
      <c r="AA68" s="61" t="n">
        <f aca="false">Z68-AB68</f>
        <v>-44</v>
      </c>
      <c r="AB68" s="69" t="n">
        <v>909</v>
      </c>
      <c r="AC68" s="66" t="n">
        <f aca="false">100*Z68/(G68-N68)</f>
        <v>32.8024270003792</v>
      </c>
      <c r="AD68" s="62" t="n">
        <f aca="false">AC68-AE68</f>
        <v>-5.48737923382465</v>
      </c>
      <c r="AE68" s="62" t="n">
        <f aca="false">100*AB68/(J68-P68)</f>
        <v>38.2898062342039</v>
      </c>
      <c r="AJ68" s="33"/>
    </row>
    <row r="69" customFormat="false" ht="13.5" hidden="false" customHeight="false" outlineLevel="0" collapsed="false">
      <c r="B69" s="59" t="n">
        <v>76</v>
      </c>
      <c r="C69" s="59" t="n">
        <v>70</v>
      </c>
      <c r="D69" s="59" t="n">
        <v>69</v>
      </c>
      <c r="E69" s="60" t="n">
        <v>62</v>
      </c>
      <c r="F69" s="16" t="s">
        <v>92</v>
      </c>
      <c r="G69" s="32" t="n">
        <v>572</v>
      </c>
      <c r="H69" s="61" t="n">
        <f aca="false">G69-J69</f>
        <v>45</v>
      </c>
      <c r="I69" s="62" t="n">
        <f aca="false">100*(G69-J69)/J69</f>
        <v>8.53889943074004</v>
      </c>
      <c r="J69" s="63" t="n">
        <v>527</v>
      </c>
      <c r="K69" s="18" t="n">
        <f aca="false">100*G69/$G$144</f>
        <v>0.223537043839835</v>
      </c>
      <c r="L69" s="62" t="n">
        <f aca="false">K69-M69</f>
        <v>-0.0262851889167425</v>
      </c>
      <c r="M69" s="64" t="n">
        <f aca="false">100*J69/$J$144</f>
        <v>0.249822232756577</v>
      </c>
      <c r="N69" s="33" t="n">
        <v>106</v>
      </c>
      <c r="O69" s="61" t="n">
        <f aca="false">N69-P69</f>
        <v>0</v>
      </c>
      <c r="P69" s="65" t="n">
        <v>106</v>
      </c>
      <c r="Q69" s="66" t="n">
        <f aca="false">100*N69/(G69-N69)</f>
        <v>22.7467811158798</v>
      </c>
      <c r="R69" s="62" t="n">
        <f aca="false">Q69-S69</f>
        <v>-2.43136615252872</v>
      </c>
      <c r="S69" s="67" t="n">
        <f aca="false">100*P69/(J69-P69)</f>
        <v>25.1781472684086</v>
      </c>
      <c r="T69" s="32" t="n">
        <f aca="false">G69-N69</f>
        <v>466</v>
      </c>
      <c r="U69" s="61" t="n">
        <f aca="false">T69-V69</f>
        <v>45</v>
      </c>
      <c r="V69" s="68" t="n">
        <f aca="false">J69-P69</f>
        <v>421</v>
      </c>
      <c r="W69" s="18" t="n">
        <f aca="false">100*T69/$T$144</f>
        <v>0.2196269170225</v>
      </c>
      <c r="X69" s="62" t="n">
        <f aca="false">W69-Y69</f>
        <v>-0.020917020813176</v>
      </c>
      <c r="Y69" s="64" t="n">
        <f aca="false">100*V69/$V$144</f>
        <v>0.240543937835676</v>
      </c>
      <c r="Z69" s="33" t="n">
        <v>160</v>
      </c>
      <c r="AA69" s="61" t="n">
        <f aca="false">Z69-AB69</f>
        <v>-13</v>
      </c>
      <c r="AB69" s="69" t="n">
        <v>173</v>
      </c>
      <c r="AC69" s="66" t="n">
        <f aca="false">100*Z69/(G69-N69)</f>
        <v>34.3347639484979</v>
      </c>
      <c r="AD69" s="62" t="n">
        <f aca="false">AC69-AE69</f>
        <v>-6.7578726310746</v>
      </c>
      <c r="AE69" s="62" t="n">
        <f aca="false">100*AB69/(J69-P69)</f>
        <v>41.0926365795725</v>
      </c>
      <c r="AJ69" s="33"/>
    </row>
    <row r="70" customFormat="false" ht="13.5" hidden="false" customHeight="false" outlineLevel="0" collapsed="false">
      <c r="B70" s="59" t="n">
        <v>65</v>
      </c>
      <c r="C70" s="59" t="n">
        <v>59</v>
      </c>
      <c r="D70" s="59" t="n">
        <v>59</v>
      </c>
      <c r="E70" s="60" t="n">
        <v>53</v>
      </c>
      <c r="F70" s="16" t="s">
        <v>81</v>
      </c>
      <c r="G70" s="32" t="n">
        <v>1049</v>
      </c>
      <c r="H70" s="61" t="n">
        <f aca="false">G70-J70</f>
        <v>78</v>
      </c>
      <c r="I70" s="62" t="n">
        <f aca="false">100*(G70-J70)/J70</f>
        <v>8.03295571575695</v>
      </c>
      <c r="J70" s="63" t="n">
        <v>971</v>
      </c>
      <c r="K70" s="18" t="n">
        <f aca="false">100*G70/$G$144</f>
        <v>0.409948180048928</v>
      </c>
      <c r="L70" s="62" t="n">
        <f aca="false">K70-M70</f>
        <v>-0.050350468920022</v>
      </c>
      <c r="M70" s="64" t="n">
        <f aca="false">100*J70/$J$144</f>
        <v>0.46029864896895</v>
      </c>
      <c r="N70" s="33" t="n">
        <v>181</v>
      </c>
      <c r="O70" s="61" t="n">
        <f aca="false">N70-P70</f>
        <v>19</v>
      </c>
      <c r="P70" s="65" t="n">
        <v>162</v>
      </c>
      <c r="Q70" s="66" t="n">
        <f aca="false">100*N70/(G70-N70)</f>
        <v>20.852534562212</v>
      </c>
      <c r="R70" s="62" t="n">
        <f aca="false">Q70-S70</f>
        <v>0.82781268334919</v>
      </c>
      <c r="S70" s="67" t="n">
        <f aca="false">100*P70/(J70-P70)</f>
        <v>20.0247218788628</v>
      </c>
      <c r="T70" s="32" t="n">
        <f aca="false">G70-N70</f>
        <v>868</v>
      </c>
      <c r="U70" s="61" t="n">
        <f aca="false">T70-V70</f>
        <v>59</v>
      </c>
      <c r="V70" s="68" t="n">
        <f aca="false">J70-P70</f>
        <v>809</v>
      </c>
      <c r="W70" s="18" t="n">
        <f aca="false">100*T70/$T$144</f>
        <v>0.409090480634185</v>
      </c>
      <c r="X70" s="62" t="n">
        <f aca="false">W70-Y70</f>
        <v>-0.053142407035796</v>
      </c>
      <c r="Y70" s="64" t="n">
        <f aca="false">100*V70/$V$144</f>
        <v>0.462232887669981</v>
      </c>
      <c r="Z70" s="33" t="n">
        <v>307</v>
      </c>
      <c r="AA70" s="61" t="n">
        <f aca="false">Z70-AB70</f>
        <v>-4</v>
      </c>
      <c r="AB70" s="69" t="n">
        <v>311</v>
      </c>
      <c r="AC70" s="66" t="n">
        <f aca="false">100*Z70/(G70-N70)</f>
        <v>35.36866359447</v>
      </c>
      <c r="AD70" s="62" t="n">
        <f aca="false">AC70-AE70</f>
        <v>-3.07385803717396</v>
      </c>
      <c r="AE70" s="62" t="n">
        <f aca="false">100*AB70/(J70-P70)</f>
        <v>38.442521631644</v>
      </c>
      <c r="AJ70" s="33"/>
    </row>
    <row r="71" customFormat="false" ht="13.5" hidden="false" customHeight="false" outlineLevel="0" collapsed="false">
      <c r="B71" s="59" t="n">
        <v>75</v>
      </c>
      <c r="C71" s="59" t="n">
        <v>68</v>
      </c>
      <c r="D71" s="59" t="n">
        <v>64</v>
      </c>
      <c r="E71" s="60" t="n">
        <v>64</v>
      </c>
      <c r="F71" s="16" t="s">
        <v>91</v>
      </c>
      <c r="G71" s="32" t="n">
        <v>659</v>
      </c>
      <c r="H71" s="61" t="n">
        <f aca="false">G71-J71</f>
        <v>49</v>
      </c>
      <c r="I71" s="62" t="n">
        <f aca="false">100*(G71-J71)/J71</f>
        <v>8.0327868852459</v>
      </c>
      <c r="J71" s="63" t="n">
        <v>610</v>
      </c>
      <c r="K71" s="18" t="n">
        <f aca="false">100*G71/$G$144</f>
        <v>0.257536559249041</v>
      </c>
      <c r="L71" s="62" t="n">
        <f aca="false">K71-M71</f>
        <v>-0.0316314900517416</v>
      </c>
      <c r="M71" s="64" t="n">
        <f aca="false">100*J71/$J$144</f>
        <v>0.289168049300782</v>
      </c>
      <c r="N71" s="33" t="n">
        <v>73</v>
      </c>
      <c r="O71" s="61" t="n">
        <f aca="false">N71-P71</f>
        <v>5</v>
      </c>
      <c r="P71" s="65" t="n">
        <v>68</v>
      </c>
      <c r="Q71" s="66" t="n">
        <f aca="false">100*N71/(G71-N71)</f>
        <v>12.457337883959</v>
      </c>
      <c r="R71" s="62" t="n">
        <f aca="false">Q71-S71</f>
        <v>-0.0887875772955695</v>
      </c>
      <c r="S71" s="67" t="n">
        <f aca="false">100*P71/(J71-P71)</f>
        <v>12.5461254612546</v>
      </c>
      <c r="T71" s="32" t="n">
        <f aca="false">G71-N71</f>
        <v>586</v>
      </c>
      <c r="U71" s="61" t="n">
        <f aca="false">T71-V71</f>
        <v>44</v>
      </c>
      <c r="V71" s="68" t="n">
        <f aca="false">J71-P71</f>
        <v>542</v>
      </c>
      <c r="W71" s="18" t="n">
        <f aca="false">100*T71/$T$144</f>
        <v>0.276183204667779</v>
      </c>
      <c r="X71" s="62" t="n">
        <f aca="false">W71-Y71</f>
        <v>-0.033495689172925</v>
      </c>
      <c r="Y71" s="64" t="n">
        <f aca="false">100*V71/$V$144</f>
        <v>0.309678893840704</v>
      </c>
      <c r="Z71" s="33" t="n">
        <v>202</v>
      </c>
      <c r="AA71" s="61" t="n">
        <f aca="false">Z71-AB71</f>
        <v>7</v>
      </c>
      <c r="AB71" s="69" t="n">
        <v>195</v>
      </c>
      <c r="AC71" s="66" t="n">
        <f aca="false">100*Z71/(G71-N71)</f>
        <v>34.4709897610922</v>
      </c>
      <c r="AD71" s="62" t="n">
        <f aca="false">AC71-AE71</f>
        <v>-1.50687001750564</v>
      </c>
      <c r="AE71" s="62" t="n">
        <f aca="false">100*AB71/(J71-P71)</f>
        <v>35.9778597785978</v>
      </c>
      <c r="AJ71" s="33"/>
    </row>
    <row r="72" customFormat="false" ht="13.5" hidden="false" customHeight="false" outlineLevel="0" collapsed="false">
      <c r="B72" s="59" t="n">
        <v>96</v>
      </c>
      <c r="C72" s="59" t="n">
        <v>89</v>
      </c>
      <c r="D72" s="59" t="n">
        <v>81</v>
      </c>
      <c r="E72" s="60" t="n">
        <v>69</v>
      </c>
      <c r="F72" s="16" t="s">
        <v>112</v>
      </c>
      <c r="G72" s="32" t="n">
        <v>130</v>
      </c>
      <c r="H72" s="61" t="n">
        <f aca="false">G72-J72</f>
        <v>9</v>
      </c>
      <c r="I72" s="62" t="n">
        <f aca="false">100*(G72-J72)/J72</f>
        <v>7.43801652892562</v>
      </c>
      <c r="J72" s="63" t="n">
        <v>121</v>
      </c>
      <c r="K72" s="18" t="n">
        <f aca="false">100*G72/$G$144</f>
        <v>0.0508038735999625</v>
      </c>
      <c r="L72" s="62" t="n">
        <f aca="false">K72-M72</f>
        <v>-0.00655569027773365</v>
      </c>
      <c r="M72" s="64" t="n">
        <f aca="false">100*J72/$J$144</f>
        <v>0.0573595638776961</v>
      </c>
      <c r="N72" s="33" t="n">
        <v>12</v>
      </c>
      <c r="O72" s="61" t="n">
        <f aca="false">N72-P72</f>
        <v>3</v>
      </c>
      <c r="P72" s="65" t="n">
        <v>9</v>
      </c>
      <c r="Q72" s="66" t="n">
        <f aca="false">100*N72/(G72-N72)</f>
        <v>10.1694915254237</v>
      </c>
      <c r="R72" s="62" t="n">
        <f aca="false">Q72-S72</f>
        <v>2.13377723970944</v>
      </c>
      <c r="S72" s="67" t="n">
        <f aca="false">100*P72/(J72-P72)</f>
        <v>8.03571428571429</v>
      </c>
      <c r="T72" s="32" t="n">
        <f aca="false">G72-N72</f>
        <v>118</v>
      </c>
      <c r="U72" s="61" t="n">
        <f aca="false">T72-V72</f>
        <v>6</v>
      </c>
      <c r="V72" s="68" t="n">
        <f aca="false">J72-P72</f>
        <v>112</v>
      </c>
      <c r="W72" s="18" t="n">
        <f aca="false">100*T72/$T$144</f>
        <v>0.055613682851191</v>
      </c>
      <c r="X72" s="62" t="n">
        <f aca="false">W72-Y72</f>
        <v>-0.00837900369891758</v>
      </c>
      <c r="Y72" s="64" t="n">
        <f aca="false">100*V72/$V$144</f>
        <v>0.0639926865501086</v>
      </c>
      <c r="Z72" s="33" t="n">
        <v>38</v>
      </c>
      <c r="AA72" s="61" t="n">
        <f aca="false">Z72-AB72</f>
        <v>-2</v>
      </c>
      <c r="AB72" s="69" t="n">
        <v>40</v>
      </c>
      <c r="AC72" s="66" t="n">
        <f aca="false">100*Z72/(G72-N72)</f>
        <v>32.2033898305085</v>
      </c>
      <c r="AD72" s="62" t="n">
        <f aca="false">AC72-AE72</f>
        <v>-3.51089588377724</v>
      </c>
      <c r="AE72" s="62" t="n">
        <f aca="false">100*AB72/(J72-P72)</f>
        <v>35.7142857142857</v>
      </c>
      <c r="AJ72" s="33"/>
    </row>
    <row r="73" customFormat="false" ht="13.5" hidden="false" customHeight="false" outlineLevel="0" collapsed="false">
      <c r="B73" s="70" t="n">
        <v>51</v>
      </c>
      <c r="C73" s="70" t="n">
        <v>48</v>
      </c>
      <c r="D73" s="70" t="n">
        <v>48</v>
      </c>
      <c r="E73" s="71" t="n">
        <v>50</v>
      </c>
      <c r="F73" s="20" t="s">
        <v>67</v>
      </c>
      <c r="G73" s="72" t="n">
        <v>1684</v>
      </c>
      <c r="H73" s="73" t="n">
        <f aca="false">G73-J73</f>
        <v>108</v>
      </c>
      <c r="I73" s="74" t="n">
        <f aca="false">100*(G73-J73)/J73</f>
        <v>6.85279187817259</v>
      </c>
      <c r="J73" s="75" t="n">
        <v>1576</v>
      </c>
      <c r="K73" s="22" t="n">
        <f aca="false">100*G73/$G$144</f>
        <v>0.65810556263336</v>
      </c>
      <c r="L73" s="74" t="n">
        <f aca="false">K73-M73</f>
        <v>-0.0889909057240705</v>
      </c>
      <c r="M73" s="76" t="n">
        <f aca="false">100*J73/$J$144</f>
        <v>0.747096468357431</v>
      </c>
      <c r="N73" s="77" t="n">
        <v>212</v>
      </c>
      <c r="O73" s="73" t="n">
        <f aca="false">N73-P73</f>
        <v>2</v>
      </c>
      <c r="P73" s="78" t="n">
        <v>210</v>
      </c>
      <c r="Q73" s="79" t="n">
        <f aca="false">100*N73/(G73-N73)</f>
        <v>14.4021739130435</v>
      </c>
      <c r="R73" s="74" t="n">
        <f aca="false">Q73-S73</f>
        <v>-0.971178942007766</v>
      </c>
      <c r="S73" s="80" t="n">
        <f aca="false">100*P73/(J73-P73)</f>
        <v>15.3733528550512</v>
      </c>
      <c r="T73" s="72" t="n">
        <f aca="false">G73-N73</f>
        <v>1472</v>
      </c>
      <c r="U73" s="73" t="n">
        <f aca="false">T73-V73</f>
        <v>106</v>
      </c>
      <c r="V73" s="81" t="n">
        <f aca="false">J73-P73</f>
        <v>1366</v>
      </c>
      <c r="W73" s="22" t="n">
        <f aca="false">100*T73/$T$144</f>
        <v>0.693757128448755</v>
      </c>
      <c r="X73" s="74" t="n">
        <f aca="false">W73-Y73</f>
        <v>-0.0867251021534616</v>
      </c>
      <c r="Y73" s="76" t="n">
        <f aca="false">100*V73/$V$144</f>
        <v>0.780482230602217</v>
      </c>
      <c r="Z73" s="77" t="n">
        <v>436</v>
      </c>
      <c r="AA73" s="73" t="n">
        <f aca="false">Z73-AB73</f>
        <v>-47</v>
      </c>
      <c r="AB73" s="82" t="n">
        <v>483</v>
      </c>
      <c r="AC73" s="79" t="n">
        <f aca="false">100*Z73/(G73-N73)</f>
        <v>29.6195652173913</v>
      </c>
      <c r="AD73" s="74" t="n">
        <f aca="false">AC73-AE73</f>
        <v>-5.73914634922656</v>
      </c>
      <c r="AE73" s="74" t="n">
        <f aca="false">100*AB73/(J73-P73)</f>
        <v>35.3587115666179</v>
      </c>
      <c r="AJ73" s="33"/>
    </row>
    <row r="74" customFormat="false" ht="13.5" hidden="false" customHeight="false" outlineLevel="0" collapsed="false">
      <c r="B74" s="59" t="n">
        <v>11</v>
      </c>
      <c r="C74" s="59" t="n">
        <v>6</v>
      </c>
      <c r="D74" s="59" t="n">
        <v>2</v>
      </c>
      <c r="E74" s="60" t="n">
        <v>4</v>
      </c>
      <c r="F74" s="16" t="s">
        <v>26</v>
      </c>
      <c r="G74" s="32" t="n">
        <v>6880</v>
      </c>
      <c r="H74" s="61" t="n">
        <f aca="false">G74-J74</f>
        <v>414</v>
      </c>
      <c r="I74" s="62" t="n">
        <f aca="false">100*(G74-J74)/J74</f>
        <v>6.40272193009589</v>
      </c>
      <c r="J74" s="63" t="n">
        <v>6466</v>
      </c>
      <c r="K74" s="18" t="n">
        <f aca="false">100*G74/$G$144</f>
        <v>2.68869731052109</v>
      </c>
      <c r="L74" s="62" t="n">
        <f aca="false">K74-M74</f>
        <v>-0.3764840120672</v>
      </c>
      <c r="M74" s="64" t="n">
        <f aca="false">100*J74/$J$144</f>
        <v>3.06518132258829</v>
      </c>
      <c r="N74" s="0" t="n">
        <v>1555</v>
      </c>
      <c r="O74" s="31" t="n">
        <f aca="false">N74-P74</f>
        <v>97</v>
      </c>
      <c r="P74" s="65" t="n">
        <v>1458</v>
      </c>
      <c r="Q74" s="66" t="n">
        <f aca="false">100*N74/(G74-N74)</f>
        <v>29.2018779342723</v>
      </c>
      <c r="R74" s="62" t="n">
        <f aca="false">Q74-S74</f>
        <v>0.0884594039208615</v>
      </c>
      <c r="S74" s="67" t="n">
        <f aca="false">100*P74/(J74-P74)</f>
        <v>29.1134185303514</v>
      </c>
      <c r="T74" s="32" t="n">
        <f aca="false">G74-N74</f>
        <v>5325</v>
      </c>
      <c r="U74" s="61" t="n">
        <f aca="false">T74-V74</f>
        <v>317</v>
      </c>
      <c r="V74" s="68" t="n">
        <f aca="false">J74-P74</f>
        <v>5008</v>
      </c>
      <c r="W74" s="18" t="n">
        <f aca="false">100*T74/$T$144</f>
        <v>2.50968526425925</v>
      </c>
      <c r="X74" s="62" t="n">
        <f aca="false">W74-Y74</f>
        <v>-0.351702005767029</v>
      </c>
      <c r="Y74" s="64" t="n">
        <f aca="false">100*V74/$V$144</f>
        <v>2.86138727002628</v>
      </c>
      <c r="Z74" s="0" t="n">
        <v>1475</v>
      </c>
      <c r="AA74" s="31" t="n">
        <f aca="false">Z74-AB74</f>
        <v>-73</v>
      </c>
      <c r="AB74" s="69" t="n">
        <v>1548</v>
      </c>
      <c r="AC74" s="66" t="n">
        <f aca="false">100*Z74/(G74-N74)</f>
        <v>27.6995305164319</v>
      </c>
      <c r="AD74" s="62" t="n">
        <f aca="false">AC74-AE74</f>
        <v>-3.21101261455849</v>
      </c>
      <c r="AE74" s="62" t="n">
        <f aca="false">100*AB74/(J74-P74)</f>
        <v>30.9105431309904</v>
      </c>
      <c r="AJ74" s="33"/>
    </row>
    <row r="75" customFormat="false" ht="13.5" hidden="false" customHeight="false" outlineLevel="0" collapsed="false">
      <c r="B75" s="59" t="n">
        <v>53</v>
      </c>
      <c r="C75" s="59" t="n">
        <v>51</v>
      </c>
      <c r="D75" s="59" t="n">
        <v>44</v>
      </c>
      <c r="E75" s="60" t="n">
        <v>36</v>
      </c>
      <c r="F75" s="16" t="s">
        <v>69</v>
      </c>
      <c r="G75" s="32" t="n">
        <v>1637</v>
      </c>
      <c r="H75" s="61" t="n">
        <f aca="false">G75-J75</f>
        <v>92</v>
      </c>
      <c r="I75" s="62" t="n">
        <f aca="false">100*(G75-J75)/J75</f>
        <v>5.9546925566343</v>
      </c>
      <c r="J75" s="63" t="n">
        <v>1545</v>
      </c>
      <c r="K75" s="18" t="n">
        <f aca="false">100*G75/$G$144</f>
        <v>0.639738008331835</v>
      </c>
      <c r="L75" s="62" t="n">
        <f aca="false">K75-M75</f>
        <v>-0.0926630345693261</v>
      </c>
      <c r="M75" s="64" t="n">
        <f aca="false">100*J75/$J$144</f>
        <v>0.732401042901161</v>
      </c>
      <c r="N75" s="0" t="n">
        <v>236</v>
      </c>
      <c r="O75" s="31" t="n">
        <f aca="false">N75-P75</f>
        <v>-10</v>
      </c>
      <c r="P75" s="65" t="n">
        <v>246</v>
      </c>
      <c r="Q75" s="66" t="n">
        <f aca="false">100*N75/(G75-N75)</f>
        <v>16.8451106352605</v>
      </c>
      <c r="R75" s="62" t="n">
        <f aca="false">Q75-S75</f>
        <v>-2.09253370654086</v>
      </c>
      <c r="S75" s="67" t="n">
        <f aca="false">100*P75/(J75-P75)</f>
        <v>18.9376443418014</v>
      </c>
      <c r="T75" s="32" t="n">
        <f aca="false">G75-N75</f>
        <v>1401</v>
      </c>
      <c r="U75" s="61" t="n">
        <f aca="false">T75-V75</f>
        <v>102</v>
      </c>
      <c r="V75" s="68" t="n">
        <f aca="false">J75-P75</f>
        <v>1299</v>
      </c>
      <c r="W75" s="18" t="n">
        <f aca="false">100*T75/$T$144</f>
        <v>0.660294658258632</v>
      </c>
      <c r="X75" s="62" t="n">
        <f aca="false">W75-Y75</f>
        <v>-0.0819062330680737</v>
      </c>
      <c r="Y75" s="64" t="n">
        <f aca="false">100*V75/$V$144</f>
        <v>0.742200891326706</v>
      </c>
      <c r="Z75" s="0" t="n">
        <v>519</v>
      </c>
      <c r="AA75" s="31" t="n">
        <f aca="false">Z75-AB75</f>
        <v>3</v>
      </c>
      <c r="AB75" s="69" t="n">
        <v>516</v>
      </c>
      <c r="AC75" s="66" t="n">
        <f aca="false">100*Z75/(G75-N75)</f>
        <v>37.0449678800857</v>
      </c>
      <c r="AD75" s="62" t="n">
        <f aca="false">AC75-AE75</f>
        <v>-2.67789586125384</v>
      </c>
      <c r="AE75" s="62" t="n">
        <f aca="false">100*AB75/(J75-P75)</f>
        <v>39.7228637413395</v>
      </c>
      <c r="AJ75" s="33"/>
    </row>
    <row r="76" customFormat="false" ht="13.5" hidden="false" customHeight="false" outlineLevel="0" collapsed="false">
      <c r="B76" s="59" t="n">
        <v>78</v>
      </c>
      <c r="C76" s="59" t="n">
        <v>71</v>
      </c>
      <c r="D76" s="59" t="n">
        <v>72</v>
      </c>
      <c r="E76" s="60" t="n">
        <v>66</v>
      </c>
      <c r="F76" s="16" t="s">
        <v>94</v>
      </c>
      <c r="G76" s="32" t="n">
        <v>508</v>
      </c>
      <c r="H76" s="61" t="n">
        <f aca="false">G76-J76</f>
        <v>28</v>
      </c>
      <c r="I76" s="62" t="n">
        <f aca="false">100*(G76-J76)/J76</f>
        <v>5.83333333333333</v>
      </c>
      <c r="J76" s="63" t="n">
        <v>480</v>
      </c>
      <c r="K76" s="18" t="n">
        <f aca="false">100*G76/$G$144</f>
        <v>0.198525906067546</v>
      </c>
      <c r="L76" s="62" t="n">
        <f aca="false">K76-M76</f>
        <v>-0.0290161655133977</v>
      </c>
      <c r="M76" s="64" t="n">
        <f aca="false">100*J76/$J$144</f>
        <v>0.227542071580943</v>
      </c>
      <c r="N76" s="0" t="n">
        <v>44</v>
      </c>
      <c r="O76" s="31" t="n">
        <f aca="false">N76-P76</f>
        <v>-6</v>
      </c>
      <c r="P76" s="65" t="n">
        <v>50</v>
      </c>
      <c r="Q76" s="66" t="n">
        <f aca="false">100*N76/(G76-N76)</f>
        <v>9.48275862068966</v>
      </c>
      <c r="R76" s="62" t="n">
        <f aca="false">Q76-S76</f>
        <v>-2.14514835605453</v>
      </c>
      <c r="S76" s="67" t="n">
        <f aca="false">100*P76/(J76-P76)</f>
        <v>11.6279069767442</v>
      </c>
      <c r="T76" s="32" t="n">
        <f aca="false">G76-N76</f>
        <v>464</v>
      </c>
      <c r="U76" s="61" t="n">
        <f aca="false">T76-V76</f>
        <v>34</v>
      </c>
      <c r="V76" s="68" t="n">
        <f aca="false">J76-P76</f>
        <v>430</v>
      </c>
      <c r="W76" s="18" t="n">
        <f aca="false">100*T76/$T$144</f>
        <v>0.218684312228412</v>
      </c>
      <c r="X76" s="62" t="n">
        <f aca="false">W76-Y76</f>
        <v>-0.0270018950621834</v>
      </c>
      <c r="Y76" s="64" t="n">
        <f aca="false">100*V76/$V$144</f>
        <v>0.245686207290595</v>
      </c>
      <c r="Z76" s="0" t="n">
        <v>119</v>
      </c>
      <c r="AA76" s="31" t="n">
        <f aca="false">Z76-AB76</f>
        <v>-28</v>
      </c>
      <c r="AB76" s="69" t="n">
        <v>147</v>
      </c>
      <c r="AC76" s="66" t="n">
        <f aca="false">100*Z76/(G76-N76)</f>
        <v>25.6465517241379</v>
      </c>
      <c r="AD76" s="62" t="n">
        <f aca="false">AC76-AE76</f>
        <v>-8.53949478748998</v>
      </c>
      <c r="AE76" s="62" t="n">
        <f aca="false">100*AB76/(J76-P76)</f>
        <v>34.1860465116279</v>
      </c>
      <c r="AJ76" s="33"/>
    </row>
    <row r="77" customFormat="false" ht="13.5" hidden="false" customHeight="false" outlineLevel="0" collapsed="false">
      <c r="B77" s="59" t="n">
        <v>29</v>
      </c>
      <c r="C77" s="59" t="n">
        <v>25</v>
      </c>
      <c r="D77" s="59" t="n">
        <v>29</v>
      </c>
      <c r="E77" s="60" t="n">
        <v>27</v>
      </c>
      <c r="F77" s="16" t="s">
        <v>45</v>
      </c>
      <c r="G77" s="32" t="n">
        <v>3282</v>
      </c>
      <c r="H77" s="61" t="n">
        <f aca="false">G77-J77</f>
        <v>175</v>
      </c>
      <c r="I77" s="62" t="n">
        <f aca="false">100*(G77-J77)/J77</f>
        <v>5.6324428709366</v>
      </c>
      <c r="J77" s="63" t="n">
        <v>3107</v>
      </c>
      <c r="K77" s="18" t="n">
        <f aca="false">100*G77/$G$144</f>
        <v>1.28260240888521</v>
      </c>
      <c r="L77" s="62" t="n">
        <f aca="false">K77-M77</f>
        <v>-0.190258458618941</v>
      </c>
      <c r="M77" s="64" t="n">
        <f aca="false">100*J77/$J$144</f>
        <v>1.47286086750415</v>
      </c>
      <c r="N77" s="0" t="n">
        <v>565</v>
      </c>
      <c r="O77" s="31" t="n">
        <f aca="false">N77-P77</f>
        <v>36</v>
      </c>
      <c r="P77" s="65" t="n">
        <v>529</v>
      </c>
      <c r="Q77" s="66" t="n">
        <f aca="false">100*N77/(G77-N77)</f>
        <v>20.794994479205</v>
      </c>
      <c r="R77" s="62" t="n">
        <f aca="false">Q77-S77</f>
        <v>0.275211701858225</v>
      </c>
      <c r="S77" s="67" t="n">
        <f aca="false">100*P77/(J77-P77)</f>
        <v>20.5197827773468</v>
      </c>
      <c r="T77" s="32" t="n">
        <f aca="false">G77-N77</f>
        <v>2717</v>
      </c>
      <c r="U77" s="61" t="n">
        <f aca="false">T77-V77</f>
        <v>139</v>
      </c>
      <c r="V77" s="68" t="n">
        <f aca="false">J77-P77</f>
        <v>2578</v>
      </c>
      <c r="W77" s="18" t="n">
        <f aca="false">100*T77/$T$144</f>
        <v>1.28052861276852</v>
      </c>
      <c r="X77" s="62" t="n">
        <f aca="false">W77-Y77</f>
        <v>-0.19244590442951</v>
      </c>
      <c r="Y77" s="64" t="n">
        <f aca="false">100*V77/$V$144</f>
        <v>1.47297451719803</v>
      </c>
      <c r="Z77" s="0" t="n">
        <v>729</v>
      </c>
      <c r="AA77" s="31" t="n">
        <f aca="false">Z77-AB77</f>
        <v>-64</v>
      </c>
      <c r="AB77" s="69" t="n">
        <v>793</v>
      </c>
      <c r="AC77" s="66" t="n">
        <f aca="false">100*Z77/(G77-N77)</f>
        <v>26.8310636731689</v>
      </c>
      <c r="AD77" s="62" t="n">
        <f aca="false">AC77-AE77</f>
        <v>-3.92921561309949</v>
      </c>
      <c r="AE77" s="62" t="n">
        <f aca="false">100*AB77/(J77-P77)</f>
        <v>30.7602792862684</v>
      </c>
      <c r="AJ77" s="33"/>
    </row>
    <row r="78" customFormat="false" ht="13.5" hidden="false" customHeight="false" outlineLevel="0" collapsed="false">
      <c r="B78" s="59" t="n">
        <v>127</v>
      </c>
      <c r="C78" s="59" t="n">
        <v>121</v>
      </c>
      <c r="D78" s="59" t="n">
        <v>114</v>
      </c>
      <c r="E78" s="60" t="s">
        <v>34</v>
      </c>
      <c r="F78" s="16" t="s">
        <v>143</v>
      </c>
      <c r="G78" s="32" t="n">
        <v>19</v>
      </c>
      <c r="H78" s="61" t="n">
        <f aca="false">G78-J78</f>
        <v>1</v>
      </c>
      <c r="I78" s="62" t="n">
        <f aca="false">100*(G78-J78)/J78</f>
        <v>5.55555555555556</v>
      </c>
      <c r="J78" s="63" t="n">
        <v>18</v>
      </c>
      <c r="K78" s="18" t="n">
        <f aca="false">100*G78/$G$144</f>
        <v>0.00742518152614836</v>
      </c>
      <c r="L78" s="62" t="n">
        <f aca="false">K78-M78</f>
        <v>-0.00110764615813701</v>
      </c>
      <c r="M78" s="64" t="n">
        <f aca="false">100*J78/$J$144</f>
        <v>0.00853282768428538</v>
      </c>
      <c r="N78" s="0" t="n">
        <v>1</v>
      </c>
      <c r="O78" s="31" t="n">
        <f aca="false">N78-P78</f>
        <v>0</v>
      </c>
      <c r="P78" s="65" t="n">
        <v>1</v>
      </c>
      <c r="Q78" s="66" t="n">
        <f aca="false">100*N78/(G78-N78)</f>
        <v>5.55555555555556</v>
      </c>
      <c r="R78" s="62" t="n">
        <f aca="false">Q78-S78</f>
        <v>-0.326797385620916</v>
      </c>
      <c r="S78" s="67" t="n">
        <f aca="false">100*P78/(J78-P78)</f>
        <v>5.88235294117647</v>
      </c>
      <c r="T78" s="32" t="n">
        <f aca="false">G78-N78</f>
        <v>18</v>
      </c>
      <c r="U78" s="61" t="n">
        <f aca="false">T78-V78</f>
        <v>1</v>
      </c>
      <c r="V78" s="68" t="n">
        <f aca="false">J78-P78</f>
        <v>17</v>
      </c>
      <c r="W78" s="18" t="n">
        <f aca="false">100*T78/$T$144</f>
        <v>0.00848344314679185</v>
      </c>
      <c r="X78" s="62" t="n">
        <f aca="false">W78-Y78</f>
        <v>-0.0012297324902782</v>
      </c>
      <c r="Y78" s="64" t="n">
        <f aca="false">100*V78/$V$144</f>
        <v>0.00971317563707005</v>
      </c>
      <c r="Z78" s="0" t="n">
        <v>9</v>
      </c>
      <c r="AA78" s="31" t="n">
        <f aca="false">Z78-AB78</f>
        <v>4</v>
      </c>
      <c r="AB78" s="69" t="n">
        <v>5</v>
      </c>
      <c r="AC78" s="66" t="n">
        <f aca="false">100*Z78/(G78-N78)</f>
        <v>50</v>
      </c>
      <c r="AD78" s="62" t="n">
        <f aca="false">AC78-AE78</f>
        <v>20.5882352941177</v>
      </c>
      <c r="AE78" s="62" t="n">
        <f aca="false">100*AB78/(J78-P78)</f>
        <v>29.4117647058824</v>
      </c>
      <c r="AJ78" s="33"/>
    </row>
    <row r="79" customFormat="false" ht="13.5" hidden="false" customHeight="false" outlineLevel="0" collapsed="false">
      <c r="B79" s="59" t="n">
        <v>95</v>
      </c>
      <c r="C79" s="59" t="n">
        <v>86</v>
      </c>
      <c r="D79" s="59" t="n">
        <v>80</v>
      </c>
      <c r="E79" s="60" t="n">
        <v>70</v>
      </c>
      <c r="F79" s="16" t="s">
        <v>111</v>
      </c>
      <c r="G79" s="32" t="n">
        <v>137</v>
      </c>
      <c r="H79" s="61" t="n">
        <f aca="false">G79-J79</f>
        <v>7</v>
      </c>
      <c r="I79" s="62" t="n">
        <f aca="false">100*(G79-J79)/J79</f>
        <v>5.38461538461539</v>
      </c>
      <c r="J79" s="63" t="n">
        <v>130</v>
      </c>
      <c r="K79" s="18" t="n">
        <f aca="false">100*G79/$G$144</f>
        <v>0.0535394667938066</v>
      </c>
      <c r="L79" s="62" t="n">
        <f aca="false">K79-M79</f>
        <v>-0.00808651092603221</v>
      </c>
      <c r="M79" s="64" t="n">
        <f aca="false">100*J79/$J$144</f>
        <v>0.0616259777198388</v>
      </c>
      <c r="N79" s="0" t="n">
        <v>11</v>
      </c>
      <c r="O79" s="31" t="n">
        <f aca="false">N79-P79</f>
        <v>5</v>
      </c>
      <c r="P79" s="65" t="n">
        <v>6</v>
      </c>
      <c r="Q79" s="66" t="n">
        <f aca="false">100*N79/(G79-N79)</f>
        <v>8.73015873015873</v>
      </c>
      <c r="R79" s="62" t="n">
        <f aca="false">Q79-S79</f>
        <v>3.89144905273937</v>
      </c>
      <c r="S79" s="67" t="n">
        <f aca="false">100*P79/(J79-P79)</f>
        <v>4.83870967741936</v>
      </c>
      <c r="T79" s="32" t="n">
        <f aca="false">G79-N79</f>
        <v>126</v>
      </c>
      <c r="U79" s="61" t="n">
        <f aca="false">T79-V79</f>
        <v>2</v>
      </c>
      <c r="V79" s="68" t="n">
        <f aca="false">J79-P79</f>
        <v>124</v>
      </c>
      <c r="W79" s="18" t="n">
        <f aca="false">100*T79/$T$144</f>
        <v>0.0593841020275429</v>
      </c>
      <c r="X79" s="62" t="n">
        <f aca="false">W79-Y79</f>
        <v>-0.0114649437957916</v>
      </c>
      <c r="Y79" s="64" t="n">
        <f aca="false">100*V79/$V$144</f>
        <v>0.0708490458233345</v>
      </c>
      <c r="Z79" s="0" t="n">
        <v>39</v>
      </c>
      <c r="AA79" s="31" t="n">
        <f aca="false">Z79-AB79</f>
        <v>-14</v>
      </c>
      <c r="AB79" s="69" t="n">
        <v>53</v>
      </c>
      <c r="AC79" s="66" t="n">
        <f aca="false">100*Z79/(G79-N79)</f>
        <v>30.952380952381</v>
      </c>
      <c r="AD79" s="62" t="n">
        <f aca="false">AC79-AE79</f>
        <v>-11.78955453149</v>
      </c>
      <c r="AE79" s="62" t="n">
        <f aca="false">100*AB79/(J79-P79)</f>
        <v>42.741935483871</v>
      </c>
      <c r="AJ79" s="33"/>
    </row>
    <row r="80" customFormat="false" ht="13.5" hidden="false" customHeight="false" outlineLevel="0" collapsed="false">
      <c r="B80" s="59" t="n">
        <v>115</v>
      </c>
      <c r="C80" s="59" t="n">
        <v>104</v>
      </c>
      <c r="D80" s="59" t="n">
        <v>107</v>
      </c>
      <c r="E80" s="60" t="n">
        <v>97</v>
      </c>
      <c r="F80" s="16" t="s">
        <v>131</v>
      </c>
      <c r="G80" s="32" t="n">
        <v>41</v>
      </c>
      <c r="H80" s="61" t="n">
        <f aca="false">G80-J80</f>
        <v>2</v>
      </c>
      <c r="I80" s="62" t="n">
        <f aca="false">100*(G80-J80)/J80</f>
        <v>5.12820512820513</v>
      </c>
      <c r="J80" s="63" t="n">
        <v>39</v>
      </c>
      <c r="K80" s="18" t="n">
        <f aca="false">100*G80/$G$144</f>
        <v>0.0160227601353728</v>
      </c>
      <c r="L80" s="62" t="n">
        <f aca="false">K80-M80</f>
        <v>-0.00246503318057886</v>
      </c>
      <c r="M80" s="64" t="n">
        <f aca="false">100*J80/$J$144</f>
        <v>0.0184877933159516</v>
      </c>
      <c r="N80" s="0" t="n">
        <v>6</v>
      </c>
      <c r="O80" s="31" t="n">
        <f aca="false">N80-P80</f>
        <v>2</v>
      </c>
      <c r="P80" s="65" t="n">
        <v>4</v>
      </c>
      <c r="Q80" s="66" t="n">
        <f aca="false">100*N80/(G80-N80)</f>
        <v>17.1428571428571</v>
      </c>
      <c r="R80" s="62" t="n">
        <f aca="false">Q80-S80</f>
        <v>5.71428571428571</v>
      </c>
      <c r="S80" s="67" t="n">
        <f aca="false">100*P80/(J80-P80)</f>
        <v>11.4285714285714</v>
      </c>
      <c r="T80" s="32" t="n">
        <f aca="false">G80-N80</f>
        <v>35</v>
      </c>
      <c r="U80" s="61" t="n">
        <f aca="false">T80-V80</f>
        <v>0</v>
      </c>
      <c r="V80" s="68" t="n">
        <f aca="false">J80-P80</f>
        <v>35</v>
      </c>
      <c r="W80" s="18" t="n">
        <f aca="false">100*T80/$T$144</f>
        <v>0.0164955838965397</v>
      </c>
      <c r="X80" s="62" t="n">
        <f aca="false">W80-Y80</f>
        <v>-0.00350213065036923</v>
      </c>
      <c r="Y80" s="64" t="n">
        <f aca="false">100*V80/$V$144</f>
        <v>0.0199977145469089</v>
      </c>
      <c r="Z80" s="0" t="n">
        <v>13</v>
      </c>
      <c r="AA80" s="31" t="n">
        <f aca="false">Z80-AB80</f>
        <v>-7</v>
      </c>
      <c r="AB80" s="69" t="n">
        <v>20</v>
      </c>
      <c r="AC80" s="66" t="n">
        <f aca="false">100*Z80/(G80-N80)</f>
        <v>37.1428571428571</v>
      </c>
      <c r="AD80" s="62" t="n">
        <f aca="false">AC80-AE80</f>
        <v>-20</v>
      </c>
      <c r="AE80" s="62" t="n">
        <f aca="false">100*AB80/(J80-P80)</f>
        <v>57.1428571428571</v>
      </c>
      <c r="AJ80" s="33"/>
    </row>
    <row r="81" customFormat="false" ht="13.5" hidden="false" customHeight="false" outlineLevel="0" collapsed="false">
      <c r="B81" s="59" t="n">
        <v>102</v>
      </c>
      <c r="C81" s="59" t="n">
        <v>92</v>
      </c>
      <c r="D81" s="59" t="n">
        <v>92</v>
      </c>
      <c r="E81" s="60" t="n">
        <v>80</v>
      </c>
      <c r="F81" s="16" t="s">
        <v>118</v>
      </c>
      <c r="G81" s="32" t="n">
        <v>83</v>
      </c>
      <c r="H81" s="61" t="n">
        <f aca="false">G81-J81</f>
        <v>4</v>
      </c>
      <c r="I81" s="62" t="n">
        <f aca="false">100*(G81-J81)/J81</f>
        <v>5.06329113924051</v>
      </c>
      <c r="J81" s="63" t="n">
        <v>79</v>
      </c>
      <c r="K81" s="18" t="n">
        <f aca="false">100*G81/$G$144</f>
        <v>0.0324363192984376</v>
      </c>
      <c r="L81" s="62" t="n">
        <f aca="false">K81-M81</f>
        <v>-0.00501331331592601</v>
      </c>
      <c r="M81" s="64" t="n">
        <f aca="false">100*J81/$J$144</f>
        <v>0.0374496326143636</v>
      </c>
      <c r="N81" s="0" t="n">
        <v>7</v>
      </c>
      <c r="O81" s="31" t="n">
        <f aca="false">N81-P81</f>
        <v>-2</v>
      </c>
      <c r="P81" s="65" t="n">
        <v>9</v>
      </c>
      <c r="Q81" s="66" t="n">
        <f aca="false">100*N81/(G81-N81)</f>
        <v>9.21052631578947</v>
      </c>
      <c r="R81" s="62" t="n">
        <f aca="false">Q81-S81</f>
        <v>-3.64661654135338</v>
      </c>
      <c r="S81" s="67" t="n">
        <f aca="false">100*P81/(J81-P81)</f>
        <v>12.8571428571429</v>
      </c>
      <c r="T81" s="32" t="n">
        <f aca="false">G81-N81</f>
        <v>76</v>
      </c>
      <c r="U81" s="61" t="n">
        <f aca="false">T81-V81</f>
        <v>6</v>
      </c>
      <c r="V81" s="68" t="n">
        <f aca="false">J81-P81</f>
        <v>70</v>
      </c>
      <c r="W81" s="18" t="n">
        <f aca="false">100*T81/$T$144</f>
        <v>0.0358189821753433</v>
      </c>
      <c r="X81" s="62" t="n">
        <f aca="false">W81-Y81</f>
        <v>-0.00417644691847451</v>
      </c>
      <c r="Y81" s="64" t="n">
        <f aca="false">100*V81/$V$144</f>
        <v>0.0399954290938179</v>
      </c>
      <c r="Z81" s="0" t="n">
        <v>22</v>
      </c>
      <c r="AA81" s="31" t="n">
        <f aca="false">Z81-AB81</f>
        <v>-4</v>
      </c>
      <c r="AB81" s="69" t="n">
        <v>26</v>
      </c>
      <c r="AC81" s="66" t="n">
        <f aca="false">100*Z81/(G81-N81)</f>
        <v>28.9473684210526</v>
      </c>
      <c r="AD81" s="62" t="n">
        <f aca="false">AC81-AE81</f>
        <v>-8.19548872180452</v>
      </c>
      <c r="AE81" s="62" t="n">
        <f aca="false">100*AB81/(J81-P81)</f>
        <v>37.1428571428571</v>
      </c>
      <c r="AJ81" s="33"/>
    </row>
    <row r="82" customFormat="false" ht="13.5" hidden="false" customHeight="false" outlineLevel="0" collapsed="false">
      <c r="B82" s="59" t="n">
        <v>80</v>
      </c>
      <c r="C82" s="59" t="n">
        <v>74</v>
      </c>
      <c r="D82" s="59" t="n">
        <v>68</v>
      </c>
      <c r="E82" s="60" t="n">
        <v>55</v>
      </c>
      <c r="F82" s="16" t="s">
        <v>96</v>
      </c>
      <c r="G82" s="32" t="n">
        <v>460</v>
      </c>
      <c r="H82" s="61" t="n">
        <f aca="false">G82-J82</f>
        <v>22</v>
      </c>
      <c r="I82" s="62" t="n">
        <f aca="false">100*(G82-J82)/J82</f>
        <v>5.02283105022831</v>
      </c>
      <c r="J82" s="63" t="n">
        <v>438</v>
      </c>
      <c r="K82" s="18" t="n">
        <f aca="false">100*G82/$G$144</f>
        <v>0.179767552738329</v>
      </c>
      <c r="L82" s="62" t="n">
        <f aca="false">K82-M82</f>
        <v>-0.027864587579282</v>
      </c>
      <c r="M82" s="64" t="n">
        <f aca="false">100*J82/$J$144</f>
        <v>0.207632140317611</v>
      </c>
      <c r="N82" s="0" t="n">
        <v>32</v>
      </c>
      <c r="O82" s="31" t="n">
        <f aca="false">N82-P82</f>
        <v>3</v>
      </c>
      <c r="P82" s="65" t="n">
        <v>29</v>
      </c>
      <c r="Q82" s="66" t="n">
        <f aca="false">100*N82/(G82-N82)</f>
        <v>7.47663551401869</v>
      </c>
      <c r="R82" s="62" t="n">
        <f aca="false">Q82-S82</f>
        <v>0.38617096634143</v>
      </c>
      <c r="S82" s="67" t="n">
        <f aca="false">100*P82/(J82-P82)</f>
        <v>7.09046454767726</v>
      </c>
      <c r="T82" s="32" t="n">
        <f aca="false">G82-N82</f>
        <v>428</v>
      </c>
      <c r="U82" s="61" t="n">
        <f aca="false">T82-V82</f>
        <v>19</v>
      </c>
      <c r="V82" s="68" t="n">
        <f aca="false">J82-P82</f>
        <v>409</v>
      </c>
      <c r="W82" s="18" t="n">
        <f aca="false">100*T82/$T$144</f>
        <v>0.201717425934828</v>
      </c>
      <c r="X82" s="62" t="n">
        <f aca="false">W82-Y82</f>
        <v>-0.0319701526276217</v>
      </c>
      <c r="Y82" s="64" t="n">
        <f aca="false">100*V82/$V$144</f>
        <v>0.23368757856245</v>
      </c>
      <c r="Z82" s="0" t="n">
        <v>155</v>
      </c>
      <c r="AA82" s="31" t="n">
        <f aca="false">Z82-AB82</f>
        <v>-10</v>
      </c>
      <c r="AB82" s="69" t="n">
        <v>165</v>
      </c>
      <c r="AC82" s="66" t="n">
        <f aca="false">100*Z82/(G82-N82)</f>
        <v>36.214953271028</v>
      </c>
      <c r="AD82" s="62" t="n">
        <f aca="false">AC82-AE82</f>
        <v>-4.12734501748052</v>
      </c>
      <c r="AE82" s="62" t="n">
        <f aca="false">100*AB82/(J82-P82)</f>
        <v>40.3422982885086</v>
      </c>
      <c r="AJ82" s="33"/>
    </row>
    <row r="83" customFormat="false" ht="13.5" hidden="false" customHeight="false" outlineLevel="0" collapsed="false">
      <c r="B83" s="59" t="n">
        <v>81</v>
      </c>
      <c r="C83" s="59" t="n">
        <v>76</v>
      </c>
      <c r="D83" s="59" t="n">
        <v>72</v>
      </c>
      <c r="E83" s="60" t="n">
        <v>61</v>
      </c>
      <c r="F83" s="16" t="s">
        <v>97</v>
      </c>
      <c r="G83" s="32" t="n">
        <v>430</v>
      </c>
      <c r="H83" s="61" t="n">
        <f aca="false">G83-J83</f>
        <v>20</v>
      </c>
      <c r="I83" s="62" t="n">
        <f aca="false">100*(G83-J83)/J83</f>
        <v>4.87804878048781</v>
      </c>
      <c r="J83" s="63" t="n">
        <v>410</v>
      </c>
      <c r="K83" s="18" t="n">
        <f aca="false">100*G83/$G$144</f>
        <v>0.168043581907568</v>
      </c>
      <c r="L83" s="62" t="n">
        <f aca="false">K83-M83</f>
        <v>-0.0263152709011542</v>
      </c>
      <c r="M83" s="64" t="n">
        <f aca="false">100*J83/$J$144</f>
        <v>0.194358852808722</v>
      </c>
      <c r="N83" s="0" t="n">
        <v>57</v>
      </c>
      <c r="O83" s="31" t="n">
        <f aca="false">N83-P83</f>
        <v>11</v>
      </c>
      <c r="P83" s="65" t="n">
        <v>46</v>
      </c>
      <c r="Q83" s="66" t="n">
        <f aca="false">100*N83/(G83-N83)</f>
        <v>15.2815013404826</v>
      </c>
      <c r="R83" s="62" t="n">
        <f aca="false">Q83-S83</f>
        <v>2.64413870311994</v>
      </c>
      <c r="S83" s="67" t="n">
        <f aca="false">100*P83/(J83-P83)</f>
        <v>12.6373626373626</v>
      </c>
      <c r="T83" s="32" t="n">
        <f aca="false">G83-N83</f>
        <v>373</v>
      </c>
      <c r="U83" s="61" t="n">
        <f aca="false">T83-V83</f>
        <v>9</v>
      </c>
      <c r="V83" s="68" t="n">
        <f aca="false">J83-P83</f>
        <v>364</v>
      </c>
      <c r="W83" s="18" t="n">
        <f aca="false">100*T83/$T$144</f>
        <v>0.175795794097409</v>
      </c>
      <c r="X83" s="62" t="n">
        <f aca="false">W83-Y83</f>
        <v>-0.032180437190444</v>
      </c>
      <c r="Y83" s="64" t="n">
        <f aca="false">100*V83/$V$144</f>
        <v>0.207976231287853</v>
      </c>
      <c r="Z83" s="0" t="n">
        <v>132</v>
      </c>
      <c r="AA83" s="31" t="n">
        <f aca="false">Z83-AB83</f>
        <v>-23</v>
      </c>
      <c r="AB83" s="69" t="n">
        <v>155</v>
      </c>
      <c r="AC83" s="66" t="n">
        <f aca="false">100*Z83/(G83-N83)</f>
        <v>35.3887399463807</v>
      </c>
      <c r="AD83" s="62" t="n">
        <f aca="false">AC83-AE83</f>
        <v>-7.19367763603689</v>
      </c>
      <c r="AE83" s="62" t="n">
        <f aca="false">100*AB83/(J83-P83)</f>
        <v>42.5824175824176</v>
      </c>
      <c r="AJ83" s="33"/>
    </row>
    <row r="84" customFormat="false" ht="13.5" hidden="false" customHeight="false" outlineLevel="0" collapsed="false">
      <c r="B84" s="45" t="n">
        <v>27</v>
      </c>
      <c r="C84" s="45" t="n">
        <v>24</v>
      </c>
      <c r="D84" s="45" t="n">
        <v>32</v>
      </c>
      <c r="E84" s="46" t="n">
        <v>26</v>
      </c>
      <c r="F84" s="12" t="s">
        <v>43</v>
      </c>
      <c r="G84" s="47" t="n">
        <v>3302</v>
      </c>
      <c r="H84" s="48" t="n">
        <f aca="false">G84-J84</f>
        <v>152</v>
      </c>
      <c r="I84" s="49" t="n">
        <f aca="false">100*(G84-J84)/J84</f>
        <v>4.82539682539683</v>
      </c>
      <c r="J84" s="50" t="n">
        <v>3150</v>
      </c>
      <c r="K84" s="23" t="n">
        <f aca="false">100*G84/$G$144</f>
        <v>1.29041838943905</v>
      </c>
      <c r="L84" s="49" t="n">
        <f aca="false">K84-M84</f>
        <v>-0.202826455310894</v>
      </c>
      <c r="M84" s="83" t="n">
        <f aca="false">100*J84/$J$144</f>
        <v>1.49324484474994</v>
      </c>
      <c r="N84" s="52" t="n">
        <v>605</v>
      </c>
      <c r="O84" s="48" t="n">
        <f aca="false">N84-P84</f>
        <v>47</v>
      </c>
      <c r="P84" s="53" t="n">
        <v>558</v>
      </c>
      <c r="Q84" s="54" t="n">
        <f aca="false">100*N84/(G84-N84)</f>
        <v>22.4323322209863</v>
      </c>
      <c r="R84" s="49" t="n">
        <f aca="false">Q84-S84</f>
        <v>0.904554443208504</v>
      </c>
      <c r="S84" s="55" t="n">
        <f aca="false">100*P84/(J84-P84)</f>
        <v>21.5277777777778</v>
      </c>
      <c r="T84" s="47" t="n">
        <f aca="false">G84-N84</f>
        <v>2697</v>
      </c>
      <c r="U84" s="48" t="n">
        <f aca="false">T84-V84</f>
        <v>105</v>
      </c>
      <c r="V84" s="56" t="n">
        <f aca="false">J84-P84</f>
        <v>2592</v>
      </c>
      <c r="W84" s="23" t="n">
        <f aca="false">100*T84/$T$144</f>
        <v>1.27110256482764</v>
      </c>
      <c r="X84" s="49" t="n">
        <f aca="false">W84-Y84</f>
        <v>-0.209871038189154</v>
      </c>
      <c r="Y84" s="83" t="n">
        <f aca="false">100*V84/$V$144</f>
        <v>1.4809736030168</v>
      </c>
      <c r="Z84" s="52" t="n">
        <v>734</v>
      </c>
      <c r="AA84" s="48" t="n">
        <f aca="false">Z84-AB84</f>
        <v>-102</v>
      </c>
      <c r="AB84" s="57" t="n">
        <v>836</v>
      </c>
      <c r="AC84" s="54" t="n">
        <f aca="false">100*Z84/(G84-N84)</f>
        <v>27.2154245457916</v>
      </c>
      <c r="AD84" s="49" t="n">
        <f aca="false">AC84-AE84</f>
        <v>-5.03766187396147</v>
      </c>
      <c r="AE84" s="49" t="n">
        <f aca="false">100*AB84/(J84-P84)</f>
        <v>32.2530864197531</v>
      </c>
      <c r="AJ84" s="33"/>
    </row>
    <row r="85" customFormat="false" ht="13.5" hidden="false" customHeight="false" outlineLevel="0" collapsed="false">
      <c r="B85" s="59" t="n">
        <v>16</v>
      </c>
      <c r="C85" s="59" t="n">
        <v>16</v>
      </c>
      <c r="D85" s="59" t="n">
        <v>14</v>
      </c>
      <c r="E85" s="60" t="n">
        <v>28</v>
      </c>
      <c r="F85" s="16" t="s">
        <v>31</v>
      </c>
      <c r="G85" s="32" t="n">
        <v>4950</v>
      </c>
      <c r="H85" s="61" t="n">
        <f aca="false">G85-J85</f>
        <v>214</v>
      </c>
      <c r="I85" s="62" t="n">
        <f aca="false">100*(G85-J85)/J85</f>
        <v>4.51858108108108</v>
      </c>
      <c r="J85" s="63" t="n">
        <v>4736</v>
      </c>
      <c r="K85" s="18" t="n">
        <f aca="false">100*G85/$G$144</f>
        <v>1.93445518707549</v>
      </c>
      <c r="L85" s="62" t="n">
        <f aca="false">K85-M85</f>
        <v>-0.31062658585648</v>
      </c>
      <c r="M85" s="64" t="n">
        <f aca="false">100*J85/$J$144</f>
        <v>2.24508177293197</v>
      </c>
      <c r="N85" s="33" t="n">
        <v>784</v>
      </c>
      <c r="O85" s="61" t="n">
        <f aca="false">N85-P85</f>
        <v>97</v>
      </c>
      <c r="P85" s="65" t="n">
        <v>687</v>
      </c>
      <c r="Q85" s="66" t="n">
        <f aca="false">100*N85/(G85-N85)</f>
        <v>18.8190110417667</v>
      </c>
      <c r="R85" s="62" t="n">
        <f aca="false">Q85-S85</f>
        <v>1.85185865846216</v>
      </c>
      <c r="S85" s="67" t="n">
        <f aca="false">100*P85/(J85-P85)</f>
        <v>16.9671523833045</v>
      </c>
      <c r="T85" s="32" t="n">
        <f aca="false">G85-N85</f>
        <v>4166</v>
      </c>
      <c r="U85" s="61" t="n">
        <f aca="false">T85-V85</f>
        <v>117</v>
      </c>
      <c r="V85" s="68" t="n">
        <f aca="false">J85-P85</f>
        <v>4049</v>
      </c>
      <c r="W85" s="18" t="n">
        <f aca="false">100*T85/$T$144</f>
        <v>1.96344578608527</v>
      </c>
      <c r="X85" s="62" t="n">
        <f aca="false">W85-Y85</f>
        <v>-0.35000410535571</v>
      </c>
      <c r="Y85" s="64" t="n">
        <f aca="false">100*V85/$V$144</f>
        <v>2.31344989144098</v>
      </c>
      <c r="Z85" s="33" t="n">
        <v>1248</v>
      </c>
      <c r="AA85" s="61" t="n">
        <f aca="false">Z85-AB85</f>
        <v>-102</v>
      </c>
      <c r="AB85" s="69" t="n">
        <v>1350</v>
      </c>
      <c r="AC85" s="66" t="n">
        <f aca="false">100*Z85/(G85-N85)</f>
        <v>29.9567930868939</v>
      </c>
      <c r="AD85" s="62" t="n">
        <f aca="false">AC85-AE85</f>
        <v>-3.38477273182677</v>
      </c>
      <c r="AE85" s="62" t="n">
        <f aca="false">100*AB85/(J85-P85)</f>
        <v>33.3415658187207</v>
      </c>
      <c r="AJ85" s="33"/>
    </row>
    <row r="86" customFormat="false" ht="13.5" hidden="false" customHeight="false" outlineLevel="0" collapsed="false">
      <c r="B86" s="59" t="n">
        <v>38</v>
      </c>
      <c r="C86" s="59" t="n">
        <v>32</v>
      </c>
      <c r="D86" s="59" t="n">
        <v>35</v>
      </c>
      <c r="E86" s="60" t="n">
        <v>37</v>
      </c>
      <c r="F86" s="16" t="s">
        <v>54</v>
      </c>
      <c r="G86" s="32" t="n">
        <v>2691</v>
      </c>
      <c r="H86" s="61" t="n">
        <f aca="false">G86-J86</f>
        <v>111</v>
      </c>
      <c r="I86" s="62" t="n">
        <f aca="false">100*(G86-J86)/J86</f>
        <v>4.30232558139535</v>
      </c>
      <c r="J86" s="63" t="n">
        <v>2580</v>
      </c>
      <c r="K86" s="18" t="n">
        <f aca="false">100*G86/$G$144</f>
        <v>1.05164018351922</v>
      </c>
      <c r="L86" s="62" t="n">
        <f aca="false">K86-M86</f>
        <v>-0.171398451228347</v>
      </c>
      <c r="M86" s="64" t="n">
        <f aca="false">100*J86/$J$144</f>
        <v>1.22303863474757</v>
      </c>
      <c r="N86" s="33" t="n">
        <v>449</v>
      </c>
      <c r="O86" s="61" t="n">
        <f aca="false">N86-P86</f>
        <v>81</v>
      </c>
      <c r="P86" s="65" t="n">
        <v>368</v>
      </c>
      <c r="Q86" s="66" t="n">
        <f aca="false">100*N86/(G86-N86)</f>
        <v>20.0267618198037</v>
      </c>
      <c r="R86" s="62" t="n">
        <f aca="false">Q86-S86</f>
        <v>3.39023379087065</v>
      </c>
      <c r="S86" s="67" t="n">
        <f aca="false">100*P86/(J86-P86)</f>
        <v>16.6365280289331</v>
      </c>
      <c r="T86" s="32" t="n">
        <f aca="false">G86-N86</f>
        <v>2242</v>
      </c>
      <c r="U86" s="61" t="n">
        <f aca="false">T86-V86</f>
        <v>30</v>
      </c>
      <c r="V86" s="68" t="n">
        <f aca="false">J86-P86</f>
        <v>2212</v>
      </c>
      <c r="W86" s="18" t="n">
        <f aca="false">100*T86/$T$144</f>
        <v>1.05665997417263</v>
      </c>
      <c r="X86" s="62" t="n">
        <f aca="false">W86-Y86</f>
        <v>-0.207195585192016</v>
      </c>
      <c r="Y86" s="64" t="n">
        <f aca="false">100*V86/$V$144</f>
        <v>1.26385555936464</v>
      </c>
      <c r="Z86" s="33" t="n">
        <v>686</v>
      </c>
      <c r="AA86" s="61" t="n">
        <f aca="false">Z86-AB86</f>
        <v>-2</v>
      </c>
      <c r="AB86" s="69" t="n">
        <v>688</v>
      </c>
      <c r="AC86" s="66" t="n">
        <f aca="false">100*Z86/(G86-N86)</f>
        <v>30.5976806422837</v>
      </c>
      <c r="AD86" s="62" t="n">
        <f aca="false">AC86-AE86</f>
        <v>-0.505393498765152</v>
      </c>
      <c r="AE86" s="62" t="n">
        <f aca="false">100*AB86/(J86-P86)</f>
        <v>31.1030741410488</v>
      </c>
      <c r="AJ86" s="33"/>
    </row>
    <row r="87" customFormat="false" ht="13.5" hidden="false" customHeight="false" outlineLevel="0" collapsed="false">
      <c r="B87" s="59" t="n">
        <v>50</v>
      </c>
      <c r="C87" s="59" t="n">
        <v>44</v>
      </c>
      <c r="D87" s="59" t="n">
        <v>42</v>
      </c>
      <c r="E87" s="60" t="n">
        <v>33</v>
      </c>
      <c r="F87" s="16" t="s">
        <v>66</v>
      </c>
      <c r="G87" s="32" t="n">
        <v>1725</v>
      </c>
      <c r="H87" s="61" t="n">
        <f aca="false">G87-J87</f>
        <v>45</v>
      </c>
      <c r="I87" s="62" t="n">
        <f aca="false">100*(G87-J87)/J87</f>
        <v>2.67857142857143</v>
      </c>
      <c r="J87" s="63" t="n">
        <v>1680</v>
      </c>
      <c r="K87" s="18" t="n">
        <f aca="false">100*G87/$G$144</f>
        <v>0.674128322768733</v>
      </c>
      <c r="L87" s="62" t="n">
        <f aca="false">K87-M87</f>
        <v>-0.122268927764569</v>
      </c>
      <c r="M87" s="64" t="n">
        <f aca="false">100*J87/$J$144</f>
        <v>0.796397250533302</v>
      </c>
      <c r="N87" s="33" t="n">
        <v>256</v>
      </c>
      <c r="O87" s="61" t="n">
        <f aca="false">N87-P87</f>
        <v>15</v>
      </c>
      <c r="P87" s="65" t="n">
        <v>241</v>
      </c>
      <c r="Q87" s="66" t="n">
        <f aca="false">100*N87/(G87-N87)</f>
        <v>17.426820966644</v>
      </c>
      <c r="R87" s="62" t="n">
        <f aca="false">Q87-S87</f>
        <v>0.679079479500128</v>
      </c>
      <c r="S87" s="67" t="n">
        <f aca="false">100*P87/(J87-P87)</f>
        <v>16.7477414871439</v>
      </c>
      <c r="T87" s="32" t="n">
        <f aca="false">G87-N87</f>
        <v>1469</v>
      </c>
      <c r="U87" s="61" t="n">
        <f aca="false">T87-V87</f>
        <v>30</v>
      </c>
      <c r="V87" s="68" t="n">
        <f aca="false">J87-P87</f>
        <v>1439</v>
      </c>
      <c r="W87" s="18" t="n">
        <f aca="false">100*T87/$T$144</f>
        <v>0.692343221257623</v>
      </c>
      <c r="X87" s="62" t="n">
        <f aca="false">W87-Y87</f>
        <v>-0.129848528256718</v>
      </c>
      <c r="Y87" s="64" t="n">
        <f aca="false">100*V87/$V$144</f>
        <v>0.822191749514341</v>
      </c>
      <c r="Z87" s="33" t="n">
        <v>422</v>
      </c>
      <c r="AA87" s="61" t="n">
        <f aca="false">Z87-AB87</f>
        <v>3</v>
      </c>
      <c r="AB87" s="69" t="n">
        <v>419</v>
      </c>
      <c r="AC87" s="66" t="n">
        <f aca="false">100*Z87/(G87-N87)</f>
        <v>28.7270251872022</v>
      </c>
      <c r="AD87" s="62" t="n">
        <f aca="false">AC87-AE87</f>
        <v>-0.39041748131763</v>
      </c>
      <c r="AE87" s="62" t="n">
        <f aca="false">100*AB87/(J87-P87)</f>
        <v>29.1174426685198</v>
      </c>
      <c r="AJ87" s="33"/>
    </row>
    <row r="88" customFormat="false" ht="13.5" hidden="false" customHeight="false" outlineLevel="0" collapsed="false">
      <c r="B88" s="59" t="n">
        <v>44</v>
      </c>
      <c r="C88" s="59" t="n">
        <v>39</v>
      </c>
      <c r="D88" s="59" t="n">
        <v>34</v>
      </c>
      <c r="E88" s="60" t="n">
        <v>32</v>
      </c>
      <c r="F88" s="16" t="s">
        <v>60</v>
      </c>
      <c r="G88" s="32" t="n">
        <v>2228</v>
      </c>
      <c r="H88" s="61" t="n">
        <f aca="false">G88-J88</f>
        <v>56</v>
      </c>
      <c r="I88" s="62" t="n">
        <f aca="false">100*(G88-J88)/J88</f>
        <v>2.57826887661142</v>
      </c>
      <c r="J88" s="63" t="n">
        <v>2172</v>
      </c>
      <c r="K88" s="18" t="n">
        <f aca="false">100*G88/$G$144</f>
        <v>0.870700233697819</v>
      </c>
      <c r="L88" s="62" t="n">
        <f aca="false">K88-M88</f>
        <v>-0.15892764020595</v>
      </c>
      <c r="M88" s="64" t="n">
        <f aca="false">100*J88/$J$144</f>
        <v>1.02962787390377</v>
      </c>
      <c r="N88" s="33" t="n">
        <v>386</v>
      </c>
      <c r="O88" s="61" t="n">
        <f aca="false">N88-P88</f>
        <v>26</v>
      </c>
      <c r="P88" s="65" t="n">
        <v>360</v>
      </c>
      <c r="Q88" s="66" t="n">
        <f aca="false">100*N88/(G88-N88)</f>
        <v>20.9554831704669</v>
      </c>
      <c r="R88" s="62" t="n">
        <f aca="false">Q88-S88</f>
        <v>1.08793350159271</v>
      </c>
      <c r="S88" s="67" t="n">
        <f aca="false">100*P88/(J88-P88)</f>
        <v>19.8675496688742</v>
      </c>
      <c r="T88" s="32" t="n">
        <f aca="false">G88-N88</f>
        <v>1842</v>
      </c>
      <c r="U88" s="61" t="n">
        <f aca="false">T88-V88</f>
        <v>30</v>
      </c>
      <c r="V88" s="68" t="n">
        <f aca="false">J88-P88</f>
        <v>1812</v>
      </c>
      <c r="W88" s="18" t="n">
        <f aca="false">100*T88/$T$144</f>
        <v>0.868139015355032</v>
      </c>
      <c r="X88" s="62" t="n">
        <f aca="false">W88-Y88</f>
        <v>-0.167171234902081</v>
      </c>
      <c r="Y88" s="64" t="n">
        <f aca="false">100*V88/$V$144</f>
        <v>1.03531025025711</v>
      </c>
      <c r="Z88" s="33" t="n">
        <v>548</v>
      </c>
      <c r="AA88" s="61" t="n">
        <f aca="false">Z88-AB88</f>
        <v>-36</v>
      </c>
      <c r="AB88" s="69" t="n">
        <v>584</v>
      </c>
      <c r="AC88" s="66" t="n">
        <f aca="false">100*Z88/(G88-N88)</f>
        <v>29.7502714440825</v>
      </c>
      <c r="AD88" s="62" t="n">
        <f aca="false">AC88-AE88</f>
        <v>-2.47930912986892</v>
      </c>
      <c r="AE88" s="62" t="n">
        <f aca="false">100*AB88/(J88-P88)</f>
        <v>32.2295805739514</v>
      </c>
      <c r="AJ88" s="33"/>
    </row>
    <row r="89" customFormat="false" ht="13.5" hidden="false" customHeight="false" outlineLevel="0" collapsed="false">
      <c r="B89" s="59" t="n">
        <v>52</v>
      </c>
      <c r="C89" s="59" t="n">
        <v>46</v>
      </c>
      <c r="D89" s="59" t="n">
        <v>46</v>
      </c>
      <c r="E89" s="60" t="n">
        <v>49</v>
      </c>
      <c r="F89" s="16" t="s">
        <v>68</v>
      </c>
      <c r="G89" s="32" t="n">
        <v>1647</v>
      </c>
      <c r="H89" s="61" t="n">
        <f aca="false">G89-J89</f>
        <v>32</v>
      </c>
      <c r="I89" s="62" t="n">
        <f aca="false">100*(G89-J89)/J89</f>
        <v>1.98142414860681</v>
      </c>
      <c r="J89" s="63" t="n">
        <v>1615</v>
      </c>
      <c r="K89" s="18" t="n">
        <f aca="false">100*G89/$G$144</f>
        <v>0.643645998608756</v>
      </c>
      <c r="L89" s="62" t="n">
        <f aca="false">K89-M89</f>
        <v>-0.121938263064627</v>
      </c>
      <c r="M89" s="64" t="n">
        <f aca="false">100*J89/$J$144</f>
        <v>0.765584261673382</v>
      </c>
      <c r="N89" s="33" t="n">
        <v>182</v>
      </c>
      <c r="O89" s="61" t="n">
        <f aca="false">N89-P89</f>
        <v>-24</v>
      </c>
      <c r="P89" s="65" t="n">
        <v>206</v>
      </c>
      <c r="Q89" s="66" t="n">
        <f aca="false">100*N89/(G89-N89)</f>
        <v>12.4232081911263</v>
      </c>
      <c r="R89" s="62" t="n">
        <f aca="false">Q89-S89</f>
        <v>-2.19708989262106</v>
      </c>
      <c r="S89" s="67" t="n">
        <f aca="false">100*P89/(J89-P89)</f>
        <v>14.6202980837473</v>
      </c>
      <c r="T89" s="32" t="n">
        <f aca="false">G89-N89</f>
        <v>1465</v>
      </c>
      <c r="U89" s="61" t="n">
        <f aca="false">T89-V89</f>
        <v>56</v>
      </c>
      <c r="V89" s="68" t="n">
        <f aca="false">J89-P89</f>
        <v>1409</v>
      </c>
      <c r="W89" s="18" t="n">
        <f aca="false">100*T89/$T$144</f>
        <v>0.690458011669447</v>
      </c>
      <c r="X89" s="62" t="n">
        <f aca="false">W89-Y89</f>
        <v>-0.114592839661829</v>
      </c>
      <c r="Y89" s="64" t="n">
        <f aca="false">100*V89/$V$144</f>
        <v>0.805050851331276</v>
      </c>
      <c r="Z89" s="33" t="n">
        <v>440</v>
      </c>
      <c r="AA89" s="61" t="n">
        <f aca="false">Z89-AB89</f>
        <v>-112</v>
      </c>
      <c r="AB89" s="69" t="n">
        <v>552</v>
      </c>
      <c r="AC89" s="66" t="n">
        <f aca="false">100*Z89/(G89-N89)</f>
        <v>30.0341296928328</v>
      </c>
      <c r="AD89" s="62" t="n">
        <f aca="false">AC89-AE89</f>
        <v>-9.14259138594651</v>
      </c>
      <c r="AE89" s="62" t="n">
        <f aca="false">100*AB89/(J89-P89)</f>
        <v>39.1767210787793</v>
      </c>
      <c r="AJ89" s="33"/>
    </row>
    <row r="90" customFormat="false" ht="13.5" hidden="false" customHeight="false" outlineLevel="0" collapsed="false">
      <c r="B90" s="59" t="n">
        <v>20</v>
      </c>
      <c r="C90" s="59" t="n">
        <v>18</v>
      </c>
      <c r="D90" s="59" t="n">
        <v>24</v>
      </c>
      <c r="E90" s="60" t="n">
        <v>25</v>
      </c>
      <c r="F90" s="16" t="s">
        <v>36</v>
      </c>
      <c r="G90" s="32" t="n">
        <v>4162</v>
      </c>
      <c r="H90" s="61" t="n">
        <f aca="false">G90-J90</f>
        <v>72</v>
      </c>
      <c r="I90" s="62" t="n">
        <f aca="false">100*(G90-J90)/J90</f>
        <v>1.76039119804401</v>
      </c>
      <c r="J90" s="63" t="n">
        <v>4090</v>
      </c>
      <c r="K90" s="18" t="n">
        <f aca="false">100*G90/$G$144</f>
        <v>1.62650555325418</v>
      </c>
      <c r="L90" s="62" t="n">
        <f aca="false">K90-M90</f>
        <v>-0.312342515008438</v>
      </c>
      <c r="M90" s="64" t="n">
        <f aca="false">100*J90/$J$144</f>
        <v>1.93884806826262</v>
      </c>
      <c r="N90" s="33" t="n">
        <v>700</v>
      </c>
      <c r="O90" s="61" t="n">
        <f aca="false">N90-P90</f>
        <v>69</v>
      </c>
      <c r="P90" s="65" t="n">
        <v>631</v>
      </c>
      <c r="Q90" s="66" t="n">
        <f aca="false">100*N90/(G90-N90)</f>
        <v>20.2195262853842</v>
      </c>
      <c r="R90" s="62" t="n">
        <f aca="false">Q90-S90</f>
        <v>1.97725973435786</v>
      </c>
      <c r="S90" s="67" t="n">
        <f aca="false">100*P90/(J90-P90)</f>
        <v>18.2422665510263</v>
      </c>
      <c r="T90" s="32" t="n">
        <f aca="false">G90-N90</f>
        <v>3462</v>
      </c>
      <c r="U90" s="61" t="n">
        <f aca="false">T90-V90</f>
        <v>3</v>
      </c>
      <c r="V90" s="68" t="n">
        <f aca="false">J90-P90</f>
        <v>3459</v>
      </c>
      <c r="W90" s="18" t="n">
        <f aca="false">100*T90/$T$144</f>
        <v>1.6316488985663</v>
      </c>
      <c r="X90" s="62" t="n">
        <f aca="false">W90-Y90</f>
        <v>-0.344696661941073</v>
      </c>
      <c r="Y90" s="64" t="n">
        <f aca="false">100*V90/$V$144</f>
        <v>1.97634556050737</v>
      </c>
      <c r="Z90" s="33" t="n">
        <v>991</v>
      </c>
      <c r="AA90" s="61" t="n">
        <f aca="false">Z90-AB90</f>
        <v>-99</v>
      </c>
      <c r="AB90" s="69" t="n">
        <v>1090</v>
      </c>
      <c r="AC90" s="66" t="n">
        <f aca="false">100*Z90/(G90-N90)</f>
        <v>28.6250722125939</v>
      </c>
      <c r="AD90" s="62" t="n">
        <f aca="false">AC90-AE90</f>
        <v>-2.88692547459895</v>
      </c>
      <c r="AE90" s="62" t="n">
        <f aca="false">100*AB90/(J90-P90)</f>
        <v>31.5119976871928</v>
      </c>
      <c r="AJ90" s="33"/>
    </row>
    <row r="91" customFormat="false" ht="13.5" hidden="false" customHeight="false" outlineLevel="0" collapsed="false">
      <c r="B91" s="59" t="n">
        <v>54</v>
      </c>
      <c r="C91" s="59" t="n">
        <v>49</v>
      </c>
      <c r="D91" s="59" t="n">
        <v>45</v>
      </c>
      <c r="E91" s="60" t="n">
        <v>40</v>
      </c>
      <c r="F91" s="16" t="s">
        <v>70</v>
      </c>
      <c r="G91" s="32" t="n">
        <v>1580</v>
      </c>
      <c r="H91" s="61" t="n">
        <f aca="false">G91-J91</f>
        <v>22</v>
      </c>
      <c r="I91" s="62" t="n">
        <f aca="false">100*(G91-J91)/J91</f>
        <v>1.41206675224647</v>
      </c>
      <c r="J91" s="63" t="n">
        <v>1558</v>
      </c>
      <c r="K91" s="18" t="n">
        <f aca="false">100*G91/$G$144</f>
        <v>0.61746246375339</v>
      </c>
      <c r="L91" s="62" t="n">
        <f aca="false">K91-M91</f>
        <v>-0.121101176919755</v>
      </c>
      <c r="M91" s="64" t="n">
        <f aca="false">100*J91/$J$144</f>
        <v>0.738563640673145</v>
      </c>
      <c r="N91" s="33" t="n">
        <v>386</v>
      </c>
      <c r="O91" s="61" t="n">
        <f aca="false">N91-P91</f>
        <v>-22</v>
      </c>
      <c r="P91" s="65" t="n">
        <v>408</v>
      </c>
      <c r="Q91" s="66" t="n">
        <f aca="false">100*N91/(G91-N91)</f>
        <v>32.3283082077052</v>
      </c>
      <c r="R91" s="62" t="n">
        <f aca="false">Q91-S91</f>
        <v>-3.14995266186003</v>
      </c>
      <c r="S91" s="67" t="n">
        <f aca="false">100*P91/(J91-P91)</f>
        <v>35.4782608695652</v>
      </c>
      <c r="T91" s="32" t="n">
        <f aca="false">G91-N91</f>
        <v>1194</v>
      </c>
      <c r="U91" s="61" t="n">
        <f aca="false">T91-V91</f>
        <v>44</v>
      </c>
      <c r="V91" s="68" t="n">
        <f aca="false">J91-P91</f>
        <v>1150</v>
      </c>
      <c r="W91" s="18" t="n">
        <f aca="false">100*T91/$T$144</f>
        <v>0.562735062070526</v>
      </c>
      <c r="X91" s="62" t="n">
        <f aca="false">W91-Y91</f>
        <v>-0.0943327016136247</v>
      </c>
      <c r="Y91" s="64" t="n">
        <f aca="false">100*V91/$V$144</f>
        <v>0.65706776368415</v>
      </c>
      <c r="Z91" s="33" t="n">
        <v>433</v>
      </c>
      <c r="AA91" s="61" t="n">
        <f aca="false">Z91-AB91</f>
        <v>-56</v>
      </c>
      <c r="AB91" s="69" t="n">
        <v>489</v>
      </c>
      <c r="AC91" s="66" t="n">
        <f aca="false">100*Z91/(G91-N91)</f>
        <v>36.2646566164154</v>
      </c>
      <c r="AD91" s="62" t="n">
        <f aca="false">AC91-AE91</f>
        <v>-6.25708251401937</v>
      </c>
      <c r="AE91" s="62" t="n">
        <f aca="false">100*AB91/(J91-P91)</f>
        <v>42.5217391304348</v>
      </c>
      <c r="AJ91" s="33"/>
    </row>
    <row r="92" customFormat="false" ht="13.5" hidden="false" customHeight="false" outlineLevel="0" collapsed="false">
      <c r="B92" s="59" t="n">
        <v>7</v>
      </c>
      <c r="C92" s="59" t="n">
        <v>3</v>
      </c>
      <c r="D92" s="59" t="n">
        <v>7</v>
      </c>
      <c r="E92" s="60" t="n">
        <v>9</v>
      </c>
      <c r="F92" s="16" t="s">
        <v>22</v>
      </c>
      <c r="G92" s="32" t="n">
        <v>7289</v>
      </c>
      <c r="H92" s="61" t="n">
        <f aca="false">G92-J92</f>
        <v>97</v>
      </c>
      <c r="I92" s="62" t="n">
        <f aca="false">100*(G92-J92)/J92</f>
        <v>1.34872080088988</v>
      </c>
      <c r="J92" s="63" t="n">
        <v>7192</v>
      </c>
      <c r="K92" s="18" t="n">
        <f aca="false">100*G92/$G$144</f>
        <v>2.84853411284713</v>
      </c>
      <c r="L92" s="62" t="n">
        <f aca="false">K92-M92</f>
        <v>-0.560804593007341</v>
      </c>
      <c r="M92" s="64" t="n">
        <f aca="false">100*J92/$J$144</f>
        <v>3.40933870585447</v>
      </c>
      <c r="N92" s="33" t="n">
        <v>1571</v>
      </c>
      <c r="O92" s="61" t="n">
        <f aca="false">N92-P92</f>
        <v>114</v>
      </c>
      <c r="P92" s="65" t="n">
        <v>1457</v>
      </c>
      <c r="Q92" s="66" t="n">
        <f aca="false">100*N92/(G92-N92)</f>
        <v>27.474641483036</v>
      </c>
      <c r="R92" s="62" t="n">
        <f aca="false">Q92-S92</f>
        <v>2.06923607763062</v>
      </c>
      <c r="S92" s="67" t="n">
        <f aca="false">100*P92/(J92-P92)</f>
        <v>25.4054054054054</v>
      </c>
      <c r="T92" s="32" t="n">
        <f aca="false">G92-N92</f>
        <v>5718</v>
      </c>
      <c r="U92" s="61" t="n">
        <f aca="false">T92-V92</f>
        <v>-17</v>
      </c>
      <c r="V92" s="68" t="n">
        <f aca="false">J92-P92</f>
        <v>5735</v>
      </c>
      <c r="W92" s="18" t="n">
        <f aca="false">100*T92/$T$144</f>
        <v>2.69490710629754</v>
      </c>
      <c r="X92" s="62" t="n">
        <f aca="false">W92-Y92</f>
        <v>-0.581861263031677</v>
      </c>
      <c r="Y92" s="64" t="n">
        <f aca="false">100*V92/$V$144</f>
        <v>3.27676836932922</v>
      </c>
      <c r="Z92" s="33" t="n">
        <v>1597</v>
      </c>
      <c r="AA92" s="61" t="n">
        <f aca="false">Z92-AB92</f>
        <v>-201</v>
      </c>
      <c r="AB92" s="69" t="n">
        <v>1798</v>
      </c>
      <c r="AC92" s="66" t="n">
        <f aca="false">100*Z92/(G92-N92)</f>
        <v>27.9293459251487</v>
      </c>
      <c r="AD92" s="62" t="n">
        <f aca="false">AC92-AE92</f>
        <v>-3.4220054262027</v>
      </c>
      <c r="AE92" s="62" t="n">
        <f aca="false">100*AB92/(J92-P92)</f>
        <v>31.3513513513514</v>
      </c>
      <c r="AJ92" s="33"/>
    </row>
    <row r="93" customFormat="false" ht="13.5" hidden="false" customHeight="false" outlineLevel="0" collapsed="false">
      <c r="B93" s="70" t="n">
        <v>36</v>
      </c>
      <c r="C93" s="70" t="n">
        <v>28</v>
      </c>
      <c r="D93" s="70" t="n">
        <v>27</v>
      </c>
      <c r="E93" s="71" t="n">
        <v>20</v>
      </c>
      <c r="F93" s="20" t="s">
        <v>52</v>
      </c>
      <c r="G93" s="72" t="n">
        <v>2795</v>
      </c>
      <c r="H93" s="73" t="n">
        <f aca="false">G93-J93</f>
        <v>20</v>
      </c>
      <c r="I93" s="74" t="n">
        <f aca="false">100*(G93-J93)/J93</f>
        <v>0.720720720720721</v>
      </c>
      <c r="J93" s="75" t="n">
        <v>2775</v>
      </c>
      <c r="K93" s="22" t="n">
        <f aca="false">100*G93/$G$144</f>
        <v>1.09228328239919</v>
      </c>
      <c r="L93" s="74" t="n">
        <f aca="false">K93-M93</f>
        <v>-0.223194318928135</v>
      </c>
      <c r="M93" s="76" t="n">
        <f aca="false">100*J93/$J$144</f>
        <v>1.31547760132733</v>
      </c>
      <c r="N93" s="77" t="n">
        <v>433</v>
      </c>
      <c r="O93" s="73" t="n">
        <f aca="false">N93-P93</f>
        <v>-14</v>
      </c>
      <c r="P93" s="78" t="n">
        <v>447</v>
      </c>
      <c r="Q93" s="79" t="n">
        <f aca="false">100*N93/(G93-N93)</f>
        <v>18.3319220999153</v>
      </c>
      <c r="R93" s="74" t="n">
        <f aca="false">Q93-S93</f>
        <v>-0.869108827919728</v>
      </c>
      <c r="S93" s="80" t="n">
        <f aca="false">100*P93/(J93-P93)</f>
        <v>19.2010309278351</v>
      </c>
      <c r="T93" s="72" t="n">
        <f aca="false">G93-N93</f>
        <v>2362</v>
      </c>
      <c r="U93" s="73" t="n">
        <f aca="false">T93-V93</f>
        <v>34</v>
      </c>
      <c r="V93" s="81" t="n">
        <f aca="false">J93-P93</f>
        <v>2328</v>
      </c>
      <c r="W93" s="22" t="n">
        <f aca="false">100*T93/$T$144</f>
        <v>1.11321626181791</v>
      </c>
      <c r="X93" s="74" t="n">
        <f aca="false">W93-Y93</f>
        <v>-0.21691743718792</v>
      </c>
      <c r="Y93" s="76" t="n">
        <f aca="false">100*V93/$V$144</f>
        <v>1.33013369900583</v>
      </c>
      <c r="Z93" s="77" t="n">
        <v>625</v>
      </c>
      <c r="AA93" s="73" t="n">
        <f aca="false">Z93-AB93</f>
        <v>-51</v>
      </c>
      <c r="AB93" s="82" t="n">
        <v>676</v>
      </c>
      <c r="AC93" s="79" t="n">
        <f aca="false">100*Z93/(G93-N93)</f>
        <v>26.4606265876376</v>
      </c>
      <c r="AD93" s="74" t="n">
        <f aca="false">AC93-AE93</f>
        <v>-2.57717409964763</v>
      </c>
      <c r="AE93" s="74" t="n">
        <f aca="false">100*AB93/(J93-P93)</f>
        <v>29.0378006872852</v>
      </c>
      <c r="AJ93" s="33"/>
    </row>
    <row r="94" customFormat="false" ht="13.5" hidden="false" customHeight="false" outlineLevel="0" collapsed="false">
      <c r="B94" s="59" t="n">
        <v>77</v>
      </c>
      <c r="C94" s="59" t="n">
        <v>69</v>
      </c>
      <c r="D94" s="59" t="n">
        <v>71</v>
      </c>
      <c r="E94" s="60" t="n">
        <v>65</v>
      </c>
      <c r="F94" s="16" t="s">
        <v>93</v>
      </c>
      <c r="G94" s="32" t="n">
        <v>535</v>
      </c>
      <c r="H94" s="61" t="n">
        <f aca="false">G94-J94</f>
        <v>2</v>
      </c>
      <c r="I94" s="62" t="n">
        <f aca="false">100*(G94-J94)/J94</f>
        <v>0.375234521575985</v>
      </c>
      <c r="J94" s="63" t="n">
        <v>533</v>
      </c>
      <c r="K94" s="18" t="n">
        <f aca="false">100*G94/$G$144</f>
        <v>0.20907747981523</v>
      </c>
      <c r="L94" s="62" t="n">
        <f aca="false">K94-M94</f>
        <v>-0.0435890288361089</v>
      </c>
      <c r="M94" s="64" t="n">
        <f aca="false">100*J94/$J$144</f>
        <v>0.252666508651339</v>
      </c>
      <c r="N94" s="0" t="n">
        <v>48</v>
      </c>
      <c r="O94" s="31" t="n">
        <f aca="false">N94-P94</f>
        <v>-4</v>
      </c>
      <c r="P94" s="65" t="n">
        <v>52</v>
      </c>
      <c r="Q94" s="66" t="n">
        <f aca="false">100*N94/(G94-N94)</f>
        <v>9.85626283367557</v>
      </c>
      <c r="R94" s="62" t="n">
        <f aca="false">Q94-S94</f>
        <v>-0.954547977135245</v>
      </c>
      <c r="S94" s="67" t="n">
        <f aca="false">100*P94/(J94-P94)</f>
        <v>10.8108108108108</v>
      </c>
      <c r="T94" s="32" t="n">
        <f aca="false">G94-N94</f>
        <v>487</v>
      </c>
      <c r="U94" s="61" t="n">
        <f aca="false">T94-V94</f>
        <v>6</v>
      </c>
      <c r="V94" s="68" t="n">
        <f aca="false">J94-P94</f>
        <v>481</v>
      </c>
      <c r="W94" s="18" t="n">
        <f aca="false">100*T94/$T$144</f>
        <v>0.229524267360424</v>
      </c>
      <c r="X94" s="62" t="n">
        <f aca="false">W94-Y94</f>
        <v>-0.0453014668413817</v>
      </c>
      <c r="Y94" s="64" t="n">
        <f aca="false">100*V94/$V$144</f>
        <v>0.274825734201806</v>
      </c>
      <c r="Z94" s="0" t="n">
        <v>152</v>
      </c>
      <c r="AA94" s="31" t="n">
        <f aca="false">Z94-AB94</f>
        <v>-13</v>
      </c>
      <c r="AB94" s="69" t="n">
        <v>165</v>
      </c>
      <c r="AC94" s="66" t="n">
        <f aca="false">100*Z94/(G94-N94)</f>
        <v>31.211498973306</v>
      </c>
      <c r="AD94" s="62" t="n">
        <f aca="false">AC94-AE94</f>
        <v>-3.09203533022835</v>
      </c>
      <c r="AE94" s="62" t="n">
        <f aca="false">100*AB94/(J94-P94)</f>
        <v>34.3035343035343</v>
      </c>
      <c r="AJ94" s="33"/>
    </row>
    <row r="95" customFormat="false" ht="13.5" hidden="false" customHeight="false" outlineLevel="0" collapsed="false">
      <c r="B95" s="59" t="n">
        <v>62</v>
      </c>
      <c r="C95" s="59" t="n">
        <v>53</v>
      </c>
      <c r="D95" s="59" t="n">
        <v>49</v>
      </c>
      <c r="E95" s="60" t="n">
        <v>42</v>
      </c>
      <c r="F95" s="16" t="s">
        <v>78</v>
      </c>
      <c r="G95" s="32" t="n">
        <v>1250</v>
      </c>
      <c r="H95" s="61" t="n">
        <f aca="false">G95-J95</f>
        <v>4</v>
      </c>
      <c r="I95" s="62" t="n">
        <f aca="false">100*(G95-J95)/J95</f>
        <v>0.321027287319422</v>
      </c>
      <c r="J95" s="63" t="n">
        <v>1246</v>
      </c>
      <c r="K95" s="18" t="n">
        <f aca="false">100*G95/$G$144</f>
        <v>0.488498784615024</v>
      </c>
      <c r="L95" s="62" t="n">
        <f aca="false">K95-M95</f>
        <v>-0.102162509530508</v>
      </c>
      <c r="M95" s="64" t="n">
        <f aca="false">100*J95/$J$144</f>
        <v>0.590661294145532</v>
      </c>
      <c r="N95" s="0" t="n">
        <v>225</v>
      </c>
      <c r="O95" s="31" t="n">
        <f aca="false">N95-P95</f>
        <v>9</v>
      </c>
      <c r="P95" s="65" t="n">
        <v>216</v>
      </c>
      <c r="Q95" s="66" t="n">
        <f aca="false">100*N95/(G95-N95)</f>
        <v>21.9512195121951</v>
      </c>
      <c r="R95" s="62" t="n">
        <f aca="false">Q95-S95</f>
        <v>0.980345725787355</v>
      </c>
      <c r="S95" s="67" t="n">
        <f aca="false">100*P95/(J95-P95)</f>
        <v>20.9708737864078</v>
      </c>
      <c r="T95" s="32" t="n">
        <f aca="false">G95-N95</f>
        <v>1025</v>
      </c>
      <c r="U95" s="61" t="n">
        <f aca="false">T95-V95</f>
        <v>-5</v>
      </c>
      <c r="V95" s="68" t="n">
        <f aca="false">J95-P95</f>
        <v>1030</v>
      </c>
      <c r="W95" s="18" t="n">
        <f aca="false">100*T95/$T$144</f>
        <v>0.483084956970091</v>
      </c>
      <c r="X95" s="62" t="n">
        <f aca="false">W95-Y95</f>
        <v>-0.1054192139818</v>
      </c>
      <c r="Y95" s="64" t="n">
        <f aca="false">100*V95/$V$144</f>
        <v>0.588504170951891</v>
      </c>
      <c r="Z95" s="0" t="n">
        <v>319</v>
      </c>
      <c r="AA95" s="31" t="n">
        <f aca="false">Z95-AB95</f>
        <v>-11</v>
      </c>
      <c r="AB95" s="69" t="n">
        <v>330</v>
      </c>
      <c r="AC95" s="66" t="n">
        <f aca="false">100*Z95/(G95-N95)</f>
        <v>31.1219512195122</v>
      </c>
      <c r="AD95" s="62" t="n">
        <f aca="false">AC95-AE95</f>
        <v>-0.916883731944115</v>
      </c>
      <c r="AE95" s="62" t="n">
        <f aca="false">100*AB95/(J95-P95)</f>
        <v>32.0388349514563</v>
      </c>
      <c r="AJ95" s="33"/>
    </row>
    <row r="96" customFormat="false" ht="13.5" hidden="false" customHeight="false" outlineLevel="0" collapsed="false">
      <c r="B96" s="59" t="n">
        <v>124</v>
      </c>
      <c r="C96" s="59" t="n">
        <v>117</v>
      </c>
      <c r="D96" s="59" t="n">
        <v>110</v>
      </c>
      <c r="E96" s="60" t="n">
        <v>94</v>
      </c>
      <c r="F96" s="16" t="s">
        <v>141</v>
      </c>
      <c r="G96" s="32" t="n">
        <v>22</v>
      </c>
      <c r="H96" s="61" t="n">
        <f aca="false">G96-J96</f>
        <v>0</v>
      </c>
      <c r="I96" s="62" t="n">
        <f aca="false">100*(G96-J96)/J96</f>
        <v>0</v>
      </c>
      <c r="J96" s="63" t="n">
        <v>22</v>
      </c>
      <c r="K96" s="18" t="n">
        <f aca="false">100*G96/$G$144</f>
        <v>0.00859757860922442</v>
      </c>
      <c r="L96" s="62" t="n">
        <f aca="false">K96-M96</f>
        <v>-0.00183143300490215</v>
      </c>
      <c r="M96" s="64" t="n">
        <f aca="false">100*J96/$J$144</f>
        <v>0.0104290116141266</v>
      </c>
      <c r="N96" s="0" t="n">
        <v>0</v>
      </c>
      <c r="O96" s="31" t="n">
        <f aca="false">N96-P96</f>
        <v>-1</v>
      </c>
      <c r="P96" s="65" t="n">
        <v>1</v>
      </c>
      <c r="Q96" s="66" t="n">
        <f aca="false">100*N96/(G96-N96)</f>
        <v>0</v>
      </c>
      <c r="R96" s="62" t="n">
        <f aca="false">Q96-S96</f>
        <v>-4.76190476190476</v>
      </c>
      <c r="S96" s="67" t="n">
        <f aca="false">100*P96/(J96-P96)</f>
        <v>4.76190476190476</v>
      </c>
      <c r="T96" s="32" t="n">
        <f aca="false">G96-N96</f>
        <v>22</v>
      </c>
      <c r="U96" s="61" t="n">
        <f aca="false">T96-V96</f>
        <v>1</v>
      </c>
      <c r="V96" s="68" t="n">
        <f aca="false">J96-P96</f>
        <v>21</v>
      </c>
      <c r="W96" s="18" t="n">
        <f aca="false">100*T96/$T$144</f>
        <v>0.0103686527349678</v>
      </c>
      <c r="X96" s="62" t="n">
        <f aca="false">W96-Y96</f>
        <v>-0.00162997599317755</v>
      </c>
      <c r="Y96" s="64" t="n">
        <f aca="false">100*V96/$V$144</f>
        <v>0.0119986287281454</v>
      </c>
      <c r="Z96" s="0" t="n">
        <v>9</v>
      </c>
      <c r="AA96" s="31" t="n">
        <f aca="false">Z96-AB96</f>
        <v>-3</v>
      </c>
      <c r="AB96" s="69" t="n">
        <v>12</v>
      </c>
      <c r="AC96" s="66" t="n">
        <f aca="false">100*Z96/(G96-N96)</f>
        <v>40.9090909090909</v>
      </c>
      <c r="AD96" s="62" t="n">
        <f aca="false">AC96-AE96</f>
        <v>-16.2337662337662</v>
      </c>
      <c r="AE96" s="62" t="n">
        <f aca="false">100*AB96/(J96-P96)</f>
        <v>57.1428571428571</v>
      </c>
      <c r="AJ96" s="33"/>
    </row>
    <row r="97" customFormat="false" ht="13.5" hidden="false" customHeight="false" outlineLevel="0" collapsed="false">
      <c r="B97" s="59" t="n">
        <v>134</v>
      </c>
      <c r="C97" s="59" t="n">
        <v>126</v>
      </c>
      <c r="D97" s="59" t="n">
        <v>121</v>
      </c>
      <c r="E97" s="60" t="n">
        <v>107</v>
      </c>
      <c r="F97" s="16" t="s">
        <v>150</v>
      </c>
      <c r="G97" s="32" t="n">
        <v>9</v>
      </c>
      <c r="H97" s="61" t="n">
        <f aca="false">G97-J97</f>
        <v>0</v>
      </c>
      <c r="I97" s="62" t="n">
        <f aca="false">100*(G97-J97)/J97</f>
        <v>0</v>
      </c>
      <c r="J97" s="63" t="n">
        <v>9</v>
      </c>
      <c r="K97" s="18" t="n">
        <f aca="false">100*G97/$G$144</f>
        <v>0.00351719124922817</v>
      </c>
      <c r="L97" s="62" t="n">
        <f aca="false">K97-M97</f>
        <v>-0.000749222592914516</v>
      </c>
      <c r="M97" s="64" t="n">
        <f aca="false">100*J97/$J$144</f>
        <v>0.00426641384214269</v>
      </c>
      <c r="N97" s="0" t="n">
        <v>2</v>
      </c>
      <c r="O97" s="31" t="n">
        <f aca="false">N97-P97</f>
        <v>1</v>
      </c>
      <c r="P97" s="65" t="n">
        <v>1</v>
      </c>
      <c r="Q97" s="66" t="n">
        <f aca="false">100*N97/(G97-N97)</f>
        <v>28.5714285714286</v>
      </c>
      <c r="R97" s="62" t="n">
        <f aca="false">Q97-S97</f>
        <v>16.0714285714286</v>
      </c>
      <c r="S97" s="67" t="n">
        <f aca="false">100*P97/(J97-P97)</f>
        <v>12.5</v>
      </c>
      <c r="T97" s="32" t="n">
        <f aca="false">G97-N97</f>
        <v>7</v>
      </c>
      <c r="U97" s="61" t="n">
        <f aca="false">T97-V97</f>
        <v>-1</v>
      </c>
      <c r="V97" s="68" t="n">
        <f aca="false">J97-P97</f>
        <v>8</v>
      </c>
      <c r="W97" s="18" t="n">
        <f aca="false">100*T97/$T$144</f>
        <v>0.00329911677930794</v>
      </c>
      <c r="X97" s="62" t="n">
        <f aca="false">W97-Y97</f>
        <v>-0.00127178940284267</v>
      </c>
      <c r="Y97" s="64" t="n">
        <f aca="false">100*V97/$V$144</f>
        <v>0.00457090618215061</v>
      </c>
      <c r="Z97" s="0" t="n">
        <v>2</v>
      </c>
      <c r="AA97" s="31" t="n">
        <f aca="false">Z97-AB97</f>
        <v>-1</v>
      </c>
      <c r="AB97" s="69" t="n">
        <v>3</v>
      </c>
      <c r="AC97" s="66" t="n">
        <f aca="false">100*Z97/(G97-N97)</f>
        <v>28.5714285714286</v>
      </c>
      <c r="AD97" s="62" t="n">
        <f aca="false">AC97-AE97</f>
        <v>-8.92857142857143</v>
      </c>
      <c r="AE97" s="62" t="n">
        <f aca="false">100*AB97/(J97-P97)</f>
        <v>37.5</v>
      </c>
      <c r="AJ97" s="33"/>
    </row>
    <row r="98" customFormat="false" ht="13.5" hidden="false" customHeight="false" outlineLevel="0" collapsed="false">
      <c r="B98" s="59" t="n">
        <v>105</v>
      </c>
      <c r="C98" s="59" t="n">
        <v>99</v>
      </c>
      <c r="D98" s="59" t="n">
        <v>93</v>
      </c>
      <c r="E98" s="60" t="n">
        <v>79</v>
      </c>
      <c r="F98" s="16" t="s">
        <v>121</v>
      </c>
      <c r="G98" s="32" t="n">
        <v>68</v>
      </c>
      <c r="H98" s="61" t="n">
        <f aca="false">G98-J98</f>
        <v>-1</v>
      </c>
      <c r="I98" s="62" t="n">
        <f aca="false">100*(G98-J98)/J98</f>
        <v>-1.44927536231884</v>
      </c>
      <c r="J98" s="63" t="n">
        <v>69</v>
      </c>
      <c r="K98" s="18" t="n">
        <f aca="false">100*G98/$G$144</f>
        <v>0.0265743338830573</v>
      </c>
      <c r="L98" s="62" t="n">
        <f aca="false">K98-M98</f>
        <v>-0.00613483890670331</v>
      </c>
      <c r="M98" s="64" t="n">
        <f aca="false">100*J98/$J$144</f>
        <v>0.0327091727897606</v>
      </c>
      <c r="N98" s="0" t="n">
        <v>5</v>
      </c>
      <c r="O98" s="31" t="n">
        <f aca="false">N98-P98</f>
        <v>-2</v>
      </c>
      <c r="P98" s="65" t="n">
        <v>7</v>
      </c>
      <c r="Q98" s="66" t="n">
        <f aca="false">100*N98/(G98-N98)</f>
        <v>7.93650793650794</v>
      </c>
      <c r="R98" s="62" t="n">
        <f aca="false">Q98-S98</f>
        <v>-3.35381464413723</v>
      </c>
      <c r="S98" s="67" t="n">
        <f aca="false">100*P98/(J98-P98)</f>
        <v>11.2903225806452</v>
      </c>
      <c r="T98" s="32" t="n">
        <f aca="false">G98-N98</f>
        <v>63</v>
      </c>
      <c r="U98" s="61" t="n">
        <f aca="false">T98-V98</f>
        <v>1</v>
      </c>
      <c r="V98" s="68" t="n">
        <f aca="false">J98-P98</f>
        <v>62</v>
      </c>
      <c r="W98" s="18" t="n">
        <f aca="false">100*T98/$T$144</f>
        <v>0.0296920510137715</v>
      </c>
      <c r="X98" s="62" t="n">
        <f aca="false">W98-Y98</f>
        <v>-0.00573247189789578</v>
      </c>
      <c r="Y98" s="64" t="n">
        <f aca="false">100*V98/$V$144</f>
        <v>0.0354245229116672</v>
      </c>
      <c r="Z98" s="0" t="n">
        <v>24</v>
      </c>
      <c r="AA98" s="31" t="n">
        <f aca="false">Z98-AB98</f>
        <v>-2</v>
      </c>
      <c r="AB98" s="69" t="n">
        <v>26</v>
      </c>
      <c r="AC98" s="66" t="n">
        <f aca="false">100*Z98/(G98-N98)</f>
        <v>38.0952380952381</v>
      </c>
      <c r="AD98" s="62" t="n">
        <f aca="false">AC98-AE98</f>
        <v>-3.84024577572965</v>
      </c>
      <c r="AE98" s="62" t="n">
        <f aca="false">100*AB98/(J98-P98)</f>
        <v>41.9354838709677</v>
      </c>
      <c r="AJ98" s="33"/>
    </row>
    <row r="99" customFormat="false" ht="13.5" hidden="false" customHeight="false" outlineLevel="0" collapsed="false">
      <c r="B99" s="59" t="n">
        <v>24</v>
      </c>
      <c r="C99" s="59" t="n">
        <v>21</v>
      </c>
      <c r="D99" s="59" t="n">
        <v>17</v>
      </c>
      <c r="E99" s="60" t="n">
        <v>17</v>
      </c>
      <c r="F99" s="16" t="s">
        <v>40</v>
      </c>
      <c r="G99" s="32" t="n">
        <v>3690</v>
      </c>
      <c r="H99" s="61" t="n">
        <f aca="false">G99-J99</f>
        <v>-86</v>
      </c>
      <c r="I99" s="62" t="n">
        <f aca="false">100*(G99-J99)/J99</f>
        <v>-2.27754237288136</v>
      </c>
      <c r="J99" s="63" t="n">
        <v>3776</v>
      </c>
      <c r="K99" s="18" t="n">
        <f aca="false">100*G99/$G$144</f>
        <v>1.44204841218355</v>
      </c>
      <c r="L99" s="62" t="n">
        <f aca="false">K99-M99</f>
        <v>-0.347949217586537</v>
      </c>
      <c r="M99" s="64" t="n">
        <f aca="false">100*J99/$J$144</f>
        <v>1.78999762977009</v>
      </c>
      <c r="N99" s="0" t="n">
        <v>623</v>
      </c>
      <c r="O99" s="31" t="n">
        <f aca="false">N99-P99</f>
        <v>28</v>
      </c>
      <c r="P99" s="65" t="n">
        <v>595</v>
      </c>
      <c r="Q99" s="66" t="n">
        <f aca="false">100*N99/(G99-N99)</f>
        <v>20.313009455494</v>
      </c>
      <c r="R99" s="62" t="n">
        <f aca="false">Q99-S99</f>
        <v>1.60819964725756</v>
      </c>
      <c r="S99" s="67" t="n">
        <f aca="false">100*P99/(J99-P99)</f>
        <v>18.7048098082364</v>
      </c>
      <c r="T99" s="32" t="n">
        <f aca="false">G99-N99</f>
        <v>3067</v>
      </c>
      <c r="U99" s="61" t="n">
        <f aca="false">T99-V99</f>
        <v>-114</v>
      </c>
      <c r="V99" s="68" t="n">
        <f aca="false">J99-P99</f>
        <v>3181</v>
      </c>
      <c r="W99" s="18" t="n">
        <f aca="false">100*T99/$T$144</f>
        <v>1.44548445173392</v>
      </c>
      <c r="X99" s="62" t="n">
        <f aca="false">W99-Y99</f>
        <v>-0.372022118943715</v>
      </c>
      <c r="Y99" s="64" t="n">
        <f aca="false">100*V99/$V$144</f>
        <v>1.81750657067764</v>
      </c>
      <c r="Z99" s="0" t="n">
        <v>876</v>
      </c>
      <c r="AA99" s="31" t="n">
        <f aca="false">Z99-AB99</f>
        <v>-80</v>
      </c>
      <c r="AB99" s="69" t="n">
        <v>956</v>
      </c>
      <c r="AC99" s="66" t="n">
        <f aca="false">100*Z99/(G99-N99)</f>
        <v>28.5621128138246</v>
      </c>
      <c r="AD99" s="62" t="n">
        <f aca="false">AC99-AE99</f>
        <v>-1.49132949991323</v>
      </c>
      <c r="AE99" s="62" t="n">
        <f aca="false">100*AB99/(J99-P99)</f>
        <v>30.0534423137378</v>
      </c>
      <c r="AJ99" s="33"/>
    </row>
    <row r="100" customFormat="false" ht="13.5" hidden="false" customHeight="false" outlineLevel="0" collapsed="false">
      <c r="B100" s="59" t="n">
        <v>117</v>
      </c>
      <c r="C100" s="59" t="n">
        <v>106</v>
      </c>
      <c r="D100" s="59" t="n">
        <v>106</v>
      </c>
      <c r="E100" s="60" t="n">
        <v>93</v>
      </c>
      <c r="F100" s="16" t="s">
        <v>133</v>
      </c>
      <c r="G100" s="32" t="n">
        <v>34</v>
      </c>
      <c r="H100" s="61" t="n">
        <f aca="false">G100-J100</f>
        <v>-1</v>
      </c>
      <c r="I100" s="62" t="n">
        <f aca="false">100*(G100-J100)/J100</f>
        <v>-2.85714285714286</v>
      </c>
      <c r="J100" s="63" t="n">
        <v>35</v>
      </c>
      <c r="K100" s="18" t="n">
        <f aca="false">100*G100/$G$144</f>
        <v>0.0132871669415287</v>
      </c>
      <c r="L100" s="62" t="n">
        <f aca="false">K100-M100</f>
        <v>-0.0033044424445818</v>
      </c>
      <c r="M100" s="64" t="n">
        <f aca="false">100*J100/$J$144</f>
        <v>0.0165916093861105</v>
      </c>
      <c r="N100" s="0" t="n">
        <v>4</v>
      </c>
      <c r="O100" s="31" t="n">
        <f aca="false">N100-P100</f>
        <v>0</v>
      </c>
      <c r="P100" s="65" t="n">
        <v>4</v>
      </c>
      <c r="Q100" s="66" t="n">
        <f aca="false">100*N100/(G100-N100)</f>
        <v>13.3333333333333</v>
      </c>
      <c r="R100" s="62" t="n">
        <f aca="false">Q100-S100</f>
        <v>0.430107526881722</v>
      </c>
      <c r="S100" s="67" t="n">
        <f aca="false">100*P100/(J100-P100)</f>
        <v>12.9032258064516</v>
      </c>
      <c r="T100" s="32" t="n">
        <f aca="false">G100-N100</f>
        <v>30</v>
      </c>
      <c r="U100" s="61" t="n">
        <f aca="false">T100-V100</f>
        <v>-1</v>
      </c>
      <c r="V100" s="68" t="n">
        <f aca="false">J100-P100</f>
        <v>31</v>
      </c>
      <c r="W100" s="18" t="n">
        <f aca="false">100*T100/$T$144</f>
        <v>0.0141390719113197</v>
      </c>
      <c r="X100" s="62" t="n">
        <f aca="false">W100-Y100</f>
        <v>-0.00357318954451388</v>
      </c>
      <c r="Y100" s="64" t="n">
        <f aca="false">100*V100/$V$144</f>
        <v>0.0177122614558336</v>
      </c>
      <c r="Z100" s="0" t="n">
        <v>16</v>
      </c>
      <c r="AA100" s="31" t="n">
        <f aca="false">Z100-AB100</f>
        <v>7</v>
      </c>
      <c r="AB100" s="69" t="n">
        <v>9</v>
      </c>
      <c r="AC100" s="66" t="n">
        <f aca="false">100*Z100/(G100-N100)</f>
        <v>53.3333333333333</v>
      </c>
      <c r="AD100" s="62" t="n">
        <f aca="false">AC100-AE100</f>
        <v>24.3010752688172</v>
      </c>
      <c r="AE100" s="62" t="n">
        <f aca="false">100*AB100/(J100-P100)</f>
        <v>29.0322580645161</v>
      </c>
      <c r="AJ100" s="33"/>
    </row>
    <row r="101" customFormat="false" ht="13.5" hidden="false" customHeight="false" outlineLevel="0" collapsed="false">
      <c r="B101" s="59" t="n">
        <v>63</v>
      </c>
      <c r="C101" s="59" t="n">
        <v>54</v>
      </c>
      <c r="D101" s="59" t="n">
        <v>54</v>
      </c>
      <c r="E101" s="60" t="n">
        <v>43</v>
      </c>
      <c r="F101" s="16" t="s">
        <v>79</v>
      </c>
      <c r="G101" s="32" t="n">
        <v>1198</v>
      </c>
      <c r="H101" s="61" t="n">
        <f aca="false">G101-J101</f>
        <v>-41</v>
      </c>
      <c r="I101" s="62" t="n">
        <f aca="false">100*(G101-J101)/J101</f>
        <v>-3.3091202582728</v>
      </c>
      <c r="J101" s="63" t="n">
        <v>1239</v>
      </c>
      <c r="K101" s="18" t="n">
        <f aca="false">100*G101/$G$144</f>
        <v>0.468177235175039</v>
      </c>
      <c r="L101" s="62" t="n">
        <f aca="false">K101-M101</f>
        <v>-0.119165737093271</v>
      </c>
      <c r="M101" s="64" t="n">
        <f aca="false">100*J101/$J$144</f>
        <v>0.58734297226831</v>
      </c>
      <c r="N101" s="0" t="n">
        <v>174</v>
      </c>
      <c r="O101" s="31" t="n">
        <f aca="false">N101-P101</f>
        <v>9</v>
      </c>
      <c r="P101" s="65" t="n">
        <v>165</v>
      </c>
      <c r="Q101" s="66" t="n">
        <f aca="false">100*N101/(G101-N101)</f>
        <v>16.9921875</v>
      </c>
      <c r="R101" s="62" t="n">
        <f aca="false">Q101-S101</f>
        <v>1.62905900837989</v>
      </c>
      <c r="S101" s="67" t="n">
        <f aca="false">100*P101/(J101-P101)</f>
        <v>15.3631284916201</v>
      </c>
      <c r="T101" s="32" t="n">
        <f aca="false">G101-N101</f>
        <v>1024</v>
      </c>
      <c r="U101" s="61" t="n">
        <f aca="false">T101-V101</f>
        <v>-50</v>
      </c>
      <c r="V101" s="68" t="n">
        <f aca="false">J101-P101</f>
        <v>1074</v>
      </c>
      <c r="W101" s="18" t="n">
        <f aca="false">100*T101/$T$144</f>
        <v>0.482613654573047</v>
      </c>
      <c r="X101" s="62" t="n">
        <f aca="false">W101-Y101</f>
        <v>-0.131030500380672</v>
      </c>
      <c r="Y101" s="64" t="n">
        <f aca="false">100*V101/$V$144</f>
        <v>0.61364415495372</v>
      </c>
      <c r="Z101" s="0" t="n">
        <v>296</v>
      </c>
      <c r="AA101" s="31" t="n">
        <f aca="false">Z101-AB101</f>
        <v>-59</v>
      </c>
      <c r="AB101" s="69" t="n">
        <v>355</v>
      </c>
      <c r="AC101" s="66" t="n">
        <f aca="false">100*Z101/(G101-N101)</f>
        <v>28.90625</v>
      </c>
      <c r="AD101" s="62" t="n">
        <f aca="false">AC101-AE101</f>
        <v>-4.14775372439479</v>
      </c>
      <c r="AE101" s="62" t="n">
        <f aca="false">100*AB101/(J101-P101)</f>
        <v>33.0540037243948</v>
      </c>
      <c r="AJ101" s="33"/>
    </row>
    <row r="102" customFormat="false" ht="13.5" hidden="false" customHeight="false" outlineLevel="0" collapsed="false">
      <c r="B102" s="59" t="n">
        <v>82</v>
      </c>
      <c r="C102" s="59" t="n">
        <v>73</v>
      </c>
      <c r="D102" s="59" t="n">
        <v>70</v>
      </c>
      <c r="E102" s="60" t="n">
        <v>60</v>
      </c>
      <c r="F102" s="16" t="s">
        <v>98</v>
      </c>
      <c r="G102" s="32" t="n">
        <v>427</v>
      </c>
      <c r="H102" s="61" t="n">
        <f aca="false">G102-J102</f>
        <v>-15</v>
      </c>
      <c r="I102" s="62" t="n">
        <f aca="false">100*(G102-J102)/J102</f>
        <v>-3.39366515837104</v>
      </c>
      <c r="J102" s="63" t="n">
        <v>442</v>
      </c>
      <c r="K102" s="18" t="n">
        <f aca="false">100*G102/$G$144</f>
        <v>0.166871184824492</v>
      </c>
      <c r="L102" s="62" t="n">
        <f aca="false">K102-M102</f>
        <v>-0.0426571394229598</v>
      </c>
      <c r="M102" s="64" t="n">
        <f aca="false">100*J102/$J$144</f>
        <v>0.209528324247452</v>
      </c>
      <c r="N102" s="0" t="n">
        <v>68</v>
      </c>
      <c r="O102" s="31" t="n">
        <f aca="false">N102-P102</f>
        <v>16</v>
      </c>
      <c r="P102" s="65" t="n">
        <v>52</v>
      </c>
      <c r="Q102" s="66" t="n">
        <f aca="false">100*N102/(G102-N102)</f>
        <v>18.941504178273</v>
      </c>
      <c r="R102" s="62" t="n">
        <f aca="false">Q102-S102</f>
        <v>5.60817084493965</v>
      </c>
      <c r="S102" s="67" t="n">
        <f aca="false">100*P102/(J102-P102)</f>
        <v>13.3333333333333</v>
      </c>
      <c r="T102" s="32" t="n">
        <f aca="false">G102-N102</f>
        <v>359</v>
      </c>
      <c r="U102" s="61" t="n">
        <f aca="false">T102-V102</f>
        <v>-31</v>
      </c>
      <c r="V102" s="68" t="n">
        <f aca="false">J102-P102</f>
        <v>390</v>
      </c>
      <c r="W102" s="18" t="n">
        <f aca="false">100*T102/$T$144</f>
        <v>0.169197560538793</v>
      </c>
      <c r="X102" s="62" t="n">
        <f aca="false">W102-Y102</f>
        <v>-0.0536341158410494</v>
      </c>
      <c r="Y102" s="64" t="n">
        <f aca="false">100*V102/$V$144</f>
        <v>0.222831676379842</v>
      </c>
      <c r="Z102" s="0" t="n">
        <v>127</v>
      </c>
      <c r="AA102" s="31" t="n">
        <f aca="false">Z102-AB102</f>
        <v>-29</v>
      </c>
      <c r="AB102" s="69" t="n">
        <v>156</v>
      </c>
      <c r="AC102" s="66" t="n">
        <f aca="false">100*Z102/(G102-N102)</f>
        <v>35.3760445682451</v>
      </c>
      <c r="AD102" s="62" t="n">
        <f aca="false">AC102-AE102</f>
        <v>-4.62395543175487</v>
      </c>
      <c r="AE102" s="62" t="n">
        <f aca="false">100*AB102/(J102-P102)</f>
        <v>40</v>
      </c>
      <c r="AJ102" s="33"/>
    </row>
    <row r="103" customFormat="false" ht="13.5" hidden="false" customHeight="false" outlineLevel="0" collapsed="false">
      <c r="B103" s="59" t="n">
        <v>89</v>
      </c>
      <c r="C103" s="59" t="n">
        <v>81</v>
      </c>
      <c r="D103" s="59" t="n">
        <v>82</v>
      </c>
      <c r="E103" s="60" t="n">
        <v>75</v>
      </c>
      <c r="F103" s="16" t="s">
        <v>105</v>
      </c>
      <c r="G103" s="32" t="n">
        <v>162</v>
      </c>
      <c r="H103" s="61" t="n">
        <f aca="false">G103-J103</f>
        <v>-6</v>
      </c>
      <c r="I103" s="62" t="n">
        <f aca="false">100*(G103-J103)/J103</f>
        <v>-3.57142857142857</v>
      </c>
      <c r="J103" s="63" t="n">
        <v>168</v>
      </c>
      <c r="K103" s="18" t="n">
        <f aca="false">100*G103/$G$144</f>
        <v>0.0633094424861071</v>
      </c>
      <c r="L103" s="62" t="n">
        <f aca="false">K103-M103</f>
        <v>-0.0163302825672231</v>
      </c>
      <c r="M103" s="64" t="n">
        <f aca="false">100*J103/$J$144</f>
        <v>0.0796397250533302</v>
      </c>
      <c r="N103" s="0" t="n">
        <v>19</v>
      </c>
      <c r="O103" s="31" t="n">
        <f aca="false">N103-P103</f>
        <v>4</v>
      </c>
      <c r="P103" s="65" t="n">
        <v>15</v>
      </c>
      <c r="Q103" s="66" t="n">
        <f aca="false">100*N103/(G103-N103)</f>
        <v>13.2867132867133</v>
      </c>
      <c r="R103" s="62" t="n">
        <f aca="false">Q103-S103</f>
        <v>3.48279171808584</v>
      </c>
      <c r="S103" s="67" t="n">
        <f aca="false">100*P103/(J103-P103)</f>
        <v>9.80392156862745</v>
      </c>
      <c r="T103" s="32" t="n">
        <f aca="false">G103-N103</f>
        <v>143</v>
      </c>
      <c r="U103" s="61" t="n">
        <f aca="false">T103-V103</f>
        <v>-10</v>
      </c>
      <c r="V103" s="68" t="n">
        <f aca="false">J103-P103</f>
        <v>153</v>
      </c>
      <c r="W103" s="18" t="n">
        <f aca="false">100*T103/$T$144</f>
        <v>0.0673962427772908</v>
      </c>
      <c r="X103" s="62" t="n">
        <f aca="false">W103-Y103</f>
        <v>-0.0200223379563397</v>
      </c>
      <c r="Y103" s="64" t="n">
        <f aca="false">100*V103/$V$144</f>
        <v>0.0874185807336304</v>
      </c>
      <c r="Z103" s="0" t="n">
        <v>48</v>
      </c>
      <c r="AA103" s="31" t="n">
        <f aca="false">Z103-AB103</f>
        <v>-11</v>
      </c>
      <c r="AB103" s="69" t="n">
        <v>59</v>
      </c>
      <c r="AC103" s="66" t="n">
        <f aca="false">100*Z103/(G103-N103)</f>
        <v>33.5664335664336</v>
      </c>
      <c r="AD103" s="62" t="n">
        <f aca="false">AC103-AE103</f>
        <v>-4.99565793683441</v>
      </c>
      <c r="AE103" s="62" t="n">
        <f aca="false">100*AB103/(J103-P103)</f>
        <v>38.562091503268</v>
      </c>
      <c r="AJ103" s="33"/>
    </row>
    <row r="104" customFormat="false" ht="13.5" hidden="false" customHeight="false" outlineLevel="0" collapsed="false">
      <c r="B104" s="45" t="n">
        <v>49</v>
      </c>
      <c r="C104" s="45" t="n">
        <v>42</v>
      </c>
      <c r="D104" s="45" t="s">
        <v>34</v>
      </c>
      <c r="E104" s="46" t="s">
        <v>34</v>
      </c>
      <c r="F104" s="12" t="s">
        <v>65</v>
      </c>
      <c r="G104" s="47" t="n">
        <v>1838</v>
      </c>
      <c r="H104" s="48" t="n">
        <f aca="false">G104-J104</f>
        <v>-88</v>
      </c>
      <c r="I104" s="49" t="n">
        <f aca="false">100*(G104-J104)/J104</f>
        <v>-4.56905503634476</v>
      </c>
      <c r="J104" s="50" t="n">
        <v>1926</v>
      </c>
      <c r="K104" s="23" t="n">
        <f aca="false">100*G104/$G$144</f>
        <v>0.718288612897931</v>
      </c>
      <c r="L104" s="49" t="n">
        <f aca="false">K104-M104</f>
        <v>-0.194723949320604</v>
      </c>
      <c r="M104" s="83" t="n">
        <f aca="false">100*J104/$J$144</f>
        <v>0.913012562218535</v>
      </c>
      <c r="N104" s="52" t="n">
        <v>126</v>
      </c>
      <c r="O104" s="48" t="n">
        <f aca="false">N104-P104</f>
        <v>-7</v>
      </c>
      <c r="P104" s="53" t="n">
        <v>133</v>
      </c>
      <c r="Q104" s="54" t="n">
        <f aca="false">100*N104/(G104-N104)</f>
        <v>7.35981308411215</v>
      </c>
      <c r="R104" s="49" t="n">
        <f aca="false">Q104-S104</f>
        <v>-0.0579225544823849</v>
      </c>
      <c r="S104" s="55" t="n">
        <f aca="false">100*P104/(J104-P104)</f>
        <v>7.41773563859453</v>
      </c>
      <c r="T104" s="47" t="n">
        <f aca="false">G104-N104</f>
        <v>1712</v>
      </c>
      <c r="U104" s="48" t="n">
        <f aca="false">T104-V104</f>
        <v>-81</v>
      </c>
      <c r="V104" s="56" t="n">
        <f aca="false">J104-P104</f>
        <v>1793</v>
      </c>
      <c r="W104" s="23" t="n">
        <f aca="false">100*T104/$T$144</f>
        <v>0.806869703739313</v>
      </c>
      <c r="X104" s="49" t="n">
        <f aca="false">W104-Y104</f>
        <v>-0.217584644335193</v>
      </c>
      <c r="Y104" s="83" t="n">
        <f aca="false">100*V104/$V$144</f>
        <v>1.02445434807451</v>
      </c>
      <c r="Z104" s="52" t="n">
        <v>524</v>
      </c>
      <c r="AA104" s="48" t="n">
        <f aca="false">Z104-AB104</f>
        <v>-107</v>
      </c>
      <c r="AB104" s="57" t="n">
        <v>631</v>
      </c>
      <c r="AC104" s="54" t="n">
        <f aca="false">100*Z104/(G104-N104)</f>
        <v>30.607476635514</v>
      </c>
      <c r="AD104" s="49" t="n">
        <f aca="false">AC104-AE104</f>
        <v>-4.58493831150216</v>
      </c>
      <c r="AE104" s="49" t="n">
        <f aca="false">100*AB104/(J104-P104)</f>
        <v>35.1924149470162</v>
      </c>
      <c r="AJ104" s="33"/>
    </row>
    <row r="105" customFormat="false" ht="13.5" hidden="false" customHeight="false" outlineLevel="0" collapsed="false">
      <c r="B105" s="59" t="n">
        <v>70</v>
      </c>
      <c r="C105" s="59" t="n">
        <v>60</v>
      </c>
      <c r="D105" s="59" t="n">
        <v>65</v>
      </c>
      <c r="E105" s="60" t="n">
        <v>57</v>
      </c>
      <c r="F105" s="16" t="s">
        <v>86</v>
      </c>
      <c r="G105" s="32" t="n">
        <v>905</v>
      </c>
      <c r="H105" s="61" t="n">
        <f aca="false">G105-J105</f>
        <v>-57</v>
      </c>
      <c r="I105" s="62" t="n">
        <f aca="false">100*(G105-J105)/J105</f>
        <v>-5.92515592515593</v>
      </c>
      <c r="J105" s="63" t="n">
        <v>962</v>
      </c>
      <c r="K105" s="18" t="n">
        <f aca="false">100*G105/$G$144</f>
        <v>0.353673120061277</v>
      </c>
      <c r="L105" s="62" t="n">
        <f aca="false">K105-M105</f>
        <v>-0.10235911506553</v>
      </c>
      <c r="M105" s="64" t="n">
        <f aca="false">100*J105/$J$144</f>
        <v>0.456032235126807</v>
      </c>
      <c r="N105" s="33" t="n">
        <v>58</v>
      </c>
      <c r="O105" s="61" t="n">
        <f aca="false">N105-P105</f>
        <v>-15</v>
      </c>
      <c r="P105" s="65" t="n">
        <v>73</v>
      </c>
      <c r="Q105" s="66" t="n">
        <f aca="false">100*N105/(G105-N105)</f>
        <v>6.84769775678867</v>
      </c>
      <c r="R105" s="62" t="n">
        <f aca="false">Q105-S105</f>
        <v>-1.36377580901561</v>
      </c>
      <c r="S105" s="67" t="n">
        <f aca="false">100*P105/(J105-P105)</f>
        <v>8.21147356580427</v>
      </c>
      <c r="T105" s="32" t="n">
        <f aca="false">G105-N105</f>
        <v>847</v>
      </c>
      <c r="U105" s="61" t="n">
        <f aca="false">T105-V105</f>
        <v>-42</v>
      </c>
      <c r="V105" s="68" t="n">
        <f aca="false">J105-P105</f>
        <v>889</v>
      </c>
      <c r="W105" s="18" t="n">
        <f aca="false">100*T105/$T$144</f>
        <v>0.399193130296261</v>
      </c>
      <c r="X105" s="62" t="n">
        <f aca="false">W105-Y105</f>
        <v>-0.108748819195226</v>
      </c>
      <c r="Y105" s="64" t="n">
        <f aca="false">100*V105/$V$144</f>
        <v>0.507941949491487</v>
      </c>
      <c r="Z105" s="33" t="n">
        <v>272</v>
      </c>
      <c r="AA105" s="61" t="n">
        <f aca="false">Z105-AB105</f>
        <v>-58</v>
      </c>
      <c r="AB105" s="69" t="n">
        <v>330</v>
      </c>
      <c r="AC105" s="66" t="n">
        <f aca="false">100*Z105/(G105-N105)</f>
        <v>32.1133412042503</v>
      </c>
      <c r="AD105" s="62" t="n">
        <f aca="false">AC105-AE105</f>
        <v>-5.00701875075533</v>
      </c>
      <c r="AE105" s="62" t="n">
        <f aca="false">100*AB105/(J105-P105)</f>
        <v>37.1203599550056</v>
      </c>
      <c r="AJ105" s="33"/>
    </row>
    <row r="106" customFormat="false" ht="13.5" hidden="false" customHeight="false" outlineLevel="0" collapsed="false">
      <c r="B106" s="59" t="n">
        <v>23</v>
      </c>
      <c r="C106" s="59" t="n">
        <v>19</v>
      </c>
      <c r="D106" s="59" t="n">
        <v>15</v>
      </c>
      <c r="E106" s="60" t="s">
        <v>34</v>
      </c>
      <c r="F106" s="16" t="s">
        <v>39</v>
      </c>
      <c r="G106" s="32" t="n">
        <v>3759</v>
      </c>
      <c r="H106" s="61" t="n">
        <f aca="false">G106-J106</f>
        <v>-242</v>
      </c>
      <c r="I106" s="62" t="n">
        <f aca="false">100*(G106-J106)/J106</f>
        <v>-6.04848787803049</v>
      </c>
      <c r="J106" s="63" t="n">
        <v>4001</v>
      </c>
      <c r="K106" s="18" t="n">
        <f aca="false">100*G106/$G$144</f>
        <v>1.4690135450943</v>
      </c>
      <c r="L106" s="62" t="n">
        <f aca="false">K106-M106</f>
        <v>-0.427644430729355</v>
      </c>
      <c r="M106" s="64" t="n">
        <f aca="false">100*J106/$J$144</f>
        <v>1.89665797582365</v>
      </c>
      <c r="N106" s="33" t="n">
        <v>518</v>
      </c>
      <c r="O106" s="61" t="n">
        <f aca="false">N106-P106</f>
        <v>71</v>
      </c>
      <c r="P106" s="65" t="n">
        <v>447</v>
      </c>
      <c r="Q106" s="66" t="n">
        <f aca="false">100*N106/(G106-N106)</f>
        <v>15.9827213822894</v>
      </c>
      <c r="R106" s="62" t="n">
        <f aca="false">Q106-S106</f>
        <v>3.40534377958824</v>
      </c>
      <c r="S106" s="67" t="n">
        <f aca="false">100*P106/(J106-P106)</f>
        <v>12.5773776027012</v>
      </c>
      <c r="T106" s="32" t="n">
        <f aca="false">G106-N106</f>
        <v>3241</v>
      </c>
      <c r="U106" s="61" t="n">
        <f aca="false">T106-V106</f>
        <v>-313</v>
      </c>
      <c r="V106" s="68" t="n">
        <f aca="false">J106-P106</f>
        <v>3554</v>
      </c>
      <c r="W106" s="18" t="n">
        <f aca="false">100*T106/$T$144</f>
        <v>1.52749106881958</v>
      </c>
      <c r="X106" s="62" t="n">
        <f aca="false">W106-Y106</f>
        <v>-0.503134002600833</v>
      </c>
      <c r="Y106" s="64" t="n">
        <f aca="false">100*V106/$V$144</f>
        <v>2.03062507142041</v>
      </c>
      <c r="Z106" s="33" t="n">
        <v>843</v>
      </c>
      <c r="AA106" s="61" t="n">
        <f aca="false">Z106-AB106</f>
        <v>-156</v>
      </c>
      <c r="AB106" s="69" t="n">
        <v>999</v>
      </c>
      <c r="AC106" s="66" t="n">
        <f aca="false">100*Z106/(G106-N106)</f>
        <v>26.0104905893243</v>
      </c>
      <c r="AD106" s="62" t="n">
        <f aca="false">AC106-AE106</f>
        <v>-2.09868217375956</v>
      </c>
      <c r="AE106" s="62" t="n">
        <f aca="false">100*AB106/(J106-P106)</f>
        <v>28.1091727630838</v>
      </c>
      <c r="AJ106" s="33"/>
    </row>
    <row r="107" customFormat="false" ht="13.5" hidden="false" customHeight="false" outlineLevel="0" collapsed="false">
      <c r="B107" s="59" t="n">
        <v>71</v>
      </c>
      <c r="C107" s="59" t="n">
        <v>61</v>
      </c>
      <c r="D107" s="59" t="n">
        <v>56</v>
      </c>
      <c r="E107" s="60" t="n">
        <v>45</v>
      </c>
      <c r="F107" s="16" t="s">
        <v>87</v>
      </c>
      <c r="G107" s="32" t="n">
        <v>893</v>
      </c>
      <c r="H107" s="61" t="n">
        <f aca="false">G107-J107</f>
        <v>-60</v>
      </c>
      <c r="I107" s="62" t="n">
        <f aca="false">100*(G107-J107)/J107</f>
        <v>-6.29590766002099</v>
      </c>
      <c r="J107" s="63" t="n">
        <v>953</v>
      </c>
      <c r="K107" s="18" t="n">
        <f aca="false">100*G107/$G$144</f>
        <v>0.348983531728973</v>
      </c>
      <c r="L107" s="62" t="n">
        <f aca="false">K107-M107</f>
        <v>-0.102782289555692</v>
      </c>
      <c r="M107" s="64" t="n">
        <f aca="false">100*J107/$J$144</f>
        <v>0.451765821284665</v>
      </c>
      <c r="N107" s="33" t="n">
        <v>111</v>
      </c>
      <c r="O107" s="61" t="n">
        <f aca="false">N107-P107</f>
        <v>-21</v>
      </c>
      <c r="P107" s="65" t="n">
        <v>132</v>
      </c>
      <c r="Q107" s="66" t="n">
        <f aca="false">100*N107/(G107-N107)</f>
        <v>14.1943734015345</v>
      </c>
      <c r="R107" s="62" t="n">
        <f aca="false">Q107-S107</f>
        <v>-1.8835803134472</v>
      </c>
      <c r="S107" s="67" t="n">
        <f aca="false">100*P107/(J107-P107)</f>
        <v>16.0779537149817</v>
      </c>
      <c r="T107" s="32" t="n">
        <f aca="false">G107-N107</f>
        <v>782</v>
      </c>
      <c r="U107" s="61" t="n">
        <f aca="false">T107-V107</f>
        <v>-39</v>
      </c>
      <c r="V107" s="68" t="n">
        <f aca="false">J107-P107</f>
        <v>821</v>
      </c>
      <c r="W107" s="18" t="n">
        <f aca="false">100*T107/$T$144</f>
        <v>0.368558474488401</v>
      </c>
      <c r="X107" s="62" t="n">
        <f aca="false">W107-Y107</f>
        <v>-0.100530772454805</v>
      </c>
      <c r="Y107" s="64" t="n">
        <f aca="false">100*V107/$V$144</f>
        <v>0.469089246943207</v>
      </c>
      <c r="Z107" s="33" t="n">
        <v>262</v>
      </c>
      <c r="AA107" s="61" t="n">
        <f aca="false">Z107-AB107</f>
        <v>-36</v>
      </c>
      <c r="AB107" s="69" t="n">
        <v>298</v>
      </c>
      <c r="AC107" s="66" t="n">
        <f aca="false">100*Z107/(G107-N107)</f>
        <v>33.5038363171356</v>
      </c>
      <c r="AD107" s="62" t="n">
        <f aca="false">AC107-AE107</f>
        <v>-2.79336222123229</v>
      </c>
      <c r="AE107" s="62" t="n">
        <f aca="false">100*AB107/(J107-P107)</f>
        <v>36.2971985383678</v>
      </c>
      <c r="AJ107" s="33"/>
    </row>
    <row r="108" customFormat="false" ht="13.5" hidden="false" customHeight="false" outlineLevel="0" collapsed="false">
      <c r="B108" s="59" t="n">
        <v>106</v>
      </c>
      <c r="C108" s="59" t="n">
        <v>96</v>
      </c>
      <c r="D108" s="59" t="n">
        <v>94</v>
      </c>
      <c r="E108" s="60" t="n">
        <v>82</v>
      </c>
      <c r="F108" s="16" t="s">
        <v>122</v>
      </c>
      <c r="G108" s="32" t="n">
        <v>67</v>
      </c>
      <c r="H108" s="61" t="n">
        <f aca="false">G108-J108</f>
        <v>-5</v>
      </c>
      <c r="I108" s="62" t="n">
        <f aca="false">100*(G108-J108)/J108</f>
        <v>-6.94444444444445</v>
      </c>
      <c r="J108" s="63" t="n">
        <v>72</v>
      </c>
      <c r="K108" s="18" t="n">
        <f aca="false">100*G108/$G$144</f>
        <v>0.0261835348553653</v>
      </c>
      <c r="L108" s="62" t="n">
        <f aca="false">K108-M108</f>
        <v>-0.00794777588177623</v>
      </c>
      <c r="M108" s="64" t="n">
        <f aca="false">100*J108/$J$144</f>
        <v>0.0341313107371415</v>
      </c>
      <c r="N108" s="33" t="n">
        <v>9</v>
      </c>
      <c r="O108" s="61" t="n">
        <f aca="false">N108-P108</f>
        <v>1</v>
      </c>
      <c r="P108" s="65" t="n">
        <v>8</v>
      </c>
      <c r="Q108" s="66" t="n">
        <f aca="false">100*N108/(G108-N108)</f>
        <v>15.5172413793103</v>
      </c>
      <c r="R108" s="62" t="n">
        <f aca="false">Q108-S108</f>
        <v>3.01724137931035</v>
      </c>
      <c r="S108" s="67" t="n">
        <f aca="false">100*P108/(J108-P108)</f>
        <v>12.5</v>
      </c>
      <c r="T108" s="32" t="n">
        <f aca="false">G108-N108</f>
        <v>58</v>
      </c>
      <c r="U108" s="61" t="n">
        <f aca="false">T108-V108</f>
        <v>-6</v>
      </c>
      <c r="V108" s="68" t="n">
        <f aca="false">J108-P108</f>
        <v>64</v>
      </c>
      <c r="W108" s="18" t="n">
        <f aca="false">100*T108/$T$144</f>
        <v>0.0273355390285515</v>
      </c>
      <c r="X108" s="62" t="n">
        <f aca="false">W108-Y108</f>
        <v>-0.00923171042865339</v>
      </c>
      <c r="Y108" s="64" t="n">
        <f aca="false">100*V108/$V$144</f>
        <v>0.0365672494572049</v>
      </c>
      <c r="Z108" s="33" t="n">
        <v>24</v>
      </c>
      <c r="AA108" s="61" t="n">
        <f aca="false">Z108-AB108</f>
        <v>-2</v>
      </c>
      <c r="AB108" s="69" t="n">
        <v>26</v>
      </c>
      <c r="AC108" s="66" t="n">
        <f aca="false">100*Z108/(G108-N108)</f>
        <v>41.3793103448276</v>
      </c>
      <c r="AD108" s="62" t="n">
        <f aca="false">AC108-AE108</f>
        <v>0.754310344827587</v>
      </c>
      <c r="AE108" s="62" t="n">
        <f aca="false">100*AB108/(J108-P108)</f>
        <v>40.625</v>
      </c>
      <c r="AJ108" s="33"/>
    </row>
    <row r="109" customFormat="false" ht="13.5" hidden="false" customHeight="false" outlineLevel="0" collapsed="false">
      <c r="B109" s="59" t="n">
        <v>83</v>
      </c>
      <c r="C109" s="59" t="n">
        <v>75</v>
      </c>
      <c r="D109" s="59" t="n">
        <v>67</v>
      </c>
      <c r="E109" s="60" t="n">
        <v>58</v>
      </c>
      <c r="F109" s="16" t="s">
        <v>99</v>
      </c>
      <c r="G109" s="32" t="n">
        <v>397</v>
      </c>
      <c r="H109" s="61" t="n">
        <f aca="false">G109-J109</f>
        <v>-31</v>
      </c>
      <c r="I109" s="62" t="n">
        <f aca="false">100*(G109-J109)/J109</f>
        <v>-7.24299065420561</v>
      </c>
      <c r="J109" s="63" t="n">
        <v>428</v>
      </c>
      <c r="K109" s="18" t="n">
        <f aca="false">100*G109/$G$144</f>
        <v>0.155147213993732</v>
      </c>
      <c r="L109" s="62" t="n">
        <f aca="false">K109-M109</f>
        <v>-0.0477444664992762</v>
      </c>
      <c r="M109" s="64" t="n">
        <f aca="false">100*J109/$J$144</f>
        <v>0.202891680493008</v>
      </c>
      <c r="N109" s="33" t="n">
        <v>53</v>
      </c>
      <c r="O109" s="61" t="n">
        <f aca="false">N109-P109</f>
        <v>-7</v>
      </c>
      <c r="P109" s="65" t="n">
        <v>60</v>
      </c>
      <c r="Q109" s="66" t="n">
        <f aca="false">100*N109/(G109-N109)</f>
        <v>15.406976744186</v>
      </c>
      <c r="R109" s="62" t="n">
        <f aca="false">Q109-S109</f>
        <v>-0.897371081900911</v>
      </c>
      <c r="S109" s="67" t="n">
        <f aca="false">100*P109/(J109-P109)</f>
        <v>16.304347826087</v>
      </c>
      <c r="T109" s="32" t="n">
        <f aca="false">G109-N109</f>
        <v>344</v>
      </c>
      <c r="U109" s="61" t="n">
        <f aca="false">T109-V109</f>
        <v>-24</v>
      </c>
      <c r="V109" s="68" t="n">
        <f aca="false">J109-P109</f>
        <v>368</v>
      </c>
      <c r="W109" s="18" t="n">
        <f aca="false">100*T109/$T$144</f>
        <v>0.162128024583133</v>
      </c>
      <c r="X109" s="62" t="n">
        <f aca="false">W109-Y109</f>
        <v>-0.0481336597957951</v>
      </c>
      <c r="Y109" s="64" t="n">
        <f aca="false">100*V109/$V$144</f>
        <v>0.210261684378928</v>
      </c>
      <c r="Z109" s="33" t="n">
        <v>119</v>
      </c>
      <c r="AA109" s="61" t="n">
        <f aca="false">Z109-AB109</f>
        <v>-27</v>
      </c>
      <c r="AB109" s="69" t="n">
        <v>146</v>
      </c>
      <c r="AC109" s="66" t="n">
        <f aca="false">100*Z109/(G109-N109)</f>
        <v>34.593023255814</v>
      </c>
      <c r="AD109" s="62" t="n">
        <f aca="false">AC109-AE109</f>
        <v>-5.0808897876643</v>
      </c>
      <c r="AE109" s="62" t="n">
        <f aca="false">100*AB109/(J109-P109)</f>
        <v>39.6739130434783</v>
      </c>
      <c r="AJ109" s="33"/>
    </row>
    <row r="110" customFormat="false" ht="13.5" hidden="false" customHeight="false" outlineLevel="0" collapsed="false">
      <c r="B110" s="59" t="n">
        <v>59</v>
      </c>
      <c r="C110" s="59" t="n">
        <v>50</v>
      </c>
      <c r="D110" s="59" t="n">
        <v>42</v>
      </c>
      <c r="E110" s="60" t="s">
        <v>34</v>
      </c>
      <c r="F110" s="16" t="s">
        <v>75</v>
      </c>
      <c r="G110" s="32" t="n">
        <v>1394</v>
      </c>
      <c r="H110" s="61" t="n">
        <f aca="false">G110-J110</f>
        <v>-162</v>
      </c>
      <c r="I110" s="62" t="n">
        <f aca="false">100*(G110-J110)/J110</f>
        <v>-10.4113110539846</v>
      </c>
      <c r="J110" s="63" t="n">
        <v>1556</v>
      </c>
      <c r="K110" s="18" t="n">
        <f aca="false">100*G110/$G$144</f>
        <v>0.544773844602675</v>
      </c>
      <c r="L110" s="62" t="n">
        <f aca="false">K110-M110</f>
        <v>-0.19284170410555</v>
      </c>
      <c r="M110" s="64" t="n">
        <f aca="false">100*J110/$J$144</f>
        <v>0.737615548708225</v>
      </c>
      <c r="N110" s="33" t="n">
        <v>181</v>
      </c>
      <c r="O110" s="61" t="n">
        <f aca="false">N110-P110</f>
        <v>28</v>
      </c>
      <c r="P110" s="65" t="n">
        <v>153</v>
      </c>
      <c r="Q110" s="66" t="n">
        <f aca="false">100*N110/(G110-N110)</f>
        <v>14.921681780709</v>
      </c>
      <c r="R110" s="62" t="n">
        <f aca="false">Q110-S110</f>
        <v>4.01647864457214</v>
      </c>
      <c r="S110" s="67" t="n">
        <f aca="false">100*P110/(J110-P110)</f>
        <v>10.9052031361369</v>
      </c>
      <c r="T110" s="32" t="n">
        <f aca="false">G110-N110</f>
        <v>1213</v>
      </c>
      <c r="U110" s="61" t="n">
        <f aca="false">T110-V110</f>
        <v>-190</v>
      </c>
      <c r="V110" s="68" t="n">
        <f aca="false">J110-P110</f>
        <v>1403</v>
      </c>
      <c r="W110" s="18" t="n">
        <f aca="false">100*T110/$T$144</f>
        <v>0.571689807614362</v>
      </c>
      <c r="X110" s="62" t="n">
        <f aca="false">W110-Y110</f>
        <v>-0.229932864080302</v>
      </c>
      <c r="Y110" s="64" t="n">
        <f aca="false">100*V110/$V$144</f>
        <v>0.801622671694664</v>
      </c>
      <c r="Z110" s="33" t="n">
        <v>334</v>
      </c>
      <c r="AA110" s="61" t="n">
        <f aca="false">Z110-AB110</f>
        <v>-74</v>
      </c>
      <c r="AB110" s="69" t="n">
        <v>408</v>
      </c>
      <c r="AC110" s="66" t="n">
        <f aca="false">100*Z110/(G110-N110)</f>
        <v>27.5350370981039</v>
      </c>
      <c r="AD110" s="62" t="n">
        <f aca="false">AC110-AE110</f>
        <v>-1.54550459826106</v>
      </c>
      <c r="AE110" s="62" t="n">
        <f aca="false">100*AB110/(J110-P110)</f>
        <v>29.0805416963649</v>
      </c>
      <c r="AJ110" s="33"/>
    </row>
    <row r="111" customFormat="false" ht="13.5" hidden="false" customHeight="false" outlineLevel="0" collapsed="false">
      <c r="B111" s="59" t="n">
        <v>118</v>
      </c>
      <c r="C111" s="59" t="n">
        <v>105</v>
      </c>
      <c r="D111" s="59" t="n">
        <v>111</v>
      </c>
      <c r="E111" s="60" t="n">
        <v>90</v>
      </c>
      <c r="F111" s="16" t="s">
        <v>134</v>
      </c>
      <c r="G111" s="32" t="n">
        <v>32</v>
      </c>
      <c r="H111" s="61" t="n">
        <f aca="false">G111-J111</f>
        <v>-4</v>
      </c>
      <c r="I111" s="62" t="n">
        <f aca="false">100*(G111-J111)/J111</f>
        <v>-11.1111111111111</v>
      </c>
      <c r="J111" s="63" t="n">
        <v>36</v>
      </c>
      <c r="K111" s="18" t="n">
        <f aca="false">100*G111/$G$144</f>
        <v>0.0125055688861446</v>
      </c>
      <c r="L111" s="62" t="n">
        <f aca="false">K111-M111</f>
        <v>-0.00456008648242614</v>
      </c>
      <c r="M111" s="64" t="n">
        <f aca="false">100*J111/$J$144</f>
        <v>0.0170656553685708</v>
      </c>
      <c r="N111" s="33" t="n">
        <v>3</v>
      </c>
      <c r="O111" s="61" t="n">
        <f aca="false">N111-P111</f>
        <v>2</v>
      </c>
      <c r="P111" s="65" t="n">
        <v>1</v>
      </c>
      <c r="Q111" s="66" t="n">
        <f aca="false">100*N111/(G111-N111)</f>
        <v>10.3448275862069</v>
      </c>
      <c r="R111" s="62" t="n">
        <f aca="false">Q111-S111</f>
        <v>7.48768472906404</v>
      </c>
      <c r="S111" s="67" t="n">
        <f aca="false">100*P111/(J111-P111)</f>
        <v>2.85714285714286</v>
      </c>
      <c r="T111" s="32" t="n">
        <f aca="false">G111-N111</f>
        <v>29</v>
      </c>
      <c r="U111" s="61" t="n">
        <f aca="false">T111-V111</f>
        <v>-6</v>
      </c>
      <c r="V111" s="68" t="n">
        <f aca="false">J111-P111</f>
        <v>35</v>
      </c>
      <c r="W111" s="18" t="n">
        <f aca="false">100*T111/$T$144</f>
        <v>0.0136677695142758</v>
      </c>
      <c r="X111" s="62" t="n">
        <f aca="false">W111-Y111</f>
        <v>-0.00632994503263317</v>
      </c>
      <c r="Y111" s="64" t="n">
        <f aca="false">100*V111/$V$144</f>
        <v>0.0199977145469089</v>
      </c>
      <c r="Z111" s="33" t="n">
        <v>13</v>
      </c>
      <c r="AA111" s="61" t="n">
        <f aca="false">Z111-AB111</f>
        <v>-3</v>
      </c>
      <c r="AB111" s="69" t="n">
        <v>16</v>
      </c>
      <c r="AC111" s="66" t="n">
        <f aca="false">100*Z111/(G111-N111)</f>
        <v>44.8275862068966</v>
      </c>
      <c r="AD111" s="62" t="n">
        <f aca="false">AC111-AE111</f>
        <v>-0.88669950738916</v>
      </c>
      <c r="AE111" s="62" t="n">
        <f aca="false">100*AB111/(J111-P111)</f>
        <v>45.7142857142857</v>
      </c>
      <c r="AJ111" s="33"/>
    </row>
    <row r="112" customFormat="false" ht="13.5" hidden="false" customHeight="false" outlineLevel="0" collapsed="false">
      <c r="B112" s="59" t="n">
        <v>92</v>
      </c>
      <c r="C112" s="59" t="n">
        <v>82</v>
      </c>
      <c r="D112" s="59" t="n">
        <v>85</v>
      </c>
      <c r="E112" s="60" t="n">
        <v>76</v>
      </c>
      <c r="F112" s="16" t="s">
        <v>108</v>
      </c>
      <c r="G112" s="32" t="n">
        <v>143</v>
      </c>
      <c r="H112" s="61" t="n">
        <f aca="false">G112-J112</f>
        <v>-19</v>
      </c>
      <c r="I112" s="62" t="n">
        <f aca="false">100*(G112-J112)/J112</f>
        <v>-11.7283950617284</v>
      </c>
      <c r="J112" s="63" t="n">
        <v>162</v>
      </c>
      <c r="K112" s="18" t="n">
        <f aca="false">100*G112/$G$144</f>
        <v>0.0558842609599587</v>
      </c>
      <c r="L112" s="62" t="n">
        <f aca="false">K112-M112</f>
        <v>-0.0209111881986097</v>
      </c>
      <c r="M112" s="64" t="n">
        <f aca="false">100*J112/$J$144</f>
        <v>0.0767954491585684</v>
      </c>
      <c r="N112" s="33" t="n">
        <v>10</v>
      </c>
      <c r="O112" s="61" t="n">
        <f aca="false">N112-P112</f>
        <v>-7</v>
      </c>
      <c r="P112" s="65" t="n">
        <v>17</v>
      </c>
      <c r="Q112" s="66" t="n">
        <f aca="false">100*N112/(G112-N112)</f>
        <v>7.5187969924812</v>
      </c>
      <c r="R112" s="62" t="n">
        <f aca="false">Q112-S112</f>
        <v>-4.20534093855328</v>
      </c>
      <c r="S112" s="67" t="n">
        <f aca="false">100*P112/(J112-P112)</f>
        <v>11.7241379310345</v>
      </c>
      <c r="T112" s="32" t="n">
        <f aca="false">G112-N112</f>
        <v>133</v>
      </c>
      <c r="U112" s="61" t="n">
        <f aca="false">T112-V112</f>
        <v>-12</v>
      </c>
      <c r="V112" s="68" t="n">
        <f aca="false">J112-P112</f>
        <v>145</v>
      </c>
      <c r="W112" s="18" t="n">
        <f aca="false">100*T112/$T$144</f>
        <v>0.0626832188068509</v>
      </c>
      <c r="X112" s="62" t="n">
        <f aca="false">W112-Y112</f>
        <v>-0.020164455744629</v>
      </c>
      <c r="Y112" s="64" t="n">
        <f aca="false">100*V112/$V$144</f>
        <v>0.0828476745514798</v>
      </c>
      <c r="Z112" s="33" t="n">
        <v>52</v>
      </c>
      <c r="AA112" s="61" t="n">
        <f aca="false">Z112-AB112</f>
        <v>1</v>
      </c>
      <c r="AB112" s="69" t="n">
        <v>51</v>
      </c>
      <c r="AC112" s="66" t="n">
        <f aca="false">100*Z112/(G112-N112)</f>
        <v>39.0977443609023</v>
      </c>
      <c r="AD112" s="62" t="n">
        <f aca="false">AC112-AE112</f>
        <v>3.92533056779881</v>
      </c>
      <c r="AE112" s="62" t="n">
        <f aca="false">100*AB112/(J112-P112)</f>
        <v>35.1724137931034</v>
      </c>
      <c r="AJ112" s="33"/>
    </row>
    <row r="113" customFormat="false" ht="13.5" hidden="false" customHeight="false" outlineLevel="0" collapsed="false">
      <c r="B113" s="59" t="n">
        <v>69</v>
      </c>
      <c r="C113" s="59" t="n">
        <v>56</v>
      </c>
      <c r="D113" s="59" t="n">
        <v>53</v>
      </c>
      <c r="E113" s="60" t="n">
        <v>47</v>
      </c>
      <c r="F113" s="16" t="s">
        <v>85</v>
      </c>
      <c r="G113" s="32" t="n">
        <v>938</v>
      </c>
      <c r="H113" s="61" t="n">
        <f aca="false">G113-J113</f>
        <v>-125</v>
      </c>
      <c r="I113" s="62" t="n">
        <f aca="false">100*(G113-J113)/J113</f>
        <v>-11.7591721542803</v>
      </c>
      <c r="J113" s="63" t="n">
        <v>1063</v>
      </c>
      <c r="K113" s="18" t="n">
        <f aca="false">100*G113/$G$144</f>
        <v>0.366569487975114</v>
      </c>
      <c r="L113" s="62" t="n">
        <f aca="false">K113-M113</f>
        <v>-0.137341391380184</v>
      </c>
      <c r="M113" s="64" t="n">
        <f aca="false">100*J113/$J$144</f>
        <v>0.503910879355297</v>
      </c>
      <c r="N113" s="33" t="n">
        <v>184</v>
      </c>
      <c r="O113" s="61" t="n">
        <f aca="false">N113-P113</f>
        <v>13</v>
      </c>
      <c r="P113" s="65" t="n">
        <v>171</v>
      </c>
      <c r="Q113" s="66" t="n">
        <f aca="false">100*N113/(G113-N113)</f>
        <v>24.4031830238727</v>
      </c>
      <c r="R113" s="62" t="n">
        <f aca="false">Q113-S113</f>
        <v>5.23277943642873</v>
      </c>
      <c r="S113" s="67" t="n">
        <f aca="false">100*P113/(J113-P113)</f>
        <v>19.1704035874439</v>
      </c>
      <c r="T113" s="32" t="n">
        <f aca="false">G113-N113</f>
        <v>754</v>
      </c>
      <c r="U113" s="61" t="n">
        <f aca="false">T113-V113</f>
        <v>-138</v>
      </c>
      <c r="V113" s="68" t="n">
        <f aca="false">J113-P113</f>
        <v>892</v>
      </c>
      <c r="W113" s="18" t="n">
        <f aca="false">100*T113/$T$144</f>
        <v>0.355362007371169</v>
      </c>
      <c r="X113" s="62" t="n">
        <f aca="false">W113-Y113</f>
        <v>-0.154294031938624</v>
      </c>
      <c r="Y113" s="64" t="n">
        <f aca="false">100*V113/$V$144</f>
        <v>0.509656039309793</v>
      </c>
      <c r="Z113" s="33" t="n">
        <v>239</v>
      </c>
      <c r="AA113" s="61" t="n">
        <f aca="false">Z113-AB113</f>
        <v>-84</v>
      </c>
      <c r="AB113" s="69" t="n">
        <v>323</v>
      </c>
      <c r="AC113" s="66" t="n">
        <f aca="false">100*Z113/(G113-N113)</f>
        <v>31.6976127320955</v>
      </c>
      <c r="AD113" s="62" t="n">
        <f aca="false">AC113-AE113</f>
        <v>-4.51314959974308</v>
      </c>
      <c r="AE113" s="62" t="n">
        <f aca="false">100*AB113/(J113-P113)</f>
        <v>36.2107623318386</v>
      </c>
      <c r="AJ113" s="33"/>
    </row>
    <row r="114" customFormat="false" ht="13.5" hidden="false" customHeight="false" outlineLevel="0" collapsed="false">
      <c r="B114" s="59" t="n">
        <v>132</v>
      </c>
      <c r="C114" s="59" t="n">
        <v>124</v>
      </c>
      <c r="D114" s="59" t="n">
        <v>122</v>
      </c>
      <c r="E114" s="60" t="n">
        <v>103</v>
      </c>
      <c r="F114" s="16" t="s">
        <v>148</v>
      </c>
      <c r="G114" s="32" t="n">
        <v>12</v>
      </c>
      <c r="H114" s="61" t="n">
        <f aca="false">G114-J114</f>
        <v>-2</v>
      </c>
      <c r="I114" s="62" t="n">
        <f aca="false">100*(G114-J114)/J114</f>
        <v>-14.2857142857143</v>
      </c>
      <c r="J114" s="63" t="n">
        <v>14</v>
      </c>
      <c r="K114" s="18" t="n">
        <f aca="false">100*G114/$G$144</f>
        <v>0.00468958833230423</v>
      </c>
      <c r="L114" s="62" t="n">
        <f aca="false">K114-M114</f>
        <v>-0.00194705542213995</v>
      </c>
      <c r="M114" s="64" t="n">
        <f aca="false">100*J114/$J$144</f>
        <v>0.00663664375444418</v>
      </c>
      <c r="N114" s="33" t="n">
        <v>1</v>
      </c>
      <c r="O114" s="61" t="n">
        <f aca="false">N114-P114</f>
        <v>0</v>
      </c>
      <c r="P114" s="65" t="n">
        <v>1</v>
      </c>
      <c r="Q114" s="66" t="n">
        <f aca="false">100*N114/(G114-N114)</f>
        <v>9.09090909090909</v>
      </c>
      <c r="R114" s="62" t="n">
        <f aca="false">Q114-S114</f>
        <v>1.3986013986014</v>
      </c>
      <c r="S114" s="67" t="n">
        <f aca="false">100*P114/(J114-P114)</f>
        <v>7.69230769230769</v>
      </c>
      <c r="T114" s="32" t="n">
        <f aca="false">G114-N114</f>
        <v>11</v>
      </c>
      <c r="U114" s="61" t="n">
        <f aca="false">T114-V114</f>
        <v>-2</v>
      </c>
      <c r="V114" s="68" t="n">
        <f aca="false">J114-P114</f>
        <v>13</v>
      </c>
      <c r="W114" s="18" t="n">
        <f aca="false">100*T114/$T$144</f>
        <v>0.00518432636748391</v>
      </c>
      <c r="X114" s="62" t="n">
        <f aca="false">W114-Y114</f>
        <v>-0.00224339617851084</v>
      </c>
      <c r="Y114" s="64" t="n">
        <f aca="false">100*V114/$V$144</f>
        <v>0.00742772254599474</v>
      </c>
      <c r="Z114" s="33" t="n">
        <v>7</v>
      </c>
      <c r="AA114" s="61" t="n">
        <f aca="false">Z114-AB114</f>
        <v>2</v>
      </c>
      <c r="AB114" s="69" t="n">
        <v>5</v>
      </c>
      <c r="AC114" s="66" t="n">
        <f aca="false">100*Z114/(G114-N114)</f>
        <v>63.6363636363636</v>
      </c>
      <c r="AD114" s="62" t="n">
        <f aca="false">AC114-AE114</f>
        <v>25.1748251748252</v>
      </c>
      <c r="AE114" s="62" t="n">
        <f aca="false">100*AB114/(J114-P114)</f>
        <v>38.4615384615385</v>
      </c>
      <c r="AJ114" s="33"/>
    </row>
    <row r="115" customFormat="false" ht="13.5" hidden="false" customHeight="false" outlineLevel="0" collapsed="false">
      <c r="B115" s="70" t="n">
        <v>120</v>
      </c>
      <c r="C115" s="70" t="n">
        <v>108</v>
      </c>
      <c r="D115" s="70" t="n">
        <v>112</v>
      </c>
      <c r="E115" s="71" t="n">
        <v>103</v>
      </c>
      <c r="F115" s="20" t="s">
        <v>136</v>
      </c>
      <c r="G115" s="72" t="n">
        <v>29</v>
      </c>
      <c r="H115" s="73" t="n">
        <f aca="false">G115-J115</f>
        <v>-5</v>
      </c>
      <c r="I115" s="74" t="n">
        <f aca="false">100*(G115-J115)/J115</f>
        <v>-14.7058823529412</v>
      </c>
      <c r="J115" s="75" t="n">
        <v>34</v>
      </c>
      <c r="K115" s="22" t="n">
        <f aca="false">100*G115/$G$144</f>
        <v>0.0113331718030686</v>
      </c>
      <c r="L115" s="74" t="n">
        <f aca="false">K115-M115</f>
        <v>-0.0047843916005816</v>
      </c>
      <c r="M115" s="76" t="n">
        <f aca="false">100*J115/$J$144</f>
        <v>0.0161175634036502</v>
      </c>
      <c r="N115" s="77" t="n">
        <v>4</v>
      </c>
      <c r="O115" s="73" t="n">
        <f aca="false">N115-P115</f>
        <v>2</v>
      </c>
      <c r="P115" s="78" t="n">
        <v>2</v>
      </c>
      <c r="Q115" s="79" t="n">
        <f aca="false">100*N115/(G115-N115)</f>
        <v>16</v>
      </c>
      <c r="R115" s="74" t="n">
        <f aca="false">Q115-S115</f>
        <v>9.75</v>
      </c>
      <c r="S115" s="80" t="n">
        <f aca="false">100*P115/(J115-P115)</f>
        <v>6.25</v>
      </c>
      <c r="T115" s="72" t="n">
        <f aca="false">G115-N115</f>
        <v>25</v>
      </c>
      <c r="U115" s="73" t="n">
        <f aca="false">T115-V115</f>
        <v>-7</v>
      </c>
      <c r="V115" s="81" t="n">
        <f aca="false">J115-P115</f>
        <v>32</v>
      </c>
      <c r="W115" s="22" t="n">
        <f aca="false">100*T115/$T$144</f>
        <v>0.0117825599260998</v>
      </c>
      <c r="X115" s="74" t="n">
        <f aca="false">W115-Y115</f>
        <v>-0.00650106480250266</v>
      </c>
      <c r="Y115" s="76" t="n">
        <f aca="false">100*V115/$V$144</f>
        <v>0.0182836247286024</v>
      </c>
      <c r="Z115" s="77" t="n">
        <v>9</v>
      </c>
      <c r="AA115" s="73" t="n">
        <f aca="false">Z115-AB115</f>
        <v>-5</v>
      </c>
      <c r="AB115" s="82" t="n">
        <v>14</v>
      </c>
      <c r="AC115" s="79" t="n">
        <f aca="false">100*Z115/(G115-N115)</f>
        <v>36</v>
      </c>
      <c r="AD115" s="74" t="n">
        <f aca="false">AC115-AE115</f>
        <v>-7.75</v>
      </c>
      <c r="AE115" s="74" t="n">
        <f aca="false">100*AB115/(J115-P115)</f>
        <v>43.75</v>
      </c>
      <c r="AJ115" s="33"/>
    </row>
    <row r="116" customFormat="false" ht="13.5" hidden="false" customHeight="false" outlineLevel="0" collapsed="false">
      <c r="B116" s="59" t="n">
        <v>123</v>
      </c>
      <c r="C116" s="59" t="n">
        <v>113</v>
      </c>
      <c r="D116" s="59" t="n">
        <v>117</v>
      </c>
      <c r="E116" s="60" t="n">
        <v>101</v>
      </c>
      <c r="F116" s="16" t="s">
        <v>139</v>
      </c>
      <c r="G116" s="32" t="n">
        <v>23</v>
      </c>
      <c r="H116" s="61" t="n">
        <f aca="false">G116-J116</f>
        <v>-4</v>
      </c>
      <c r="I116" s="62" t="n">
        <f aca="false">100*(G116-J116)/J116</f>
        <v>-14.8148148148148</v>
      </c>
      <c r="J116" s="63" t="n">
        <v>27</v>
      </c>
      <c r="K116" s="18" t="n">
        <f aca="false">100*G116/$G$144</f>
        <v>0.00898837763691644</v>
      </c>
      <c r="L116" s="62" t="n">
        <f aca="false">K116-M116</f>
        <v>-0.00381086388951163</v>
      </c>
      <c r="M116" s="64" t="n">
        <f aca="false">100*J116/$J$144</f>
        <v>0.0127992415264281</v>
      </c>
      <c r="N116" s="0" t="n">
        <v>3</v>
      </c>
      <c r="O116" s="31" t="n">
        <f aca="false">N116-P116</f>
        <v>-3</v>
      </c>
      <c r="P116" s="65" t="n">
        <v>6</v>
      </c>
      <c r="Q116" s="66" t="n">
        <f aca="false">100*N116/(G116-N116)</f>
        <v>15</v>
      </c>
      <c r="R116" s="62" t="n">
        <f aca="false">Q116-S116</f>
        <v>-13.5714285714286</v>
      </c>
      <c r="S116" s="67" t="n">
        <f aca="false">100*P116/(J116-P116)</f>
        <v>28.5714285714286</v>
      </c>
      <c r="T116" s="32" t="n">
        <f aca="false">G116-N116</f>
        <v>20</v>
      </c>
      <c r="U116" s="61" t="n">
        <f aca="false">T116-V116</f>
        <v>-1</v>
      </c>
      <c r="V116" s="68" t="n">
        <f aca="false">J116-P116</f>
        <v>21</v>
      </c>
      <c r="W116" s="18" t="n">
        <f aca="false">100*T116/$T$144</f>
        <v>0.00942604794087983</v>
      </c>
      <c r="X116" s="62" t="n">
        <f aca="false">W116-Y116</f>
        <v>-0.00257258078726553</v>
      </c>
      <c r="Y116" s="64" t="n">
        <f aca="false">100*V116/$V$144</f>
        <v>0.0119986287281454</v>
      </c>
      <c r="Z116" s="0" t="n">
        <v>9</v>
      </c>
      <c r="AA116" s="31" t="n">
        <f aca="false">Z116-AB116</f>
        <v>-5</v>
      </c>
      <c r="AB116" s="69" t="n">
        <v>14</v>
      </c>
      <c r="AC116" s="66" t="n">
        <f aca="false">100*Z116/(G116-N116)</f>
        <v>45</v>
      </c>
      <c r="AD116" s="62" t="n">
        <f aca="false">AC116-AE116</f>
        <v>-21.6666666666667</v>
      </c>
      <c r="AE116" s="62" t="n">
        <f aca="false">100*AB116/(J116-P116)</f>
        <v>66.6666666666667</v>
      </c>
      <c r="AJ116" s="33"/>
    </row>
    <row r="117" customFormat="false" ht="13.5" hidden="false" customHeight="false" outlineLevel="0" collapsed="false">
      <c r="B117" s="59" t="n">
        <v>47</v>
      </c>
      <c r="C117" s="59" t="n">
        <v>36</v>
      </c>
      <c r="D117" s="59" t="n">
        <v>37</v>
      </c>
      <c r="E117" s="60" t="s">
        <v>34</v>
      </c>
      <c r="F117" s="16" t="s">
        <v>63</v>
      </c>
      <c r="G117" s="32" t="n">
        <v>2027</v>
      </c>
      <c r="H117" s="61" t="n">
        <f aca="false">G117-J117</f>
        <v>-372</v>
      </c>
      <c r="I117" s="62" t="n">
        <f aca="false">100*(G117-J117)/J117</f>
        <v>-15.5064610254273</v>
      </c>
      <c r="J117" s="63" t="n">
        <v>2399</v>
      </c>
      <c r="K117" s="18" t="n">
        <f aca="false">100*G117/$G$144</f>
        <v>0.792149629131723</v>
      </c>
      <c r="L117" s="62" t="n">
        <f aca="false">K117-M117</f>
        <v>-0.345086682790534</v>
      </c>
      <c r="M117" s="64" t="n">
        <f aca="false">100*J117/$J$144</f>
        <v>1.13723631192226</v>
      </c>
      <c r="N117" s="0" t="n">
        <v>271</v>
      </c>
      <c r="O117" s="31" t="n">
        <f aca="false">N117-P117</f>
        <v>-106</v>
      </c>
      <c r="P117" s="65" t="n">
        <v>377</v>
      </c>
      <c r="Q117" s="66" t="n">
        <f aca="false">100*N117/(G117-N117)</f>
        <v>15.4328018223235</v>
      </c>
      <c r="R117" s="62" t="n">
        <f aca="false">Q117-S117</f>
        <v>-3.21210421130661</v>
      </c>
      <c r="S117" s="67" t="n">
        <f aca="false">100*P117/(J117-P117)</f>
        <v>18.6449060336301</v>
      </c>
      <c r="T117" s="32" t="n">
        <f aca="false">G117-N117</f>
        <v>1756</v>
      </c>
      <c r="U117" s="61" t="n">
        <f aca="false">T117-V117</f>
        <v>-266</v>
      </c>
      <c r="V117" s="68" t="n">
        <f aca="false">J117-P117</f>
        <v>2022</v>
      </c>
      <c r="W117" s="18" t="n">
        <f aca="false">100*T117/$T$144</f>
        <v>0.827607009209249</v>
      </c>
      <c r="X117" s="62" t="n">
        <f aca="false">W117-Y117</f>
        <v>-0.327689528329318</v>
      </c>
      <c r="Y117" s="64" t="n">
        <f aca="false">100*V117/$V$144</f>
        <v>1.15529653753857</v>
      </c>
      <c r="Z117" s="0" t="n">
        <v>501</v>
      </c>
      <c r="AA117" s="31" t="n">
        <f aca="false">Z117-AB117</f>
        <v>-223</v>
      </c>
      <c r="AB117" s="69" t="n">
        <v>724</v>
      </c>
      <c r="AC117" s="66" t="n">
        <f aca="false">100*Z117/(G117-N117)</f>
        <v>28.5307517084282</v>
      </c>
      <c r="AD117" s="62" t="n">
        <f aca="false">AC117-AE117</f>
        <v>-7.27538083360934</v>
      </c>
      <c r="AE117" s="62" t="n">
        <f aca="false">100*AB117/(J117-P117)</f>
        <v>35.8061325420376</v>
      </c>
      <c r="AJ117" s="33"/>
    </row>
    <row r="118" customFormat="false" ht="13.5" hidden="false" customHeight="false" outlineLevel="0" collapsed="false">
      <c r="B118" s="59" t="n">
        <v>39</v>
      </c>
      <c r="C118" s="59" t="n">
        <v>27</v>
      </c>
      <c r="D118" s="59" t="n">
        <v>25</v>
      </c>
      <c r="E118" s="60" t="s">
        <v>34</v>
      </c>
      <c r="F118" s="16" t="s">
        <v>55</v>
      </c>
      <c r="G118" s="32" t="n">
        <v>2426</v>
      </c>
      <c r="H118" s="61" t="n">
        <f aca="false">G118-J118</f>
        <v>-460</v>
      </c>
      <c r="I118" s="62" t="n">
        <f aca="false">100*(G118-J118)/J118</f>
        <v>-15.9390159390159</v>
      </c>
      <c r="J118" s="63" t="n">
        <v>2886</v>
      </c>
      <c r="K118" s="18" t="n">
        <f aca="false">100*G118/$G$144</f>
        <v>0.948078441180838</v>
      </c>
      <c r="L118" s="62" t="n">
        <f aca="false">K118-M118</f>
        <v>-0.420018264199583</v>
      </c>
      <c r="M118" s="64" t="n">
        <f aca="false">100*J118/$J$144</f>
        <v>1.36809670538042</v>
      </c>
      <c r="N118" s="0" t="n">
        <v>293</v>
      </c>
      <c r="O118" s="31" t="n">
        <f aca="false">N118-P118</f>
        <v>-25</v>
      </c>
      <c r="P118" s="65" t="n">
        <v>318</v>
      </c>
      <c r="Q118" s="66" t="n">
        <f aca="false">100*N118/(G118-N118)</f>
        <v>13.736521331458</v>
      </c>
      <c r="R118" s="62" t="n">
        <f aca="false">Q118-S118</f>
        <v>1.35334376136458</v>
      </c>
      <c r="S118" s="67" t="n">
        <f aca="false">100*P118/(J118-P118)</f>
        <v>12.3831775700935</v>
      </c>
      <c r="T118" s="32" t="n">
        <f aca="false">G118-N118</f>
        <v>2133</v>
      </c>
      <c r="U118" s="61" t="n">
        <f aca="false">T118-V118</f>
        <v>-435</v>
      </c>
      <c r="V118" s="68" t="n">
        <f aca="false">J118-P118</f>
        <v>2568</v>
      </c>
      <c r="W118" s="18" t="n">
        <f aca="false">100*T118/$T$144</f>
        <v>1.00528801289483</v>
      </c>
      <c r="X118" s="62" t="n">
        <f aca="false">W118-Y118</f>
        <v>-0.461972871575513</v>
      </c>
      <c r="Y118" s="64" t="n">
        <f aca="false">100*V118/$V$144</f>
        <v>1.46726088447035</v>
      </c>
      <c r="Z118" s="0" t="n">
        <v>549</v>
      </c>
      <c r="AA118" s="31" t="n">
        <f aca="false">Z118-AB118</f>
        <v>-249</v>
      </c>
      <c r="AB118" s="69" t="n">
        <v>798</v>
      </c>
      <c r="AC118" s="66" t="n">
        <f aca="false">100*Z118/(G118-N118)</f>
        <v>25.7383966244726</v>
      </c>
      <c r="AD118" s="62" t="n">
        <f aca="false">AC118-AE118</f>
        <v>-5.33636973066761</v>
      </c>
      <c r="AE118" s="62" t="n">
        <f aca="false">100*AB118/(J118-P118)</f>
        <v>31.0747663551402</v>
      </c>
      <c r="AJ118" s="33"/>
    </row>
    <row r="119" customFormat="false" ht="13.5" hidden="false" customHeight="false" outlineLevel="0" collapsed="false">
      <c r="B119" s="59" t="n">
        <v>74</v>
      </c>
      <c r="C119" s="59" t="n">
        <v>57</v>
      </c>
      <c r="D119" s="59" t="n">
        <v>60</v>
      </c>
      <c r="E119" s="60" t="s">
        <v>34</v>
      </c>
      <c r="F119" s="16" t="s">
        <v>90</v>
      </c>
      <c r="G119" s="32" t="n">
        <v>812</v>
      </c>
      <c r="H119" s="61" t="n">
        <f aca="false">G119-J119</f>
        <v>-188</v>
      </c>
      <c r="I119" s="62" t="n">
        <f aca="false">100*(G119-J119)/J119</f>
        <v>-18.8</v>
      </c>
      <c r="J119" s="63" t="n">
        <v>1000</v>
      </c>
      <c r="K119" s="18" t="n">
        <f aca="false">100*G119/$G$144</f>
        <v>0.31732881048592</v>
      </c>
      <c r="L119" s="62" t="n">
        <f aca="false">K119-M119</f>
        <v>-0.156717171974379</v>
      </c>
      <c r="M119" s="64" t="n">
        <f aca="false">100*J119/$J$144</f>
        <v>0.474045982460299</v>
      </c>
      <c r="N119" s="0" t="n">
        <v>137</v>
      </c>
      <c r="O119" s="31" t="n">
        <f aca="false">N119-P119</f>
        <v>8</v>
      </c>
      <c r="P119" s="65" t="n">
        <v>129</v>
      </c>
      <c r="Q119" s="66" t="n">
        <f aca="false">100*N119/(G119-N119)</f>
        <v>20.2962962962963</v>
      </c>
      <c r="R119" s="62" t="n">
        <f aca="false">Q119-S119</f>
        <v>5.4857337245397</v>
      </c>
      <c r="S119" s="67" t="n">
        <f aca="false">100*P119/(J119-P119)</f>
        <v>14.8105625717566</v>
      </c>
      <c r="T119" s="32" t="n">
        <f aca="false">G119-N119</f>
        <v>675</v>
      </c>
      <c r="U119" s="61" t="n">
        <f aca="false">T119-V119</f>
        <v>-196</v>
      </c>
      <c r="V119" s="68" t="n">
        <f aca="false">J119-P119</f>
        <v>871</v>
      </c>
      <c r="W119" s="18" t="n">
        <f aca="false">100*T119/$T$144</f>
        <v>0.318129118004694</v>
      </c>
      <c r="X119" s="62" t="n">
        <f aca="false">W119-Y119</f>
        <v>-0.179528292576954</v>
      </c>
      <c r="Y119" s="64" t="n">
        <f aca="false">100*V119/$V$144</f>
        <v>0.497657410581648</v>
      </c>
      <c r="Z119" s="0" t="n">
        <v>209</v>
      </c>
      <c r="AA119" s="31" t="n">
        <f aca="false">Z119-AB119</f>
        <v>-99</v>
      </c>
      <c r="AB119" s="69" t="n">
        <v>308</v>
      </c>
      <c r="AC119" s="66" t="n">
        <f aca="false">100*Z119/(G119-N119)</f>
        <v>30.962962962963</v>
      </c>
      <c r="AD119" s="62" t="n">
        <f aca="false">AC119-AE119</f>
        <v>-4.39869030913807</v>
      </c>
      <c r="AE119" s="62" t="n">
        <f aca="false">100*AB119/(J119-P119)</f>
        <v>35.361653272101</v>
      </c>
      <c r="AJ119" s="33"/>
    </row>
    <row r="120" customFormat="false" ht="13.5" hidden="false" customHeight="false" outlineLevel="0" collapsed="false">
      <c r="B120" s="59" t="n">
        <v>93</v>
      </c>
      <c r="C120" s="59" t="n">
        <v>80</v>
      </c>
      <c r="D120" s="59" t="n">
        <v>75</v>
      </c>
      <c r="E120" s="60" t="s">
        <v>34</v>
      </c>
      <c r="F120" s="16" t="s">
        <v>109</v>
      </c>
      <c r="G120" s="32" t="n">
        <v>139</v>
      </c>
      <c r="H120" s="61" t="n">
        <f aca="false">G120-J120</f>
        <v>-36</v>
      </c>
      <c r="I120" s="62" t="n">
        <f aca="false">100*(G120-J120)/J120</f>
        <v>-20.5714285714286</v>
      </c>
      <c r="J120" s="63" t="n">
        <v>175</v>
      </c>
      <c r="K120" s="18" t="n">
        <f aca="false">100*G120/$G$144</f>
        <v>0.0543210648491907</v>
      </c>
      <c r="L120" s="62" t="n">
        <f aca="false">K120-M120</f>
        <v>-0.0286369820813616</v>
      </c>
      <c r="M120" s="64" t="n">
        <f aca="false">100*J120/$J$144</f>
        <v>0.0829580469305523</v>
      </c>
      <c r="N120" s="0" t="n">
        <v>3</v>
      </c>
      <c r="O120" s="31" t="n">
        <f aca="false">N120-P120</f>
        <v>-3</v>
      </c>
      <c r="P120" s="65" t="n">
        <v>6</v>
      </c>
      <c r="Q120" s="66" t="n">
        <f aca="false">100*N120/(G120-N120)</f>
        <v>2.20588235294118</v>
      </c>
      <c r="R120" s="62" t="n">
        <f aca="false">Q120-S120</f>
        <v>-1.34441350504699</v>
      </c>
      <c r="S120" s="67" t="n">
        <f aca="false">100*P120/(J120-P120)</f>
        <v>3.55029585798817</v>
      </c>
      <c r="T120" s="32" t="n">
        <f aca="false">G120-N120</f>
        <v>136</v>
      </c>
      <c r="U120" s="61" t="n">
        <f aca="false">T120-V120</f>
        <v>-33</v>
      </c>
      <c r="V120" s="68" t="n">
        <f aca="false">J120-P120</f>
        <v>169</v>
      </c>
      <c r="W120" s="18" t="n">
        <f aca="false">100*T120/$T$144</f>
        <v>0.0640971259979828</v>
      </c>
      <c r="X120" s="62" t="n">
        <f aca="false">W120-Y120</f>
        <v>-0.0324632670999488</v>
      </c>
      <c r="Y120" s="64" t="n">
        <f aca="false">100*V120/$V$144</f>
        <v>0.0965603930979317</v>
      </c>
      <c r="Z120" s="0" t="n">
        <v>52</v>
      </c>
      <c r="AA120" s="31" t="n">
        <f aca="false">Z120-AB120</f>
        <v>-7</v>
      </c>
      <c r="AB120" s="69" t="n">
        <v>59</v>
      </c>
      <c r="AC120" s="66" t="n">
        <f aca="false">100*Z120/(G120-N120)</f>
        <v>38.2352941176471</v>
      </c>
      <c r="AD120" s="62" t="n">
        <f aca="false">AC120-AE120</f>
        <v>3.32405151409676</v>
      </c>
      <c r="AE120" s="62" t="n">
        <f aca="false">100*AB120/(J120-P120)</f>
        <v>34.9112426035503</v>
      </c>
      <c r="AJ120" s="33"/>
    </row>
    <row r="121" customFormat="false" ht="13.5" hidden="false" customHeight="false" outlineLevel="0" collapsed="false">
      <c r="B121" s="59" t="n">
        <v>110</v>
      </c>
      <c r="C121" s="59" t="n">
        <v>100</v>
      </c>
      <c r="D121" s="59" t="n">
        <v>91</v>
      </c>
      <c r="E121" s="60" t="n">
        <v>83</v>
      </c>
      <c r="F121" s="16" t="s">
        <v>127</v>
      </c>
      <c r="G121" s="32" t="n">
        <v>49</v>
      </c>
      <c r="H121" s="61" t="n">
        <f aca="false">G121-J121</f>
        <v>-13</v>
      </c>
      <c r="I121" s="62" t="n">
        <f aca="false">100*(G121-J121)/J121</f>
        <v>-20.9677419354839</v>
      </c>
      <c r="J121" s="63" t="n">
        <v>62</v>
      </c>
      <c r="K121" s="18" t="n">
        <f aca="false">100*G121/$G$144</f>
        <v>0.0191491523569089</v>
      </c>
      <c r="L121" s="62" t="n">
        <f aca="false">K121-M121</f>
        <v>-0.0102416985556296</v>
      </c>
      <c r="M121" s="64" t="n">
        <f aca="false">100*J121/$J$144</f>
        <v>0.0293908509125385</v>
      </c>
      <c r="N121" s="0" t="n">
        <v>5</v>
      </c>
      <c r="O121" s="31" t="n">
        <f aca="false">N121-P121</f>
        <v>0</v>
      </c>
      <c r="P121" s="65" t="n">
        <v>5</v>
      </c>
      <c r="Q121" s="66" t="n">
        <f aca="false">100*N121/(G121-N121)</f>
        <v>11.3636363636364</v>
      </c>
      <c r="R121" s="62" t="n">
        <f aca="false">Q121-S121</f>
        <v>2.59170653907496</v>
      </c>
      <c r="S121" s="67" t="n">
        <f aca="false">100*P121/(J121-P121)</f>
        <v>8.7719298245614</v>
      </c>
      <c r="T121" s="32" t="n">
        <f aca="false">G121-N121</f>
        <v>44</v>
      </c>
      <c r="U121" s="61" t="n">
        <f aca="false">T121-V121</f>
        <v>-13</v>
      </c>
      <c r="V121" s="68" t="n">
        <f aca="false">J121-P121</f>
        <v>57</v>
      </c>
      <c r="W121" s="18" t="n">
        <f aca="false">100*T121/$T$144</f>
        <v>0.0207373054699356</v>
      </c>
      <c r="X121" s="62" t="n">
        <f aca="false">W121-Y121</f>
        <v>-0.0118304010778875</v>
      </c>
      <c r="Y121" s="64" t="n">
        <f aca="false">100*V121/$V$144</f>
        <v>0.0325677065478231</v>
      </c>
      <c r="Z121" s="0" t="n">
        <v>19</v>
      </c>
      <c r="AA121" s="31" t="n">
        <f aca="false">Z121-AB121</f>
        <v>-5</v>
      </c>
      <c r="AB121" s="69" t="n">
        <v>24</v>
      </c>
      <c r="AC121" s="66" t="n">
        <f aca="false">100*Z121/(G121-N121)</f>
        <v>43.1818181818182</v>
      </c>
      <c r="AD121" s="62" t="n">
        <f aca="false">AC121-AE121</f>
        <v>1.07655502392344</v>
      </c>
      <c r="AE121" s="62" t="n">
        <f aca="false">100*AB121/(J121-P121)</f>
        <v>42.1052631578947</v>
      </c>
      <c r="AJ121" s="33"/>
    </row>
    <row r="122" customFormat="false" ht="13.5" hidden="false" customHeight="false" outlineLevel="0" collapsed="false">
      <c r="B122" s="59" t="n">
        <v>104</v>
      </c>
      <c r="C122" s="59" t="n">
        <v>91</v>
      </c>
      <c r="D122" s="59" t="n">
        <v>76</v>
      </c>
      <c r="E122" s="60" t="s">
        <v>34</v>
      </c>
      <c r="F122" s="16" t="s">
        <v>120</v>
      </c>
      <c r="G122" s="32" t="n">
        <v>74</v>
      </c>
      <c r="H122" s="61" t="n">
        <f aca="false">G122-J122</f>
        <v>-22</v>
      </c>
      <c r="I122" s="62" t="n">
        <f aca="false">100*(G122-J122)/J122</f>
        <v>-22.9166666666667</v>
      </c>
      <c r="J122" s="63" t="n">
        <v>96</v>
      </c>
      <c r="K122" s="18" t="n">
        <f aca="false">100*G122/$G$144</f>
        <v>0.0289191280492094</v>
      </c>
      <c r="L122" s="62" t="n">
        <f aca="false">K122-M122</f>
        <v>-0.0165892862669793</v>
      </c>
      <c r="M122" s="64" t="n">
        <f aca="false">100*J122/$J$144</f>
        <v>0.0455084143161887</v>
      </c>
      <c r="N122" s="0" t="n">
        <v>10</v>
      </c>
      <c r="O122" s="31" t="n">
        <f aca="false">N122-P122</f>
        <v>6</v>
      </c>
      <c r="P122" s="65" t="n">
        <v>4</v>
      </c>
      <c r="Q122" s="66" t="n">
        <f aca="false">100*N122/(G122-N122)</f>
        <v>15.625</v>
      </c>
      <c r="R122" s="62" t="n">
        <f aca="false">Q122-S122</f>
        <v>11.2771739130435</v>
      </c>
      <c r="S122" s="67" t="n">
        <f aca="false">100*P122/(J122-P122)</f>
        <v>4.34782608695652</v>
      </c>
      <c r="T122" s="32" t="n">
        <f aca="false">G122-N122</f>
        <v>64</v>
      </c>
      <c r="U122" s="61" t="n">
        <f aca="false">T122-V122</f>
        <v>-28</v>
      </c>
      <c r="V122" s="68" t="n">
        <f aca="false">J122-P122</f>
        <v>92</v>
      </c>
      <c r="W122" s="18" t="n">
        <f aca="false">100*T122/$T$144</f>
        <v>0.0301633534108154</v>
      </c>
      <c r="X122" s="62" t="n">
        <f aca="false">W122-Y122</f>
        <v>-0.0224020676839166</v>
      </c>
      <c r="Y122" s="64" t="n">
        <f aca="false">100*V122/$V$144</f>
        <v>0.052565421094732</v>
      </c>
      <c r="Z122" s="0" t="n">
        <v>26</v>
      </c>
      <c r="AA122" s="31" t="n">
        <f aca="false">Z122-AB122</f>
        <v>-10</v>
      </c>
      <c r="AB122" s="69" t="n">
        <v>36</v>
      </c>
      <c r="AC122" s="66" t="n">
        <f aca="false">100*Z122/(G122-N122)</f>
        <v>40.625</v>
      </c>
      <c r="AD122" s="62" t="n">
        <f aca="false">AC122-AE122</f>
        <v>1.4945652173913</v>
      </c>
      <c r="AE122" s="62" t="n">
        <f aca="false">100*AB122/(J122-P122)</f>
        <v>39.1304347826087</v>
      </c>
      <c r="AJ122" s="33"/>
    </row>
    <row r="123" customFormat="false" ht="13.5" hidden="false" customHeight="false" outlineLevel="0" collapsed="false">
      <c r="B123" s="59" t="n">
        <v>100</v>
      </c>
      <c r="C123" s="59" t="n">
        <v>86</v>
      </c>
      <c r="D123" s="59" t="n">
        <v>88</v>
      </c>
      <c r="E123" s="60" t="n">
        <v>77</v>
      </c>
      <c r="F123" s="16" t="s">
        <v>116</v>
      </c>
      <c r="G123" s="32" t="n">
        <v>99</v>
      </c>
      <c r="H123" s="61" t="n">
        <f aca="false">G123-J123</f>
        <v>-31</v>
      </c>
      <c r="I123" s="62" t="n">
        <f aca="false">100*(G123-J123)/J123</f>
        <v>-23.8461538461538</v>
      </c>
      <c r="J123" s="63" t="n">
        <v>130</v>
      </c>
      <c r="K123" s="18" t="n">
        <f aca="false">100*G123/$G$144</f>
        <v>0.0386891037415099</v>
      </c>
      <c r="L123" s="62" t="n">
        <f aca="false">K123-M123</f>
        <v>-0.0229368739783289</v>
      </c>
      <c r="M123" s="64" t="n">
        <f aca="false">100*J123/$J$144</f>
        <v>0.0616259777198388</v>
      </c>
      <c r="N123" s="0" t="n">
        <v>10</v>
      </c>
      <c r="O123" s="31" t="n">
        <f aca="false">N123-P123</f>
        <v>0</v>
      </c>
      <c r="P123" s="65" t="n">
        <v>10</v>
      </c>
      <c r="Q123" s="66" t="n">
        <f aca="false">100*N123/(G123-N123)</f>
        <v>11.2359550561798</v>
      </c>
      <c r="R123" s="62" t="n">
        <f aca="false">Q123-S123</f>
        <v>2.90262172284644</v>
      </c>
      <c r="S123" s="67" t="n">
        <f aca="false">100*P123/(J123-P123)</f>
        <v>8.33333333333333</v>
      </c>
      <c r="T123" s="32" t="n">
        <f aca="false">G123-N123</f>
        <v>89</v>
      </c>
      <c r="U123" s="61" t="n">
        <f aca="false">T123-V123</f>
        <v>-31</v>
      </c>
      <c r="V123" s="68" t="n">
        <f aca="false">J123-P123</f>
        <v>120</v>
      </c>
      <c r="W123" s="18" t="n">
        <f aca="false">100*T123/$T$144</f>
        <v>0.0419459133369152</v>
      </c>
      <c r="X123" s="62" t="n">
        <f aca="false">W123-Y123</f>
        <v>-0.0266176793953439</v>
      </c>
      <c r="Y123" s="64" t="n">
        <f aca="false">100*V123/$V$144</f>
        <v>0.0685635927322592</v>
      </c>
      <c r="Z123" s="0" t="n">
        <v>27</v>
      </c>
      <c r="AA123" s="31" t="n">
        <f aca="false">Z123-AB123</f>
        <v>-23</v>
      </c>
      <c r="AB123" s="69" t="n">
        <v>50</v>
      </c>
      <c r="AC123" s="66" t="n">
        <f aca="false">100*Z123/(G123-N123)</f>
        <v>30.3370786516854</v>
      </c>
      <c r="AD123" s="62" t="n">
        <f aca="false">AC123-AE123</f>
        <v>-11.3295880149813</v>
      </c>
      <c r="AE123" s="62" t="n">
        <f aca="false">100*AB123/(J123-P123)</f>
        <v>41.6666666666667</v>
      </c>
      <c r="AJ123" s="33"/>
    </row>
    <row r="124" customFormat="false" ht="13.5" hidden="false" customHeight="false" outlineLevel="0" collapsed="false">
      <c r="B124" s="59" t="n">
        <v>133</v>
      </c>
      <c r="C124" s="59" t="n">
        <v>123</v>
      </c>
      <c r="D124" s="59" t="n">
        <v>109</v>
      </c>
      <c r="E124" s="60" t="s">
        <v>34</v>
      </c>
      <c r="F124" s="16" t="s">
        <v>149</v>
      </c>
      <c r="G124" s="32" t="n">
        <v>11</v>
      </c>
      <c r="H124" s="61" t="n">
        <f aca="false">G124-J124</f>
        <v>-5</v>
      </c>
      <c r="I124" s="62" t="n">
        <f aca="false">100*(G124-J124)/J124</f>
        <v>-31.25</v>
      </c>
      <c r="J124" s="63" t="n">
        <v>16</v>
      </c>
      <c r="K124" s="18" t="n">
        <f aca="false">100*G124/$G$144</f>
        <v>0.00429878930461221</v>
      </c>
      <c r="L124" s="62" t="n">
        <f aca="false">K124-M124</f>
        <v>-0.00328594641475257</v>
      </c>
      <c r="M124" s="64" t="n">
        <f aca="false">100*J124/$J$144</f>
        <v>0.00758473571936478</v>
      </c>
      <c r="N124" s="0" t="n">
        <v>0</v>
      </c>
      <c r="O124" s="31" t="n">
        <f aca="false">N124-P124</f>
        <v>-2</v>
      </c>
      <c r="P124" s="65" t="n">
        <v>2</v>
      </c>
      <c r="Q124" s="66" t="n">
        <f aca="false">100*N124/(G124-N124)</f>
        <v>0</v>
      </c>
      <c r="R124" s="62" t="n">
        <f aca="false">Q124-S124</f>
        <v>-14.2857142857143</v>
      </c>
      <c r="S124" s="67" t="n">
        <f aca="false">100*P124/(J124-P124)</f>
        <v>14.2857142857143</v>
      </c>
      <c r="T124" s="32" t="n">
        <f aca="false">G124-N124</f>
        <v>11</v>
      </c>
      <c r="U124" s="61" t="n">
        <f aca="false">T124-V124</f>
        <v>-3</v>
      </c>
      <c r="V124" s="68" t="n">
        <f aca="false">J124-P124</f>
        <v>14</v>
      </c>
      <c r="W124" s="18" t="n">
        <f aca="false">100*T124/$T$144</f>
        <v>0.00518432636748391</v>
      </c>
      <c r="X124" s="62" t="n">
        <f aca="false">W124-Y124</f>
        <v>-0.00281475945127967</v>
      </c>
      <c r="Y124" s="64" t="n">
        <f aca="false">100*V124/$V$144</f>
        <v>0.00799908581876357</v>
      </c>
      <c r="Z124" s="0" t="n">
        <v>2</v>
      </c>
      <c r="AA124" s="31" t="n">
        <f aca="false">Z124-AB124</f>
        <v>-4</v>
      </c>
      <c r="AB124" s="69" t="n">
        <v>6</v>
      </c>
      <c r="AC124" s="66" t="n">
        <f aca="false">100*Z124/(G124-N124)</f>
        <v>18.1818181818182</v>
      </c>
      <c r="AD124" s="62" t="n">
        <f aca="false">AC124-AE124</f>
        <v>-24.6753246753247</v>
      </c>
      <c r="AE124" s="62" t="n">
        <f aca="false">100*AB124/(J124-P124)</f>
        <v>42.8571428571429</v>
      </c>
      <c r="AJ124" s="33"/>
    </row>
    <row r="125" customFormat="false" ht="13.5" hidden="false" customHeight="false" outlineLevel="0" collapsed="false">
      <c r="B125" s="45" t="n">
        <v>126</v>
      </c>
      <c r="C125" s="45" t="n">
        <v>111</v>
      </c>
      <c r="D125" s="45" t="n">
        <v>99</v>
      </c>
      <c r="E125" s="46" t="n">
        <v>100</v>
      </c>
      <c r="F125" s="12" t="s">
        <v>142</v>
      </c>
      <c r="G125" s="47" t="n">
        <v>20</v>
      </c>
      <c r="H125" s="48" t="n">
        <f aca="false">G125-J125</f>
        <v>-10</v>
      </c>
      <c r="I125" s="49" t="n">
        <f aca="false">100*(G125-J125)/J125</f>
        <v>-33.3333333333333</v>
      </c>
      <c r="J125" s="50" t="n">
        <v>30</v>
      </c>
      <c r="K125" s="23" t="n">
        <f aca="false">100*G125/$G$144</f>
        <v>0.00781598055384038</v>
      </c>
      <c r="L125" s="49" t="n">
        <f aca="false">K125-M125</f>
        <v>-0.00640539891996858</v>
      </c>
      <c r="M125" s="83" t="n">
        <f aca="false">100*J125/$J$144</f>
        <v>0.014221379473809</v>
      </c>
      <c r="N125" s="52" t="n">
        <v>0</v>
      </c>
      <c r="O125" s="48" t="n">
        <f aca="false">N125-P125</f>
        <v>-2</v>
      </c>
      <c r="P125" s="53" t="n">
        <v>2</v>
      </c>
      <c r="Q125" s="54" t="n">
        <f aca="false">100*N125/(G125-N125)</f>
        <v>0</v>
      </c>
      <c r="R125" s="49" t="n">
        <f aca="false">Q125-S125</f>
        <v>-7.14285714285714</v>
      </c>
      <c r="S125" s="55" t="n">
        <f aca="false">100*P125/(J125-P125)</f>
        <v>7.14285714285714</v>
      </c>
      <c r="T125" s="47" t="n">
        <f aca="false">G125-N125</f>
        <v>20</v>
      </c>
      <c r="U125" s="48" t="n">
        <f aca="false">T125-V125</f>
        <v>-8</v>
      </c>
      <c r="V125" s="56" t="n">
        <f aca="false">J125-P125</f>
        <v>28</v>
      </c>
      <c r="W125" s="23" t="n">
        <f aca="false">100*T125/$T$144</f>
        <v>0.00942604794087983</v>
      </c>
      <c r="X125" s="49" t="n">
        <f aca="false">W125-Y125</f>
        <v>-0.00657212369664731</v>
      </c>
      <c r="Y125" s="83" t="n">
        <f aca="false">100*V125/$V$144</f>
        <v>0.0159981716375271</v>
      </c>
      <c r="Z125" s="52" t="n">
        <v>9</v>
      </c>
      <c r="AA125" s="48" t="n">
        <f aca="false">Z125-AB125</f>
        <v>-5</v>
      </c>
      <c r="AB125" s="57" t="n">
        <v>14</v>
      </c>
      <c r="AC125" s="54" t="n">
        <f aca="false">100*Z125/(G125-N125)</f>
        <v>45</v>
      </c>
      <c r="AD125" s="49" t="n">
        <f aca="false">AC125-AE125</f>
        <v>-5</v>
      </c>
      <c r="AE125" s="49" t="n">
        <f aca="false">100*AB125/(J125-P125)</f>
        <v>50</v>
      </c>
      <c r="AJ125" s="33"/>
    </row>
    <row r="126" customFormat="false" ht="13.5" hidden="false" customHeight="false" outlineLevel="0" collapsed="false">
      <c r="B126" s="59" t="n">
        <v>110</v>
      </c>
      <c r="C126" s="59" t="n">
        <v>94</v>
      </c>
      <c r="D126" s="59" t="n">
        <v>89</v>
      </c>
      <c r="E126" s="60" t="s">
        <v>34</v>
      </c>
      <c r="F126" s="15" t="s">
        <v>126</v>
      </c>
      <c r="G126" s="32" t="n">
        <v>49</v>
      </c>
      <c r="H126" s="61" t="n">
        <f aca="false">G126-J126</f>
        <v>-28</v>
      </c>
      <c r="I126" s="62" t="n">
        <f aca="false">100*(G126-J126)/J126</f>
        <v>-36.3636363636364</v>
      </c>
      <c r="J126" s="63" t="n">
        <v>77</v>
      </c>
      <c r="K126" s="18" t="n">
        <f aca="false">100*G126/$G$144</f>
        <v>0.0191491523569089</v>
      </c>
      <c r="L126" s="62" t="n">
        <f aca="false">K126-M126</f>
        <v>-0.0173523882925341</v>
      </c>
      <c r="M126" s="64" t="n">
        <f aca="false">100*J126/$J$144</f>
        <v>0.036501540649443</v>
      </c>
      <c r="N126" s="33" t="n">
        <v>3</v>
      </c>
      <c r="O126" s="61" t="n">
        <f aca="false">N126-P126</f>
        <v>-2</v>
      </c>
      <c r="P126" s="65" t="n">
        <v>5</v>
      </c>
      <c r="Q126" s="66" t="n">
        <f aca="false">100*N126/(G126-N126)</f>
        <v>6.52173913043478</v>
      </c>
      <c r="R126" s="62" t="n">
        <f aca="false">Q126-S126</f>
        <v>-0.422705314009662</v>
      </c>
      <c r="S126" s="67" t="n">
        <f aca="false">100*P126/(J126-P126)</f>
        <v>6.94444444444445</v>
      </c>
      <c r="T126" s="32" t="n">
        <f aca="false">G126-N126</f>
        <v>46</v>
      </c>
      <c r="U126" s="61" t="n">
        <f aca="false">T126-V126</f>
        <v>-26</v>
      </c>
      <c r="V126" s="68" t="n">
        <f aca="false">J126-P126</f>
        <v>72</v>
      </c>
      <c r="W126" s="18" t="n">
        <f aca="false">100*T126/$T$144</f>
        <v>0.0216799102640236</v>
      </c>
      <c r="X126" s="62" t="n">
        <f aca="false">W126-Y126</f>
        <v>-0.0194582453753319</v>
      </c>
      <c r="Y126" s="64" t="n">
        <f aca="false">100*V126/$V$144</f>
        <v>0.0411381556393555</v>
      </c>
      <c r="Z126" s="33" t="n">
        <v>18</v>
      </c>
      <c r="AA126" s="61" t="n">
        <f aca="false">Z126-AB126</f>
        <v>-14</v>
      </c>
      <c r="AB126" s="69" t="n">
        <v>32</v>
      </c>
      <c r="AC126" s="66" t="n">
        <f aca="false">100*Z126/(G126-N126)</f>
        <v>39.1304347826087</v>
      </c>
      <c r="AD126" s="62" t="n">
        <f aca="false">AC126-AE126</f>
        <v>-5.31400966183575</v>
      </c>
      <c r="AE126" s="62" t="n">
        <f aca="false">100*AB126/(J126-P126)</f>
        <v>44.4444444444444</v>
      </c>
      <c r="AJ126" s="33"/>
    </row>
    <row r="127" customFormat="false" ht="13.5" hidden="false" customHeight="false" outlineLevel="0" collapsed="false">
      <c r="B127" s="59" t="n">
        <v>124</v>
      </c>
      <c r="C127" s="59" t="n">
        <v>106</v>
      </c>
      <c r="D127" s="59" t="s">
        <v>34</v>
      </c>
      <c r="E127" s="60" t="s">
        <v>34</v>
      </c>
      <c r="F127" s="16" t="s">
        <v>140</v>
      </c>
      <c r="G127" s="32" t="n">
        <v>22</v>
      </c>
      <c r="H127" s="61" t="n">
        <f aca="false">G127-J127</f>
        <v>-13</v>
      </c>
      <c r="I127" s="62" t="n">
        <f aca="false">100*(G127-J127)/J127</f>
        <v>-37.1428571428571</v>
      </c>
      <c r="J127" s="63" t="n">
        <v>35</v>
      </c>
      <c r="K127" s="18" t="n">
        <f aca="false">100*G127/$G$144</f>
        <v>0.00859757860922442</v>
      </c>
      <c r="L127" s="62" t="n">
        <f aca="false">K127-M127</f>
        <v>-0.00799403077688603</v>
      </c>
      <c r="M127" s="64" t="n">
        <f aca="false">100*J127/$J$144</f>
        <v>0.0165916093861105</v>
      </c>
      <c r="N127" s="33" t="n">
        <v>0</v>
      </c>
      <c r="O127" s="61" t="n">
        <f aca="false">N127-P127</f>
        <v>-4</v>
      </c>
      <c r="P127" s="65" t="n">
        <v>4</v>
      </c>
      <c r="Q127" s="66" t="n">
        <f aca="false">100*N127/(G127-N127)</f>
        <v>0</v>
      </c>
      <c r="R127" s="62" t="n">
        <f aca="false">Q127-S127</f>
        <v>-12.9032258064516</v>
      </c>
      <c r="S127" s="67" t="n">
        <f aca="false">100*P127/(J127-P127)</f>
        <v>12.9032258064516</v>
      </c>
      <c r="T127" s="32" t="n">
        <f aca="false">G127-N127</f>
        <v>22</v>
      </c>
      <c r="U127" s="61" t="n">
        <f aca="false">T127-V127</f>
        <v>-9</v>
      </c>
      <c r="V127" s="68" t="n">
        <f aca="false">J127-P127</f>
        <v>31</v>
      </c>
      <c r="W127" s="18" t="n">
        <f aca="false">100*T127/$T$144</f>
        <v>0.0103686527349678</v>
      </c>
      <c r="X127" s="62" t="n">
        <f aca="false">W127-Y127</f>
        <v>-0.00734360872086581</v>
      </c>
      <c r="Y127" s="64" t="n">
        <f aca="false">100*V127/$V$144</f>
        <v>0.0177122614558336</v>
      </c>
      <c r="Z127" s="33" t="n">
        <v>11</v>
      </c>
      <c r="AA127" s="61" t="n">
        <f aca="false">Z127-AB127</f>
        <v>0</v>
      </c>
      <c r="AB127" s="69" t="n">
        <v>11</v>
      </c>
      <c r="AC127" s="66" t="n">
        <f aca="false">100*Z127/(G127-N127)</f>
        <v>50</v>
      </c>
      <c r="AD127" s="62" t="n">
        <f aca="false">AC127-AE127</f>
        <v>14.5161290322581</v>
      </c>
      <c r="AE127" s="62" t="n">
        <f aca="false">100*AB127/(J127-P127)</f>
        <v>35.4838709677419</v>
      </c>
      <c r="AJ127" s="33"/>
    </row>
    <row r="128" customFormat="false" ht="13.5" hidden="false" customHeight="false" outlineLevel="0" collapsed="false">
      <c r="B128" s="59" t="n">
        <v>87</v>
      </c>
      <c r="C128" s="59" t="n">
        <v>77</v>
      </c>
      <c r="D128" s="59" t="n">
        <v>74</v>
      </c>
      <c r="E128" s="60" t="s">
        <v>34</v>
      </c>
      <c r="F128" s="16" t="s">
        <v>103</v>
      </c>
      <c r="G128" s="32" t="n">
        <v>175</v>
      </c>
      <c r="H128" s="61" t="n">
        <f aca="false">G128-J128</f>
        <v>-136</v>
      </c>
      <c r="I128" s="62" t="n">
        <f aca="false">100*(G128-J128)/J128</f>
        <v>-43.7299035369775</v>
      </c>
      <c r="J128" s="63" t="n">
        <v>311</v>
      </c>
      <c r="K128" s="18" t="n">
        <f aca="false">100*G128/$G$144</f>
        <v>0.0683898298461033</v>
      </c>
      <c r="L128" s="62" t="n">
        <f aca="false">K128-M128</f>
        <v>-0.0790384706990495</v>
      </c>
      <c r="M128" s="64" t="n">
        <f aca="false">100*J128/$J$144</f>
        <v>0.147428300545153</v>
      </c>
      <c r="N128" s="33" t="n">
        <v>11</v>
      </c>
      <c r="O128" s="61" t="n">
        <f aca="false">N128-P128</f>
        <v>1</v>
      </c>
      <c r="P128" s="65" t="n">
        <v>10</v>
      </c>
      <c r="Q128" s="66" t="n">
        <f aca="false">100*N128/(G128-N128)</f>
        <v>6.70731707317073</v>
      </c>
      <c r="R128" s="62" t="n">
        <f aca="false">Q128-S128</f>
        <v>3.38505793695811</v>
      </c>
      <c r="S128" s="67" t="n">
        <f aca="false">100*P128/(J128-P128)</f>
        <v>3.32225913621262</v>
      </c>
      <c r="T128" s="32" t="n">
        <f aca="false">G128-N128</f>
        <v>164</v>
      </c>
      <c r="U128" s="61" t="n">
        <f aca="false">T128-V128</f>
        <v>-137</v>
      </c>
      <c r="V128" s="68" t="n">
        <f aca="false">J128-P128</f>
        <v>301</v>
      </c>
      <c r="W128" s="18" t="n">
        <f aca="false">100*T128/$T$144</f>
        <v>0.0772935931152146</v>
      </c>
      <c r="X128" s="62" t="n">
        <f aca="false">W128-Y128</f>
        <v>-0.0946867519882022</v>
      </c>
      <c r="Y128" s="64" t="n">
        <f aca="false">100*V128/$V$144</f>
        <v>0.171980345103417</v>
      </c>
      <c r="Z128" s="33" t="n">
        <v>55</v>
      </c>
      <c r="AA128" s="61" t="n">
        <f aca="false">Z128-AB128</f>
        <v>-85</v>
      </c>
      <c r="AB128" s="69" t="n">
        <v>140</v>
      </c>
      <c r="AC128" s="66" t="n">
        <f aca="false">100*Z128/(G128-N128)</f>
        <v>33.5365853658537</v>
      </c>
      <c r="AD128" s="62" t="n">
        <f aca="false">AC128-AE128</f>
        <v>-12.9750425411231</v>
      </c>
      <c r="AE128" s="62" t="n">
        <f aca="false">100*AB128/(J128-P128)</f>
        <v>46.5116279069767</v>
      </c>
      <c r="AJ128" s="33"/>
    </row>
    <row r="129" customFormat="false" ht="13.5" hidden="false" customHeight="false" outlineLevel="0" collapsed="false">
      <c r="B129" s="59" t="n">
        <v>130</v>
      </c>
      <c r="C129" s="59" t="n">
        <v>112</v>
      </c>
      <c r="D129" s="59" t="n">
        <v>123</v>
      </c>
      <c r="E129" s="60" t="s">
        <v>34</v>
      </c>
      <c r="F129" s="16" t="s">
        <v>146</v>
      </c>
      <c r="G129" s="32" t="n">
        <v>14</v>
      </c>
      <c r="H129" s="61" t="n">
        <f aca="false">G129-J129</f>
        <v>-14</v>
      </c>
      <c r="I129" s="62" t="n">
        <f aca="false">100*(G129-J129)/J129</f>
        <v>-50</v>
      </c>
      <c r="J129" s="63" t="n">
        <v>28</v>
      </c>
      <c r="K129" s="18" t="n">
        <f aca="false">100*G129/$G$144</f>
        <v>0.00547118638768827</v>
      </c>
      <c r="L129" s="62" t="n">
        <f aca="false">K129-M129</f>
        <v>-0.0078021011212001</v>
      </c>
      <c r="M129" s="64" t="n">
        <f aca="false">100*J129/$J$144</f>
        <v>0.0132732875088884</v>
      </c>
      <c r="N129" s="33" t="n">
        <v>0</v>
      </c>
      <c r="O129" s="61" t="n">
        <f aca="false">N129-P129</f>
        <v>0</v>
      </c>
      <c r="P129" s="65" t="n">
        <v>0</v>
      </c>
      <c r="Q129" s="66" t="n">
        <f aca="false">100*N129/(G129-N129)</f>
        <v>0</v>
      </c>
      <c r="R129" s="62" t="n">
        <f aca="false">Q129-S129</f>
        <v>0</v>
      </c>
      <c r="S129" s="67" t="n">
        <f aca="false">100*P129/(J129-P129)</f>
        <v>0</v>
      </c>
      <c r="T129" s="32" t="n">
        <f aca="false">G129-N129</f>
        <v>14</v>
      </c>
      <c r="U129" s="61" t="n">
        <f aca="false">T129-V129</f>
        <v>-14</v>
      </c>
      <c r="V129" s="68" t="n">
        <f aca="false">J129-P129</f>
        <v>28</v>
      </c>
      <c r="W129" s="18" t="n">
        <f aca="false">100*T129/$T$144</f>
        <v>0.00659823355861588</v>
      </c>
      <c r="X129" s="62" t="n">
        <f aca="false">W129-Y129</f>
        <v>-0.00939993807891126</v>
      </c>
      <c r="Y129" s="64" t="n">
        <f aca="false">100*V129/$V$144</f>
        <v>0.0159981716375271</v>
      </c>
      <c r="Z129" s="33" t="n">
        <v>7</v>
      </c>
      <c r="AA129" s="61" t="n">
        <f aca="false">Z129-AB129</f>
        <v>-4</v>
      </c>
      <c r="AB129" s="69" t="n">
        <v>11</v>
      </c>
      <c r="AC129" s="66" t="n">
        <f aca="false">100*Z129/(G129-N129)</f>
        <v>50</v>
      </c>
      <c r="AD129" s="62" t="n">
        <f aca="false">AC129-AE129</f>
        <v>10.7142857142857</v>
      </c>
      <c r="AE129" s="62" t="n">
        <f aca="false">100*AB129/(J129-P129)</f>
        <v>39.2857142857143</v>
      </c>
      <c r="AJ129" s="33"/>
    </row>
    <row r="130" customFormat="false" ht="13.5" hidden="false" customHeight="false" outlineLevel="0" collapsed="false">
      <c r="B130" s="59" t="n">
        <v>136</v>
      </c>
      <c r="C130" s="59" t="n">
        <v>122</v>
      </c>
      <c r="D130" s="59" t="n">
        <v>120</v>
      </c>
      <c r="E130" s="60" t="n">
        <v>103</v>
      </c>
      <c r="F130" s="16" t="s">
        <v>152</v>
      </c>
      <c r="G130" s="32" t="n">
        <v>8</v>
      </c>
      <c r="H130" s="61" t="n">
        <f aca="false">G130-J130</f>
        <v>-9</v>
      </c>
      <c r="I130" s="62" t="n">
        <f aca="false">100*(G130-J130)/J130</f>
        <v>-52.9411764705882</v>
      </c>
      <c r="J130" s="63" t="n">
        <v>17</v>
      </c>
      <c r="K130" s="18" t="n">
        <f aca="false">100*G130/$G$144</f>
        <v>0.00312639222153615</v>
      </c>
      <c r="L130" s="62" t="n">
        <f aca="false">K130-M130</f>
        <v>-0.00493238948028892</v>
      </c>
      <c r="M130" s="64" t="n">
        <f aca="false">100*J130/$J$144</f>
        <v>0.00805878170182508</v>
      </c>
      <c r="N130" s="33" t="n">
        <v>0</v>
      </c>
      <c r="O130" s="61" t="n">
        <f aca="false">N130-P130</f>
        <v>-1</v>
      </c>
      <c r="P130" s="65" t="n">
        <v>1</v>
      </c>
      <c r="Q130" s="66" t="n">
        <f aca="false">100*N130/(G130-N130)</f>
        <v>0</v>
      </c>
      <c r="R130" s="62" t="n">
        <f aca="false">Q130-S130</f>
        <v>-6.25</v>
      </c>
      <c r="S130" s="67" t="n">
        <f aca="false">100*P130/(J130-P130)</f>
        <v>6.25</v>
      </c>
      <c r="T130" s="32" t="n">
        <f aca="false">G130-N130</f>
        <v>8</v>
      </c>
      <c r="U130" s="61" t="n">
        <f aca="false">T130-V130</f>
        <v>-8</v>
      </c>
      <c r="V130" s="68" t="n">
        <f aca="false">J130-P130</f>
        <v>16</v>
      </c>
      <c r="W130" s="18" t="n">
        <f aca="false">100*T130/$T$144</f>
        <v>0.00377041917635193</v>
      </c>
      <c r="X130" s="62" t="n">
        <f aca="false">W130-Y130</f>
        <v>-0.00537139318794929</v>
      </c>
      <c r="Y130" s="64" t="n">
        <f aca="false">100*V130/$V$144</f>
        <v>0.00914181236430122</v>
      </c>
      <c r="Z130" s="33" t="n">
        <v>4</v>
      </c>
      <c r="AA130" s="61" t="n">
        <f aca="false">Z130-AB130</f>
        <v>0</v>
      </c>
      <c r="AB130" s="69" t="n">
        <v>4</v>
      </c>
      <c r="AC130" s="66" t="n">
        <f aca="false">100*Z130/(G130-N130)</f>
        <v>50</v>
      </c>
      <c r="AD130" s="62" t="n">
        <f aca="false">AC130-AE130</f>
        <v>25</v>
      </c>
      <c r="AE130" s="62" t="n">
        <f aca="false">100*AB130/(J130-P130)</f>
        <v>25</v>
      </c>
      <c r="AJ130" s="33"/>
    </row>
    <row r="131" customFormat="false" ht="13.5" hidden="false" customHeight="false" outlineLevel="0" collapsed="false">
      <c r="B131" s="59" t="n">
        <v>139</v>
      </c>
      <c r="C131" s="59" t="n">
        <v>118</v>
      </c>
      <c r="D131" s="59" t="s">
        <v>34</v>
      </c>
      <c r="E131" s="60" t="s">
        <v>34</v>
      </c>
      <c r="F131" s="16" t="s">
        <v>155</v>
      </c>
      <c r="G131" s="32" t="n">
        <v>6</v>
      </c>
      <c r="H131" s="61" t="n">
        <f aca="false">G131-J131</f>
        <v>-15</v>
      </c>
      <c r="I131" s="62" t="n">
        <f aca="false">100*(G131-J131)/J131</f>
        <v>-71.4285714285714</v>
      </c>
      <c r="J131" s="63" t="n">
        <v>21</v>
      </c>
      <c r="K131" s="18" t="n">
        <f aca="false">100*G131/$G$144</f>
        <v>0.00234479416615211</v>
      </c>
      <c r="L131" s="62" t="n">
        <f aca="false">K131-M131</f>
        <v>-0.00761017146551416</v>
      </c>
      <c r="M131" s="64" t="n">
        <f aca="false">100*J131/$J$144</f>
        <v>0.00995496563166627</v>
      </c>
      <c r="N131" s="33" t="n">
        <v>0</v>
      </c>
      <c r="O131" s="61" t="n">
        <f aca="false">N131-P131</f>
        <v>0</v>
      </c>
      <c r="P131" s="65" t="n">
        <v>0</v>
      </c>
      <c r="Q131" s="66" t="n">
        <f aca="false">100*N131/(G131-N131)</f>
        <v>0</v>
      </c>
      <c r="R131" s="62" t="n">
        <f aca="false">Q131-S131</f>
        <v>0</v>
      </c>
      <c r="S131" s="67" t="n">
        <f aca="false">100*P131/(J131-P131)</f>
        <v>0</v>
      </c>
      <c r="T131" s="32" t="n">
        <f aca="false">G131-N131</f>
        <v>6</v>
      </c>
      <c r="U131" s="61" t="n">
        <f aca="false">T131-V131</f>
        <v>-15</v>
      </c>
      <c r="V131" s="68" t="n">
        <f aca="false">J131-P131</f>
        <v>21</v>
      </c>
      <c r="W131" s="18" t="n">
        <f aca="false">100*T131/$T$144</f>
        <v>0.00282781438226395</v>
      </c>
      <c r="X131" s="62" t="n">
        <f aca="false">W131-Y131</f>
        <v>-0.00917081434588141</v>
      </c>
      <c r="Y131" s="64" t="n">
        <f aca="false">100*V131/$V$144</f>
        <v>0.0119986287281454</v>
      </c>
      <c r="Z131" s="33" t="n">
        <v>3</v>
      </c>
      <c r="AA131" s="61" t="n">
        <f aca="false">Z131-AB131</f>
        <v>-6</v>
      </c>
      <c r="AB131" s="69" t="n">
        <v>9</v>
      </c>
      <c r="AC131" s="66" t="n">
        <f aca="false">100*Z131/(G131-N131)</f>
        <v>50</v>
      </c>
      <c r="AD131" s="62" t="n">
        <f aca="false">AC131-AE131</f>
        <v>7.14285714285715</v>
      </c>
      <c r="AE131" s="62" t="n">
        <f aca="false">100*AB131/(J131-P131)</f>
        <v>42.8571428571429</v>
      </c>
      <c r="AJ131" s="33"/>
    </row>
    <row r="132" customFormat="false" ht="13.5" hidden="false" customHeight="false" outlineLevel="0" collapsed="false">
      <c r="B132" s="59" t="n">
        <v>19</v>
      </c>
      <c r="C132" s="59" t="s">
        <v>34</v>
      </c>
      <c r="D132" s="59" t="s">
        <v>34</v>
      </c>
      <c r="E132" s="59" t="s">
        <v>34</v>
      </c>
      <c r="F132" s="16" t="s">
        <v>35</v>
      </c>
      <c r="G132" s="32" t="n">
        <v>4479</v>
      </c>
      <c r="H132" s="61" t="n">
        <f aca="false">G132-J132</f>
        <v>4479</v>
      </c>
      <c r="I132" s="62"/>
      <c r="J132" s="68"/>
      <c r="K132" s="18" t="n">
        <f aca="false">100*G132/$G$144</f>
        <v>1.75038884503255</v>
      </c>
      <c r="L132" s="62" t="n">
        <f aca="false">K132-M132</f>
        <v>1.75038884503255</v>
      </c>
      <c r="M132" s="64"/>
      <c r="N132" s="33" t="n">
        <v>398</v>
      </c>
      <c r="O132" s="61" t="n">
        <f aca="false">N132-P132</f>
        <v>398</v>
      </c>
      <c r="P132" s="33"/>
      <c r="Q132" s="66" t="n">
        <f aca="false">100*N132/(G132-N132)</f>
        <v>9.75251163930409</v>
      </c>
      <c r="R132" s="62"/>
      <c r="S132" s="67"/>
      <c r="T132" s="32" t="n">
        <f aca="false">G132-N132</f>
        <v>4081</v>
      </c>
      <c r="U132" s="61" t="n">
        <f aca="false">T132-V132</f>
        <v>4081</v>
      </c>
      <c r="V132" s="68" t="n">
        <f aca="false">J132-P132</f>
        <v>0</v>
      </c>
      <c r="W132" s="18" t="n">
        <f aca="false">100*T132/$T$144</f>
        <v>1.92338508233653</v>
      </c>
      <c r="X132" s="62" t="n">
        <f aca="false">W132-Y132</f>
        <v>1.92338508233653</v>
      </c>
      <c r="Y132" s="64"/>
      <c r="Z132" s="33" t="n">
        <v>1268</v>
      </c>
      <c r="AA132" s="61" t="n">
        <f aca="false">Z132-AB132</f>
        <v>1268</v>
      </c>
      <c r="AB132" s="33"/>
      <c r="AC132" s="66" t="n">
        <f aca="false">100*Z132/(G132-N132)</f>
        <v>31.0708159764764</v>
      </c>
      <c r="AD132" s="62"/>
      <c r="AE132" s="62"/>
      <c r="AJ132" s="33"/>
    </row>
    <row r="133" customFormat="false" ht="13.5" hidden="false" customHeight="false" outlineLevel="0" collapsed="false">
      <c r="B133" s="59" t="n">
        <v>40</v>
      </c>
      <c r="C133" s="59" t="s">
        <v>34</v>
      </c>
      <c r="D133" s="59" t="s">
        <v>34</v>
      </c>
      <c r="E133" s="59" t="s">
        <v>34</v>
      </c>
      <c r="F133" s="16" t="s">
        <v>56</v>
      </c>
      <c r="G133" s="32" t="n">
        <v>2344</v>
      </c>
      <c r="H133" s="61" t="n">
        <f aca="false">G133-J133</f>
        <v>2344</v>
      </c>
      <c r="I133" s="62"/>
      <c r="J133" s="68"/>
      <c r="K133" s="18" t="n">
        <f aca="false">100*G133/$G$144</f>
        <v>0.916032920910093</v>
      </c>
      <c r="L133" s="62" t="n">
        <f aca="false">K133-M133</f>
        <v>0.916032920910093</v>
      </c>
      <c r="M133" s="64"/>
      <c r="N133" s="33" t="n">
        <v>213</v>
      </c>
      <c r="O133" s="61" t="n">
        <f aca="false">N133-P133</f>
        <v>213</v>
      </c>
      <c r="P133" s="33"/>
      <c r="Q133" s="66" t="n">
        <f aca="false">100*N133/(G133-N133)</f>
        <v>9.99530736743313</v>
      </c>
      <c r="R133" s="62"/>
      <c r="S133" s="67"/>
      <c r="T133" s="32" t="n">
        <f aca="false">G133-N133</f>
        <v>2131</v>
      </c>
      <c r="U133" s="61" t="n">
        <f aca="false">T133-V133</f>
        <v>2131</v>
      </c>
      <c r="V133" s="68"/>
      <c r="W133" s="18" t="n">
        <f aca="false">100*T133/$T$144</f>
        <v>1.00434540810075</v>
      </c>
      <c r="X133" s="62" t="n">
        <f aca="false">W133-Y133</f>
        <v>1.00434540810075</v>
      </c>
      <c r="Y133" s="64"/>
      <c r="Z133" s="33" t="n">
        <v>686</v>
      </c>
      <c r="AA133" s="61" t="n">
        <f aca="false">Z133-AB133</f>
        <v>686</v>
      </c>
      <c r="AB133" s="33"/>
      <c r="AC133" s="66" t="n">
        <f aca="false">100*Z133/(G133-N133)</f>
        <v>32.1914594087283</v>
      </c>
      <c r="AD133" s="62"/>
      <c r="AE133" s="62"/>
      <c r="AJ133" s="33"/>
    </row>
    <row r="134" customFormat="false" ht="13.5" hidden="false" customHeight="false" outlineLevel="0" collapsed="false">
      <c r="B134" s="70" t="n">
        <v>41</v>
      </c>
      <c r="C134" s="70" t="s">
        <v>34</v>
      </c>
      <c r="D134" s="70" t="s">
        <v>34</v>
      </c>
      <c r="E134" s="70" t="s">
        <v>34</v>
      </c>
      <c r="F134" s="20" t="s">
        <v>57</v>
      </c>
      <c r="G134" s="72" t="n">
        <v>2261</v>
      </c>
      <c r="H134" s="73" t="n">
        <f aca="false">G134-J134</f>
        <v>2261</v>
      </c>
      <c r="I134" s="74"/>
      <c r="J134" s="81"/>
      <c r="K134" s="22" t="n">
        <f aca="false">100*G134/$G$144</f>
        <v>0.883596601611655</v>
      </c>
      <c r="L134" s="74" t="n">
        <f aca="false">K134-M134</f>
        <v>0.883596601611655</v>
      </c>
      <c r="M134" s="76"/>
      <c r="N134" s="77" t="n">
        <v>210</v>
      </c>
      <c r="O134" s="73" t="n">
        <f aca="false">N134-P134</f>
        <v>210</v>
      </c>
      <c r="P134" s="77"/>
      <c r="Q134" s="79" t="n">
        <f aca="false">100*N134/(G134-N134)</f>
        <v>10.2389078498294</v>
      </c>
      <c r="R134" s="74"/>
      <c r="S134" s="80"/>
      <c r="T134" s="72" t="n">
        <f aca="false">G134-N134</f>
        <v>2051</v>
      </c>
      <c r="U134" s="73" t="n">
        <f aca="false">T134-V134</f>
        <v>2051</v>
      </c>
      <c r="V134" s="81"/>
      <c r="W134" s="22" t="n">
        <f aca="false">100*T134/$T$144</f>
        <v>0.966641216337226</v>
      </c>
      <c r="X134" s="74" t="n">
        <f aca="false">W134-Y134</f>
        <v>0.966641216337226</v>
      </c>
      <c r="Y134" s="76"/>
      <c r="Z134" s="77" t="n">
        <v>590</v>
      </c>
      <c r="AA134" s="73" t="n">
        <f aca="false">Z134-AB134</f>
        <v>590</v>
      </c>
      <c r="AB134" s="77"/>
      <c r="AC134" s="79" t="n">
        <f aca="false">100*Z134/(G134-N134)</f>
        <v>28.7664553876158</v>
      </c>
      <c r="AD134" s="74"/>
      <c r="AE134" s="74"/>
      <c r="AJ134" s="33"/>
    </row>
    <row r="135" customFormat="false" ht="13.5" hidden="false" customHeight="false" outlineLevel="0" collapsed="false">
      <c r="B135" s="59" t="n">
        <v>55</v>
      </c>
      <c r="C135" s="59" t="s">
        <v>34</v>
      </c>
      <c r="D135" s="59" t="s">
        <v>34</v>
      </c>
      <c r="E135" s="59" t="s">
        <v>34</v>
      </c>
      <c r="F135" s="16" t="s">
        <v>71</v>
      </c>
      <c r="G135" s="32" t="n">
        <v>1509</v>
      </c>
      <c r="H135" s="61" t="n">
        <f aca="false">G135-J135</f>
        <v>1509</v>
      </c>
      <c r="I135" s="62"/>
      <c r="J135" s="68"/>
      <c r="K135" s="18" t="n">
        <f aca="false">100*G135/$G$144</f>
        <v>0.589715732787257</v>
      </c>
      <c r="L135" s="62" t="n">
        <f aca="false">K135-M135</f>
        <v>0.589715732787257</v>
      </c>
      <c r="M135" s="64"/>
      <c r="N135" s="0" t="n">
        <v>96</v>
      </c>
      <c r="O135" s="31" t="n">
        <f aca="false">N135-P135</f>
        <v>96</v>
      </c>
      <c r="P135" s="33"/>
      <c r="Q135" s="66" t="n">
        <f aca="false">100*N135/(G135-N135)</f>
        <v>6.79405520169851</v>
      </c>
      <c r="R135" s="62"/>
      <c r="S135" s="67"/>
      <c r="T135" s="32" t="n">
        <f aca="false">G135-N135</f>
        <v>1413</v>
      </c>
      <c r="U135" s="61" t="n">
        <f aca="false">T135-V135</f>
        <v>1413</v>
      </c>
      <c r="V135" s="68"/>
      <c r="W135" s="18" t="n">
        <f aca="false">100*T135/$T$144</f>
        <v>0.66595028702316</v>
      </c>
      <c r="X135" s="62" t="n">
        <f aca="false">W135-Y135</f>
        <v>0.66595028702316</v>
      </c>
      <c r="Y135" s="64"/>
      <c r="Z135" s="0" t="n">
        <v>431</v>
      </c>
      <c r="AA135" s="31" t="n">
        <f aca="false">Z135-AB135</f>
        <v>431</v>
      </c>
      <c r="AB135" s="33"/>
      <c r="AC135" s="66" t="n">
        <f aca="false">100*Z135/(G135-N135)</f>
        <v>30.5024769992923</v>
      </c>
      <c r="AD135" s="62"/>
      <c r="AE135" s="62"/>
      <c r="AJ135" s="33"/>
    </row>
    <row r="136" customFormat="false" ht="13.5" hidden="false" customHeight="false" outlineLevel="0" collapsed="false">
      <c r="B136" s="59" t="n">
        <v>57</v>
      </c>
      <c r="C136" s="59" t="s">
        <v>34</v>
      </c>
      <c r="D136" s="59" t="s">
        <v>34</v>
      </c>
      <c r="E136" s="59" t="s">
        <v>34</v>
      </c>
      <c r="F136" s="16" t="s">
        <v>73</v>
      </c>
      <c r="G136" s="32" t="n">
        <v>1440</v>
      </c>
      <c r="H136" s="61" t="n">
        <f aca="false">G136-J136</f>
        <v>1440</v>
      </c>
      <c r="I136" s="62"/>
      <c r="J136" s="68"/>
      <c r="K136" s="18" t="n">
        <f aca="false">100*G136/$G$144</f>
        <v>0.562750599876508</v>
      </c>
      <c r="L136" s="62" t="n">
        <f aca="false">K136-M136</f>
        <v>0.562750599876508</v>
      </c>
      <c r="M136" s="64"/>
      <c r="N136" s="0" t="n">
        <v>84</v>
      </c>
      <c r="O136" s="31" t="n">
        <f aca="false">N136-P136</f>
        <v>84</v>
      </c>
      <c r="P136" s="33"/>
      <c r="Q136" s="66" t="n">
        <f aca="false">100*N136/(G136-N136)</f>
        <v>6.19469026548673</v>
      </c>
      <c r="R136" s="62"/>
      <c r="S136" s="67"/>
      <c r="T136" s="32" t="n">
        <f aca="false">G136-N136</f>
        <v>1356</v>
      </c>
      <c r="U136" s="61" t="n">
        <f aca="false">T136-V136</f>
        <v>1356</v>
      </c>
      <c r="V136" s="68"/>
      <c r="W136" s="18" t="n">
        <f aca="false">100*T136/$T$144</f>
        <v>0.639086050391652</v>
      </c>
      <c r="X136" s="62" t="n">
        <f aca="false">W136-Y136</f>
        <v>0.639086050391652</v>
      </c>
      <c r="Y136" s="64"/>
      <c r="Z136" s="0" t="n">
        <v>453</v>
      </c>
      <c r="AA136" s="31" t="n">
        <f aca="false">Z136-AB136</f>
        <v>453</v>
      </c>
      <c r="AB136" s="33"/>
      <c r="AC136" s="66" t="n">
        <f aca="false">100*Z136/(G136-N136)</f>
        <v>33.4070796460177</v>
      </c>
      <c r="AD136" s="62"/>
      <c r="AE136" s="62"/>
      <c r="AJ136" s="33"/>
    </row>
    <row r="137" customFormat="false" ht="13.5" hidden="false" customHeight="false" outlineLevel="0" collapsed="false">
      <c r="B137" s="59" t="n">
        <v>60</v>
      </c>
      <c r="C137" s="59" t="s">
        <v>34</v>
      </c>
      <c r="D137" s="59" t="s">
        <v>34</v>
      </c>
      <c r="E137" s="59" t="s">
        <v>34</v>
      </c>
      <c r="F137" s="16" t="s">
        <v>76</v>
      </c>
      <c r="G137" s="32" t="n">
        <v>1298</v>
      </c>
      <c r="H137" s="61" t="n">
        <f aca="false">G137-J137</f>
        <v>1298</v>
      </c>
      <c r="I137" s="62"/>
      <c r="J137" s="68"/>
      <c r="K137" s="18" t="n">
        <f aca="false">100*G137/$G$144</f>
        <v>0.507257137944241</v>
      </c>
      <c r="L137" s="62" t="n">
        <f aca="false">K137-M137</f>
        <v>0.507257137944241</v>
      </c>
      <c r="M137" s="64"/>
      <c r="N137" s="0" t="n">
        <v>114</v>
      </c>
      <c r="O137" s="31" t="n">
        <f aca="false">N137-P137</f>
        <v>114</v>
      </c>
      <c r="P137" s="33"/>
      <c r="Q137" s="66" t="n">
        <f aca="false">100*N137/(G137-N137)</f>
        <v>9.62837837837838</v>
      </c>
      <c r="R137" s="62"/>
      <c r="S137" s="67"/>
      <c r="T137" s="32" t="n">
        <f aca="false">G137-N137</f>
        <v>1184</v>
      </c>
      <c r="U137" s="61" t="n">
        <f aca="false">T137-V137</f>
        <v>1184</v>
      </c>
      <c r="V137" s="68"/>
      <c r="W137" s="18" t="n">
        <f aca="false">100*T137/$T$144</f>
        <v>0.558022038100086</v>
      </c>
      <c r="X137" s="62" t="n">
        <f aca="false">W137-Y137</f>
        <v>0.558022038100086</v>
      </c>
      <c r="Y137" s="64"/>
      <c r="Z137" s="0" t="n">
        <v>408</v>
      </c>
      <c r="AA137" s="31" t="n">
        <f aca="false">Z137-AB137</f>
        <v>408</v>
      </c>
      <c r="AB137" s="33"/>
      <c r="AC137" s="66" t="n">
        <f aca="false">100*Z137/(G137-N137)</f>
        <v>34.4594594594595</v>
      </c>
      <c r="AD137" s="62"/>
      <c r="AE137" s="62"/>
      <c r="AJ137" s="33"/>
    </row>
    <row r="138" customFormat="false" ht="13.5" hidden="false" customHeight="false" outlineLevel="0" collapsed="false">
      <c r="B138" s="59" t="n">
        <v>68</v>
      </c>
      <c r="C138" s="59" t="s">
        <v>34</v>
      </c>
      <c r="D138" s="59" t="s">
        <v>34</v>
      </c>
      <c r="E138" s="59" t="s">
        <v>34</v>
      </c>
      <c r="F138" s="16" t="s">
        <v>84</v>
      </c>
      <c r="G138" s="32" t="n">
        <v>944</v>
      </c>
      <c r="H138" s="61" t="n">
        <f aca="false">G138-J138</f>
        <v>944</v>
      </c>
      <c r="I138" s="62"/>
      <c r="J138" s="68"/>
      <c r="K138" s="18" t="n">
        <f aca="false">100*G138/$G$144</f>
        <v>0.368914282141266</v>
      </c>
      <c r="L138" s="62" t="n">
        <f aca="false">K138-M138</f>
        <v>0.368914282141266</v>
      </c>
      <c r="M138" s="64"/>
      <c r="N138" s="0" t="n">
        <v>81</v>
      </c>
      <c r="O138" s="31" t="n">
        <f aca="false">N138-P138</f>
        <v>81</v>
      </c>
      <c r="Q138" s="66" t="n">
        <f aca="false">100*N138/(G138-N138)</f>
        <v>9.38586326767092</v>
      </c>
      <c r="R138" s="62"/>
      <c r="S138" s="67"/>
      <c r="T138" s="32" t="n">
        <f aca="false">G138-N138</f>
        <v>863</v>
      </c>
      <c r="U138" s="61" t="n">
        <f aca="false">T138-V138</f>
        <v>863</v>
      </c>
      <c r="V138" s="68"/>
      <c r="W138" s="18" t="n">
        <f aca="false">100*T138/$T$144</f>
        <v>0.406733968648965</v>
      </c>
      <c r="X138" s="62" t="n">
        <f aca="false">W138-Y138</f>
        <v>0.406733968648965</v>
      </c>
      <c r="Y138" s="64"/>
      <c r="Z138" s="0" t="n">
        <v>288</v>
      </c>
      <c r="AA138" s="31" t="n">
        <f aca="false">Z138-AB138</f>
        <v>288</v>
      </c>
      <c r="AC138" s="66" t="n">
        <f aca="false">100*Z138/(G138-N138)</f>
        <v>33.3719582850521</v>
      </c>
      <c r="AD138" s="62"/>
      <c r="AE138" s="62"/>
      <c r="AJ138" s="33"/>
    </row>
    <row r="139" customFormat="false" ht="13.5" hidden="false" customHeight="false" outlineLevel="0" collapsed="false">
      <c r="B139" s="59" t="n">
        <v>108</v>
      </c>
      <c r="C139" s="59" t="s">
        <v>34</v>
      </c>
      <c r="D139" s="59" t="s">
        <v>34</v>
      </c>
      <c r="E139" s="59" t="s">
        <v>34</v>
      </c>
      <c r="F139" s="16" t="s">
        <v>124</v>
      </c>
      <c r="G139" s="32" t="n">
        <v>53</v>
      </c>
      <c r="H139" s="61" t="n">
        <f aca="false">G139-J139</f>
        <v>53</v>
      </c>
      <c r="I139" s="62"/>
      <c r="J139" s="68"/>
      <c r="K139" s="18" t="n">
        <f aca="false">100*G139/$G$144</f>
        <v>0.020712348467677</v>
      </c>
      <c r="L139" s="62" t="n">
        <f aca="false">K139-M139</f>
        <v>0.020712348467677</v>
      </c>
      <c r="M139" s="64"/>
      <c r="N139" s="0" t="n">
        <v>4</v>
      </c>
      <c r="O139" s="31" t="n">
        <f aca="false">N139-P139</f>
        <v>4</v>
      </c>
      <c r="P139" s="33"/>
      <c r="Q139" s="66" t="n">
        <f aca="false">100*N139/(G139-N139)</f>
        <v>8.16326530612245</v>
      </c>
      <c r="R139" s="62"/>
      <c r="S139" s="67"/>
      <c r="T139" s="32" t="n">
        <f aca="false">G139-N139</f>
        <v>49</v>
      </c>
      <c r="U139" s="61" t="n">
        <f aca="false">T139-V139</f>
        <v>49</v>
      </c>
      <c r="V139" s="68"/>
      <c r="W139" s="18" t="n">
        <f aca="false">100*T139/$T$144</f>
        <v>0.0230938174551556</v>
      </c>
      <c r="X139" s="62" t="n">
        <f aca="false">W139-Y139</f>
        <v>0.0230938174551556</v>
      </c>
      <c r="Y139" s="64"/>
      <c r="Z139" s="0" t="n">
        <v>20</v>
      </c>
      <c r="AA139" s="31" t="n">
        <f aca="false">Z139-AB139</f>
        <v>20</v>
      </c>
      <c r="AB139" s="33"/>
      <c r="AC139" s="66" t="n">
        <f aca="false">100*Z139/(G139-N139)</f>
        <v>40.8163265306122</v>
      </c>
      <c r="AD139" s="62"/>
      <c r="AE139" s="62"/>
      <c r="AJ139" s="33"/>
    </row>
    <row r="140" customFormat="false" ht="13.5" hidden="false" customHeight="false" outlineLevel="0" collapsed="false">
      <c r="B140" s="59" t="n">
        <v>128</v>
      </c>
      <c r="C140" s="59" t="s">
        <v>34</v>
      </c>
      <c r="D140" s="59" t="s">
        <v>34</v>
      </c>
      <c r="E140" s="59" t="s">
        <v>34</v>
      </c>
      <c r="F140" s="16" t="s">
        <v>144</v>
      </c>
      <c r="G140" s="32" t="n">
        <v>18</v>
      </c>
      <c r="H140" s="61" t="n">
        <f aca="false">G140-J140</f>
        <v>18</v>
      </c>
      <c r="I140" s="62"/>
      <c r="J140" s="68"/>
      <c r="K140" s="18" t="n">
        <f aca="false">100*G140/$G$144</f>
        <v>0.00703438249845634</v>
      </c>
      <c r="L140" s="62" t="n">
        <f aca="false">K140-M140</f>
        <v>0.00703438249845634</v>
      </c>
      <c r="M140" s="64"/>
      <c r="N140" s="0" t="n">
        <v>3</v>
      </c>
      <c r="O140" s="31" t="n">
        <f aca="false">N140-P140</f>
        <v>3</v>
      </c>
      <c r="P140" s="33"/>
      <c r="Q140" s="66" t="n">
        <f aca="false">100*N140/(G140-N140)</f>
        <v>20</v>
      </c>
      <c r="R140" s="62"/>
      <c r="S140" s="67"/>
      <c r="T140" s="32" t="n">
        <f aca="false">G140-N140</f>
        <v>15</v>
      </c>
      <c r="U140" s="61" t="n">
        <f aca="false">T140-V140</f>
        <v>15</v>
      </c>
      <c r="V140" s="68"/>
      <c r="W140" s="18" t="n">
        <f aca="false">100*T140/$T$144</f>
        <v>0.00706953595565987</v>
      </c>
      <c r="X140" s="62" t="n">
        <f aca="false">W140-Y140</f>
        <v>0.00706953595565987</v>
      </c>
      <c r="Y140" s="64"/>
      <c r="Z140" s="0" t="n">
        <v>7</v>
      </c>
      <c r="AA140" s="31" t="n">
        <f aca="false">Z140-AB140</f>
        <v>7</v>
      </c>
      <c r="AB140" s="33"/>
      <c r="AC140" s="66" t="n">
        <f aca="false">100*Z140/(G140-N140)</f>
        <v>46.6666666666667</v>
      </c>
      <c r="AD140" s="62"/>
      <c r="AE140" s="62"/>
      <c r="AJ140" s="33"/>
    </row>
    <row r="141" customFormat="false" ht="13.5" hidden="false" customHeight="false" outlineLevel="0" collapsed="false">
      <c r="B141" s="59" t="n">
        <v>134</v>
      </c>
      <c r="C141" s="59" t="s">
        <v>34</v>
      </c>
      <c r="D141" s="59" t="s">
        <v>34</v>
      </c>
      <c r="E141" s="59" t="s">
        <v>34</v>
      </c>
      <c r="F141" s="16" t="s">
        <v>151</v>
      </c>
      <c r="G141" s="32" t="n">
        <v>9</v>
      </c>
      <c r="H141" s="61" t="n">
        <f aca="false">G141-J141</f>
        <v>9</v>
      </c>
      <c r="I141" s="62"/>
      <c r="J141" s="68"/>
      <c r="K141" s="18" t="n">
        <f aca="false">100*G141/$G$144</f>
        <v>0.00351719124922817</v>
      </c>
      <c r="L141" s="62" t="n">
        <f aca="false">K141-M141</f>
        <v>0.00351719124922817</v>
      </c>
      <c r="M141" s="64"/>
      <c r="N141" s="0" t="n">
        <v>0</v>
      </c>
      <c r="O141" s="31" t="n">
        <f aca="false">N141-P141</f>
        <v>0</v>
      </c>
      <c r="Q141" s="66" t="n">
        <f aca="false">100*N141/(G141-N141)</f>
        <v>0</v>
      </c>
      <c r="R141" s="62"/>
      <c r="S141" s="67"/>
      <c r="T141" s="32" t="n">
        <f aca="false">G141-N141</f>
        <v>9</v>
      </c>
      <c r="U141" s="61" t="n">
        <f aca="false">T141-V141</f>
        <v>9</v>
      </c>
      <c r="V141" s="68" t="n">
        <f aca="false">J141-P141</f>
        <v>0</v>
      </c>
      <c r="W141" s="18" t="n">
        <f aca="false">100*T141/$T$144</f>
        <v>0.00424172157339592</v>
      </c>
      <c r="X141" s="62" t="n">
        <f aca="false">W141-Y141</f>
        <v>0.00424172157339592</v>
      </c>
      <c r="Y141" s="64"/>
      <c r="Z141" s="0" t="n">
        <v>3</v>
      </c>
      <c r="AA141" s="31" t="n">
        <f aca="false">Z141-AB141</f>
        <v>3</v>
      </c>
      <c r="AC141" s="66" t="n">
        <f aca="false">100*Z141/(G141-N141)</f>
        <v>33.3333333333333</v>
      </c>
      <c r="AD141" s="62"/>
      <c r="AE141" s="62"/>
      <c r="AJ141" s="33"/>
    </row>
    <row r="142" customFormat="false" ht="13.5" hidden="false" customHeight="false" outlineLevel="0" collapsed="false">
      <c r="B142" s="59" t="n">
        <v>136</v>
      </c>
      <c r="C142" s="59" t="s">
        <v>34</v>
      </c>
      <c r="D142" s="59" t="s">
        <v>34</v>
      </c>
      <c r="E142" s="59" t="s">
        <v>34</v>
      </c>
      <c r="F142" s="16" t="s">
        <v>154</v>
      </c>
      <c r="G142" s="32" t="n">
        <v>8</v>
      </c>
      <c r="H142" s="61" t="n">
        <f aca="false">G142-J142</f>
        <v>8</v>
      </c>
      <c r="I142" s="62"/>
      <c r="J142" s="68"/>
      <c r="K142" s="18" t="n">
        <f aca="false">100*G142/$G$144</f>
        <v>0.00312639222153615</v>
      </c>
      <c r="L142" s="62" t="n">
        <f aca="false">K142-M142</f>
        <v>0.00312639222153615</v>
      </c>
      <c r="M142" s="64"/>
      <c r="N142" s="0" t="n">
        <v>0</v>
      </c>
      <c r="O142" s="31" t="n">
        <f aca="false">N142-P142</f>
        <v>0</v>
      </c>
      <c r="P142" s="33"/>
      <c r="Q142" s="66" t="n">
        <f aca="false">100*N142/(G142-N142)</f>
        <v>0</v>
      </c>
      <c r="R142" s="62"/>
      <c r="S142" s="67"/>
      <c r="T142" s="32" t="n">
        <f aca="false">G142-N142</f>
        <v>8</v>
      </c>
      <c r="U142" s="61" t="n">
        <f aca="false">T142-V142</f>
        <v>8</v>
      </c>
      <c r="V142" s="68"/>
      <c r="W142" s="18" t="n">
        <f aca="false">100*T142/$T$144</f>
        <v>0.00377041917635193</v>
      </c>
      <c r="X142" s="62" t="n">
        <f aca="false">W142-Y142</f>
        <v>0.00377041917635193</v>
      </c>
      <c r="Y142" s="64"/>
      <c r="Z142" s="0" t="n">
        <v>4</v>
      </c>
      <c r="AA142" s="31" t="n">
        <f aca="false">Z142-AB142</f>
        <v>4</v>
      </c>
      <c r="AB142" s="33"/>
      <c r="AC142" s="66" t="n">
        <f aca="false">100*Z142/(G142-N142)</f>
        <v>50</v>
      </c>
      <c r="AD142" s="62"/>
      <c r="AE142" s="62"/>
      <c r="AJ142" s="33"/>
    </row>
    <row r="143" customFormat="false" ht="13.5" hidden="false" customHeight="false" outlineLevel="0" collapsed="false">
      <c r="B143" s="59" t="n">
        <v>140</v>
      </c>
      <c r="C143" s="59" t="s">
        <v>34</v>
      </c>
      <c r="D143" s="59" t="s">
        <v>34</v>
      </c>
      <c r="E143" s="59" t="s">
        <v>34</v>
      </c>
      <c r="F143" s="16" t="s">
        <v>156</v>
      </c>
      <c r="G143" s="32" t="n">
        <v>4</v>
      </c>
      <c r="H143" s="61" t="n">
        <f aca="false">G143-J143</f>
        <v>4</v>
      </c>
      <c r="I143" s="62"/>
      <c r="J143" s="68"/>
      <c r="K143" s="18" t="n">
        <f aca="false">100*G143/$G$144</f>
        <v>0.00156319611076808</v>
      </c>
      <c r="L143" s="62" t="n">
        <f aca="false">K143-M143</f>
        <v>0.00156319611076808</v>
      </c>
      <c r="M143" s="64"/>
      <c r="N143" s="0" t="n">
        <v>0</v>
      </c>
      <c r="O143" s="31" t="n">
        <f aca="false">N143-P143</f>
        <v>0</v>
      </c>
      <c r="Q143" s="66" t="n">
        <f aca="false">100*N143/(G143-N143)</f>
        <v>0</v>
      </c>
      <c r="R143" s="62"/>
      <c r="S143" s="67"/>
      <c r="T143" s="32" t="n">
        <f aca="false">G143-N143</f>
        <v>4</v>
      </c>
      <c r="U143" s="61" t="n">
        <f aca="false">T143-V143</f>
        <v>4</v>
      </c>
      <c r="V143" s="68"/>
      <c r="W143" s="18" t="n">
        <f aca="false">100*T143/$T$144</f>
        <v>0.00188520958817597</v>
      </c>
      <c r="X143" s="62" t="n">
        <f aca="false">W143-Y143</f>
        <v>0.00188520958817597</v>
      </c>
      <c r="Y143" s="64"/>
      <c r="Z143" s="0" t="n">
        <v>2</v>
      </c>
      <c r="AA143" s="31" t="n">
        <f aca="false">Z143-AB143</f>
        <v>2</v>
      </c>
      <c r="AC143" s="66" t="n">
        <f aca="false">100*Z143/(G143-N143)</f>
        <v>50</v>
      </c>
      <c r="AD143" s="62"/>
      <c r="AE143" s="62"/>
      <c r="AJ143" s="33"/>
    </row>
    <row r="144" customFormat="false" ht="13.5" hidden="false" customHeight="false" outlineLevel="0" collapsed="false">
      <c r="B144" s="84"/>
      <c r="C144" s="85"/>
      <c r="D144" s="85"/>
      <c r="E144" s="85"/>
      <c r="F144" s="86" t="s">
        <v>173</v>
      </c>
      <c r="G144" s="87" t="n">
        <f aca="false">SUM(G4:G143)</f>
        <v>255886</v>
      </c>
      <c r="H144" s="88" t="n">
        <f aca="false">G144-J144</f>
        <v>44936</v>
      </c>
      <c r="I144" s="89" t="n">
        <f aca="false">100*(G144-J144)/J144</f>
        <v>21.301730267836</v>
      </c>
      <c r="J144" s="90" t="n">
        <f aca="false">SUM(J4:J143)</f>
        <v>210950</v>
      </c>
      <c r="K144" s="91" t="n">
        <f aca="false">SUM(K4:K143)</f>
        <v>100</v>
      </c>
      <c r="L144" s="92"/>
      <c r="M144" s="93" t="n">
        <f aca="false">SUM(M4:M143)</f>
        <v>100</v>
      </c>
      <c r="N144" s="94" t="n">
        <f aca="false">SUM(N4:N143)</f>
        <v>43708</v>
      </c>
      <c r="O144" s="88" t="n">
        <f aca="false">N144-P144</f>
        <v>7778</v>
      </c>
      <c r="P144" s="94" t="n">
        <f aca="false">SUM(P4:P142)</f>
        <v>35930</v>
      </c>
      <c r="Q144" s="95"/>
      <c r="R144" s="89"/>
      <c r="S144" s="96"/>
      <c r="T144" s="87" t="n">
        <f aca="false">SUM(T4:T143)</f>
        <v>212178</v>
      </c>
      <c r="U144" s="88" t="n">
        <f aca="false">T144-V144</f>
        <v>37158</v>
      </c>
      <c r="V144" s="90" t="n">
        <f aca="false">SUM(V4:V143)</f>
        <v>175020</v>
      </c>
      <c r="W144" s="91"/>
      <c r="X144" s="92"/>
      <c r="Y144" s="93"/>
      <c r="Z144" s="94" t="n">
        <f aca="false">SUM(Z4:Z143)</f>
        <v>63332</v>
      </c>
      <c r="AA144" s="88" t="n">
        <f aca="false">Z144-AB144</f>
        <v>5963</v>
      </c>
      <c r="AB144" s="97" t="n">
        <f aca="false">SUM(AB4:AB142)</f>
        <v>57369</v>
      </c>
      <c r="AC144" s="95" t="n">
        <f aca="false">100*Z144/(G144-N144)</f>
        <v>29.8485234095901</v>
      </c>
      <c r="AD144" s="89" t="n">
        <f aca="false">AC144-AE144</f>
        <v>-2.93001618588474</v>
      </c>
      <c r="AE144" s="89" t="n">
        <f aca="false">100*AB144/(J144-P144)</f>
        <v>32.7785395954748</v>
      </c>
      <c r="AJ144" s="33"/>
    </row>
    <row r="145" s="3" customFormat="true" ht="24.75" hidden="false" customHeight="true" outlineLevel="0" collapsed="false">
      <c r="B145" s="38" t="s">
        <v>0</v>
      </c>
      <c r="C145" s="38" t="s">
        <v>166</v>
      </c>
      <c r="D145" s="38" t="s">
        <v>167</v>
      </c>
      <c r="E145" s="38" t="s">
        <v>168</v>
      </c>
      <c r="F145" s="39" t="s">
        <v>3</v>
      </c>
      <c r="G145" s="40" t="s">
        <v>169</v>
      </c>
      <c r="H145" s="41" t="s">
        <v>170</v>
      </c>
      <c r="I145" s="42" t="s">
        <v>171</v>
      </c>
      <c r="J145" s="40" t="s">
        <v>172</v>
      </c>
      <c r="K145" s="43" t="s">
        <v>169</v>
      </c>
      <c r="L145" s="42" t="s">
        <v>170</v>
      </c>
      <c r="M145" s="42" t="s">
        <v>172</v>
      </c>
      <c r="N145" s="40" t="s">
        <v>169</v>
      </c>
      <c r="O145" s="41" t="s">
        <v>170</v>
      </c>
      <c r="P145" s="40" t="s">
        <v>172</v>
      </c>
      <c r="Q145" s="42" t="s">
        <v>169</v>
      </c>
      <c r="R145" s="42" t="s">
        <v>170</v>
      </c>
      <c r="S145" s="42" t="s">
        <v>172</v>
      </c>
      <c r="T145" s="40" t="s">
        <v>169</v>
      </c>
      <c r="U145" s="41" t="s">
        <v>170</v>
      </c>
      <c r="V145" s="40" t="s">
        <v>172</v>
      </c>
      <c r="W145" s="43" t="s">
        <v>169</v>
      </c>
      <c r="X145" s="42" t="s">
        <v>170</v>
      </c>
      <c r="Y145" s="42" t="s">
        <v>172</v>
      </c>
      <c r="Z145" s="40" t="s">
        <v>169</v>
      </c>
      <c r="AA145" s="41" t="s">
        <v>170</v>
      </c>
      <c r="AB145" s="40" t="s">
        <v>172</v>
      </c>
      <c r="AC145" s="42" t="s">
        <v>169</v>
      </c>
      <c r="AD145" s="42" t="s">
        <v>170</v>
      </c>
      <c r="AE145" s="44" t="s">
        <v>172</v>
      </c>
      <c r="AF145" s="35"/>
      <c r="AG145" s="36"/>
      <c r="AH145" s="36"/>
      <c r="AI145" s="36"/>
      <c r="AJ145" s="37"/>
    </row>
    <row r="146" s="3" customFormat="true" ht="13.5" hidden="false" customHeight="true" outlineLevel="0" collapsed="false">
      <c r="B146" s="34"/>
      <c r="C146" s="34"/>
      <c r="D146" s="34"/>
      <c r="E146" s="34"/>
      <c r="F146" s="5"/>
      <c r="G146" s="29" t="s">
        <v>4</v>
      </c>
      <c r="H146" s="29"/>
      <c r="I146" s="29"/>
      <c r="J146" s="29"/>
      <c r="K146" s="6" t="s">
        <v>161</v>
      </c>
      <c r="L146" s="6"/>
      <c r="M146" s="6"/>
      <c r="N146" s="29" t="s">
        <v>5</v>
      </c>
      <c r="O146" s="29"/>
      <c r="P146" s="29"/>
      <c r="Q146" s="6" t="s">
        <v>162</v>
      </c>
      <c r="R146" s="6"/>
      <c r="S146" s="6"/>
      <c r="T146" s="29" t="s">
        <v>12</v>
      </c>
      <c r="U146" s="29"/>
      <c r="V146" s="29"/>
      <c r="W146" s="6" t="s">
        <v>164</v>
      </c>
      <c r="X146" s="6"/>
      <c r="Y146" s="6"/>
      <c r="Z146" s="29" t="s">
        <v>7</v>
      </c>
      <c r="AA146" s="29"/>
      <c r="AB146" s="29"/>
      <c r="AC146" s="6" t="s">
        <v>165</v>
      </c>
      <c r="AD146" s="6"/>
      <c r="AE146" s="6"/>
      <c r="AF146" s="35"/>
      <c r="AG146" s="36"/>
      <c r="AH146" s="36"/>
      <c r="AI146" s="36"/>
      <c r="AJ146" s="37"/>
    </row>
    <row r="148" customFormat="false" ht="13.5" hidden="false" customHeight="false" outlineLevel="0" collapsed="false">
      <c r="G148" s="98"/>
    </row>
    <row r="149" s="3" customFormat="true" ht="13.5" hidden="false" customHeight="false" outlineLevel="0" collapsed="false">
      <c r="B149" s="30"/>
      <c r="C149" s="30"/>
      <c r="D149" s="30"/>
      <c r="E149" s="30"/>
      <c r="F149" s="0"/>
      <c r="G149" s="0"/>
      <c r="H149" s="31"/>
      <c r="I149" s="1"/>
      <c r="J149" s="0"/>
      <c r="K149" s="2"/>
      <c r="L149" s="2"/>
      <c r="M149" s="2"/>
      <c r="N149" s="0"/>
      <c r="O149" s="31"/>
      <c r="P149" s="0"/>
      <c r="Q149" s="1"/>
      <c r="R149" s="1"/>
      <c r="S149" s="1"/>
      <c r="T149" s="0"/>
      <c r="U149" s="31"/>
      <c r="V149" s="0"/>
      <c r="W149" s="2"/>
      <c r="X149" s="2"/>
      <c r="Y149" s="2"/>
      <c r="Z149" s="0"/>
      <c r="AA149" s="31"/>
      <c r="AB149" s="0"/>
      <c r="AC149" s="1"/>
      <c r="AD149" s="1"/>
      <c r="AE149" s="1"/>
      <c r="AF149" s="32"/>
      <c r="AG149" s="36"/>
      <c r="AH149" s="36"/>
      <c r="AI149" s="36"/>
      <c r="AJ149" s="0"/>
    </row>
  </sheetData>
  <mergeCells count="17">
    <mergeCell ref="B2:F2"/>
    <mergeCell ref="G2:J2"/>
    <mergeCell ref="K2:M2"/>
    <mergeCell ref="N2:P2"/>
    <mergeCell ref="Q2:S2"/>
    <mergeCell ref="T2:V2"/>
    <mergeCell ref="W2:Y2"/>
    <mergeCell ref="Z2:AB2"/>
    <mergeCell ref="AC2:AE2"/>
    <mergeCell ref="G146:J146"/>
    <mergeCell ref="K146:M146"/>
    <mergeCell ref="N146:P146"/>
    <mergeCell ref="Q146:S146"/>
    <mergeCell ref="T146:V146"/>
    <mergeCell ref="W146:Y146"/>
    <mergeCell ref="Z146:AB146"/>
    <mergeCell ref="AC146:AE146"/>
  </mergeCells>
  <conditionalFormatting sqref="I1:I65536">
    <cfRule type="cellIs" priority="2" operator="lessThan" aboveAverage="0" equalAverage="0" bottom="0" percent="0" rank="0" text="" dxfId="2">
      <formula>$I$14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17:09:02Z</dcterms:created>
  <dc:creator/>
  <dc:description/>
  <dc:language>en-US</dc:language>
  <cp:lastModifiedBy>maisan</cp:lastModifiedBy>
  <dcterms:modified xsi:type="dcterms:W3CDTF">2012-02-26T01:26:44Z</dcterms:modified>
  <cp:revision>0</cp:revision>
  <dc:subject/>
  <dc:title>第９回東方シリーズ人気投票 キャラ部門集計結果</dc:title>
</cp:coreProperties>
</file>