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24">
  <si>
    <t xml:space="preserve">■説明</t>
  </si>
  <si>
    <t xml:space="preserve">このデータは、第８回東方シリーズ人気投票音楽部門のコメントのうち記名のあるものを抽出し、</t>
  </si>
  <si>
    <t xml:space="preserve">選択した２曲（縦軸、横軸）について同一人物によって投票された票数をカウントしたものです。</t>
  </si>
  <si>
    <t xml:space="preserve">例えば、セプテットと摩天楼の両方に投票した人は２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亡き王女の為のセプテット</t>
  </si>
  <si>
    <t xml:space="preserve">感情の摩天楼</t>
  </si>
  <si>
    <t xml:space="preserve">幽雅に咲かせ、墨染の桜</t>
  </si>
  <si>
    <r>
      <rPr>
        <sz val="11"/>
        <rFont val="ＭＳ Ｐゴシック"/>
        <family val="0"/>
        <charset val="128"/>
      </rPr>
      <t xml:space="preserve">U.N.</t>
    </r>
    <r>
      <rPr>
        <sz val="11"/>
        <rFont val="Noto Sans"/>
        <family val="2"/>
      </rPr>
      <t xml:space="preserve">オーエンは彼女なのか？</t>
    </r>
  </si>
  <si>
    <t xml:space="preserve">少女さとり</t>
  </si>
  <si>
    <t xml:space="preserve">霊知の太陽信仰</t>
  </si>
  <si>
    <t xml:space="preserve">ネクロファンタジア</t>
  </si>
  <si>
    <t xml:space="preserve">神々が恋した幻想郷</t>
  </si>
  <si>
    <t xml:space="preserve">ネイティブフェイス</t>
  </si>
  <si>
    <t xml:space="preserve">月まで届け、不死の煙</t>
  </si>
  <si>
    <t xml:space="preserve">ハルトマンの妖怪少女</t>
  </si>
  <si>
    <t xml:space="preserve">砕月</t>
  </si>
  <si>
    <t xml:space="preserve">上海紅茶館</t>
  </si>
  <si>
    <t xml:space="preserve">信仰は儚き人間の為に</t>
  </si>
  <si>
    <t xml:space="preserve">幽霊楽団</t>
  </si>
  <si>
    <t xml:space="preserve">平安のエイリアン</t>
  </si>
  <si>
    <t xml:space="preserve">神さびた古戦場</t>
  </si>
  <si>
    <t xml:space="preserve">千年幻想郷</t>
  </si>
  <si>
    <t xml:space="preserve">メイガスナイト</t>
  </si>
  <si>
    <t xml:space="preserve">ラストリモート</t>
  </si>
  <si>
    <t xml:space="preserve">竹取飛翔</t>
  </si>
  <si>
    <t xml:space="preserve">風神少女</t>
  </si>
  <si>
    <t xml:space="preserve">フォールオブフォール</t>
  </si>
  <si>
    <t xml:space="preserve">妖怪の山</t>
  </si>
  <si>
    <t xml:space="preserve">月時計</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春の湊に</t>
  </si>
  <si>
    <t xml:space="preserve">運命のダークサイド</t>
  </si>
  <si>
    <t xml:space="preserve">無間の鐘</t>
  </si>
  <si>
    <t xml:space="preserve">芥川龍之介の河童</t>
  </si>
  <si>
    <t xml:space="preserve">ぼくらの非想天則</t>
  </si>
  <si>
    <t xml:space="preserve">フラワリングナイト</t>
  </si>
  <si>
    <t xml:space="preserve">廃獄ララバイ</t>
  </si>
  <si>
    <t xml:space="preserve">厄神様の通り道</t>
  </si>
  <si>
    <t xml:space="preserve">明日ハレの日、ケの昨日</t>
  </si>
  <si>
    <t xml:space="preserve">the Grimoire of Alice</t>
  </si>
  <si>
    <t xml:space="preserve">稲田姫様に叱られるから</t>
  </si>
  <si>
    <t xml:space="preserve">少女綺想曲</t>
  </si>
  <si>
    <t xml:space="preserve">おてんば恋娘</t>
  </si>
  <si>
    <t xml:space="preserve">緑眼のジェラシー</t>
  </si>
  <si>
    <t xml:space="preserve">人形裁判</t>
  </si>
  <si>
    <t xml:space="preserve">幽霊客船の時空を越えた旅</t>
  </si>
  <si>
    <t xml:space="preserve">天空のグリニッジ</t>
  </si>
  <si>
    <t xml:space="preserve">東の国の眠らない夜</t>
  </si>
  <si>
    <t xml:space="preserve">ボーダーオブライフ</t>
  </si>
  <si>
    <t xml:space="preserve">リーインカーネイション</t>
  </si>
  <si>
    <t xml:space="preserve">虎柄の毘沙門天</t>
  </si>
  <si>
    <t xml:space="preserve">ラクトガール</t>
  </si>
  <si>
    <t xml:space="preserve">有頂天変</t>
  </si>
  <si>
    <t xml:space="preserve">プレインエイジア</t>
  </si>
  <si>
    <t xml:space="preserve">遠野幻想物語</t>
  </si>
  <si>
    <t xml:space="preserve">Demystify Feast</t>
  </si>
  <si>
    <t xml:space="preserve">六十年目の東方裁判</t>
  </si>
  <si>
    <t xml:space="preserve">少女が見た日本の原風景</t>
  </si>
  <si>
    <t xml:space="preserve">今昔幻想郷</t>
  </si>
  <si>
    <t xml:space="preserve">小さな小さな賢将</t>
  </si>
  <si>
    <t xml:space="preserve">キャプテン・ムラサ</t>
  </si>
  <si>
    <t xml:space="preserve">二色蓮花蝶</t>
  </si>
  <si>
    <t xml:space="preserve">死体旅行</t>
  </si>
  <si>
    <t xml:space="preserve">明治十七年の上海アリス</t>
  </si>
  <si>
    <t xml:space="preserve">広有射怪鳥事</t>
  </si>
  <si>
    <t xml:space="preserve">万年置き傘にご注意を</t>
  </si>
  <si>
    <t xml:space="preserve">ブクレシュティの人形師</t>
  </si>
  <si>
    <t xml:space="preserve">華のさかづき大江山</t>
  </si>
  <si>
    <t xml:space="preserve">狂気の瞳</t>
  </si>
  <si>
    <t xml:space="preserve">もう歌しか聞こえない</t>
  </si>
  <si>
    <t xml:space="preserve">東方緋想天</t>
  </si>
  <si>
    <t xml:space="preserve">少女幻葬</t>
  </si>
  <si>
    <t xml:space="preserve">シンデレラケージ</t>
  </si>
  <si>
    <t xml:space="preserve">懐かしき東方の血</t>
  </si>
  <si>
    <t xml:space="preserve">不思議の国のアリス</t>
  </si>
  <si>
    <t xml:space="preserve">夢消失</t>
  </si>
  <si>
    <t xml:space="preserve">東方妖々夢</t>
  </si>
  <si>
    <t xml:space="preserve">メイドと血の懐中時計</t>
  </si>
  <si>
    <t xml:space="preserve">妖精大戦争</t>
  </si>
  <si>
    <r>
      <rPr>
        <sz val="11"/>
        <rFont val="Noto Sans"/>
        <family val="2"/>
      </rPr>
      <t xml:space="preserve">ヴォヤージュ</t>
    </r>
    <r>
      <rPr>
        <sz val="11"/>
        <rFont val="ＭＳ Ｐゴシック"/>
        <family val="0"/>
        <charset val="128"/>
      </rPr>
      <t xml:space="preserve">1969</t>
    </r>
  </si>
  <si>
    <t xml:space="preserve">レトロスペクティブ京都</t>
  </si>
  <si>
    <r>
      <rPr>
        <sz val="11"/>
        <rFont val="Noto Sans"/>
        <family val="2"/>
      </rPr>
      <t xml:space="preserve">アンノウン</t>
    </r>
    <r>
      <rPr>
        <sz val="11"/>
        <rFont val="ＭＳ Ｐゴシック"/>
        <family val="0"/>
        <charset val="128"/>
      </rPr>
      <t xml:space="preserve">X</t>
    </r>
  </si>
  <si>
    <t xml:space="preserve">御伽の国の鬼が島</t>
  </si>
  <si>
    <t xml:space="preserve">魔法少女達の百年祭</t>
  </si>
  <si>
    <t xml:space="preserve">幼心地の有頂天</t>
  </si>
  <si>
    <t xml:space="preserve">夜が降りてくる</t>
  </si>
  <si>
    <t xml:space="preserve">彼岸帰航</t>
  </si>
  <si>
    <t xml:space="preserve">夜空のユーフォーロマンス</t>
  </si>
  <si>
    <t xml:space="preserve">東方萃夢想</t>
  </si>
  <si>
    <t xml:space="preserve">アルティメットトゥルース</t>
  </si>
  <si>
    <t xml:space="preserve">あなたの町の怪事件</t>
  </si>
  <si>
    <t xml:space="preserve">悠久の蒸気機関</t>
  </si>
  <si>
    <t xml:space="preserve">法界の火</t>
  </si>
  <si>
    <t xml:space="preserve">紅楼</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旧地獄街道を行く</t>
  </si>
  <si>
    <t xml:space="preserve">桜花之恋塚</t>
  </si>
  <si>
    <t xml:space="preserve">童祭</t>
  </si>
  <si>
    <t xml:space="preserve">少女秘封倶楽部</t>
  </si>
  <si>
    <t xml:space="preserve">幽夢</t>
  </si>
  <si>
    <t xml:space="preserve">天空の花の都</t>
  </si>
  <si>
    <t xml:space="preserve">星の器</t>
  </si>
  <si>
    <t xml:space="preserve">Bad Apple!!</t>
  </si>
  <si>
    <t xml:space="preserve">無何有の郷</t>
  </si>
  <si>
    <t xml:space="preserve">魔界地方都市エソテリア</t>
  </si>
  <si>
    <t xml:space="preserve">Strawberry Crisis!!</t>
  </si>
  <si>
    <t xml:space="preserve">妖魔夜行</t>
  </si>
  <si>
    <t xml:space="preserve">天衣無縫</t>
  </si>
  <si>
    <t xml:space="preserve">萃夢想</t>
  </si>
  <si>
    <t xml:space="preserve">黒い海に紅く</t>
  </si>
  <si>
    <t xml:space="preserve">クリスタライズシルバー</t>
  </si>
  <si>
    <t xml:space="preserve">エクステンドアッシュ</t>
  </si>
  <si>
    <t xml:space="preserve">ハートフェルトファンシー</t>
  </si>
  <si>
    <t xml:space="preserve">可愛い大戦争のリフレーン</t>
  </si>
  <si>
    <t xml:space="preserve">魔女達の舞踏会</t>
  </si>
  <si>
    <t xml:space="preserve">御柱の墓場</t>
  </si>
  <si>
    <t xml:space="preserve">君はあの影を見たか</t>
  </si>
  <si>
    <t xml:space="preserve">東方妖怪小町</t>
  </si>
  <si>
    <r>
      <rPr>
        <sz val="11"/>
        <rFont val="Noto Sans"/>
        <family val="2"/>
      </rPr>
      <t xml:space="preserve">ヴォヤージュ</t>
    </r>
    <r>
      <rPr>
        <sz val="11"/>
        <rFont val="ＭＳ Ｐゴシック"/>
        <family val="0"/>
        <charset val="128"/>
      </rPr>
      <t xml:space="preserve">1970</t>
    </r>
  </si>
  <si>
    <t xml:space="preserve">いざ、倒れ逝くその時まで</t>
  </si>
  <si>
    <t xml:space="preserve">妖怪モダンコロニー</t>
  </si>
  <si>
    <t xml:space="preserve">ヴワル魔法図書館</t>
  </si>
  <si>
    <t xml:space="preserve">緋想天</t>
  </si>
  <si>
    <t xml:space="preserve">Romantic Children</t>
  </si>
  <si>
    <t xml:space="preserve">妖々跋扈</t>
  </si>
  <si>
    <t xml:space="preserve">東方妖恋談</t>
  </si>
  <si>
    <t xml:space="preserve">魔法少女十字軍</t>
  </si>
  <si>
    <t xml:space="preserve">人恋し神様</t>
  </si>
  <si>
    <r>
      <rPr>
        <sz val="11"/>
        <rFont val="Noto Sans"/>
        <family val="2"/>
      </rPr>
      <t xml:space="preserve">ティアオイエツォン</t>
    </r>
    <r>
      <rPr>
        <sz val="11"/>
        <rFont val="ＭＳ Ｐゴシック"/>
        <family val="0"/>
        <charset val="128"/>
      </rPr>
      <t xml:space="preserve">(withered leaf)</t>
    </r>
  </si>
  <si>
    <t xml:space="preserve">真夜中のフェアリーダンス</t>
  </si>
  <si>
    <t xml:space="preserve">車椅子の未来宇宙</t>
  </si>
  <si>
    <t xml:space="preserve">いたずらに命をかけて</t>
  </si>
  <si>
    <t xml:space="preserve">記名コメントつき総票数（曲）</t>
  </si>
  <si>
    <t xml:space="preserve">ルーネイトエルフ</t>
  </si>
  <si>
    <t xml:space="preserve">時代親父とハイカラ少女</t>
  </si>
  <si>
    <t xml:space="preserve">ほおずきみたいに紅い魂</t>
  </si>
  <si>
    <t xml:space="preserve">さくらさくら</t>
  </si>
  <si>
    <t xml:space="preserve">眠れる恐怖</t>
  </si>
  <si>
    <t xml:space="preserve">業火マントル</t>
  </si>
  <si>
    <t xml:space="preserve">ルーズレイン</t>
  </si>
  <si>
    <t xml:space="preserve">渡る者の途絶えた橋</t>
  </si>
  <si>
    <t xml:space="preserve">春色小径</t>
  </si>
  <si>
    <t xml:space="preserve">オリエンタルダークフライト</t>
  </si>
  <si>
    <t xml:space="preserve">蓬莱伝説</t>
  </si>
  <si>
    <t xml:space="preserve">夜雀の歌声</t>
  </si>
  <si>
    <t xml:space="preserve">G Free</t>
  </si>
  <si>
    <t xml:space="preserve">アリスマエステラ</t>
  </si>
  <si>
    <t xml:space="preserve">神話幻想</t>
  </si>
  <si>
    <t xml:space="preserve">プラスチックマインド</t>
  </si>
  <si>
    <t xml:space="preserve">年中夢中の好奇心</t>
  </si>
  <si>
    <t xml:space="preserve">封じられた妖怪</t>
  </si>
  <si>
    <t xml:space="preserve">永遠の巫女</t>
  </si>
  <si>
    <t xml:space="preserve">衛星カフェテラス</t>
  </si>
  <si>
    <t xml:space="preserve">永夜の報い</t>
  </si>
  <si>
    <t xml:space="preserve">お宇佐さまの素い幡</t>
  </si>
  <si>
    <t xml:space="preserve">地の色は黄色</t>
  </si>
  <si>
    <t xml:space="preserve">蠢々秋月</t>
  </si>
  <si>
    <t xml:space="preserve">キュアリアス上海古牌</t>
  </si>
  <si>
    <t xml:space="preserve">暗闇の風穴</t>
  </si>
  <si>
    <t xml:space="preserve">ポイズンボディ</t>
  </si>
  <si>
    <t xml:space="preserve">ネメシスの要塞</t>
  </si>
  <si>
    <t xml:space="preserve">Complete Darkness</t>
  </si>
  <si>
    <t xml:space="preserve">ツェペシュの幼き末裔</t>
  </si>
  <si>
    <t xml:space="preserve">空の帰り道</t>
  </si>
  <si>
    <t xml:space="preserve">エニグマティクドール</t>
  </si>
  <si>
    <t xml:space="preserve">スカイルーイン</t>
  </si>
  <si>
    <t xml:space="preserve">Tabula rasa</t>
  </si>
  <si>
    <t xml:space="preserve">大空魔術</t>
  </si>
  <si>
    <t xml:space="preserve">呑んべぇのレムリア</t>
  </si>
  <si>
    <t xml:space="preserve">月の妖鳥、化猫の幻</t>
  </si>
  <si>
    <t xml:space="preserve">サニーミルクの紅霧異変</t>
  </si>
  <si>
    <t xml:space="preserve">魔法使いの憂鬱</t>
  </si>
  <si>
    <t xml:space="preserve">妖々夢</t>
  </si>
  <si>
    <r>
      <rPr>
        <sz val="11"/>
        <rFont val="Noto Sans"/>
        <family val="2"/>
      </rPr>
      <t xml:space="preserve">スターヴォヤージュ</t>
    </r>
    <r>
      <rPr>
        <sz val="11"/>
        <rFont val="ＭＳ Ｐゴシック"/>
        <family val="0"/>
        <charset val="128"/>
      </rPr>
      <t xml:space="preserve">2008</t>
    </r>
  </si>
  <si>
    <t xml:space="preserve">月面ツアーへようこそ</t>
  </si>
  <si>
    <t xml:space="preserve">Eternal Dream</t>
  </si>
  <si>
    <t xml:space="preserve">サニールチルフレクション</t>
  </si>
  <si>
    <t xml:space="preserve">人形のある風景</t>
  </si>
  <si>
    <t xml:space="preserve">幻視の夜</t>
  </si>
  <si>
    <t xml:space="preserve">花は幻想のままに</t>
  </si>
  <si>
    <t xml:space="preserve">春の氷精</t>
  </si>
  <si>
    <t xml:space="preserve">夜のデンデラ野を逝く</t>
  </si>
  <si>
    <t xml:space="preserve">裏切りの少女</t>
  </si>
  <si>
    <t xml:space="preserve">Witch of Love Potion</t>
  </si>
  <si>
    <t xml:space="preserve">最も澄みわたる空と海</t>
  </si>
  <si>
    <t xml:space="preserve">かわいい悪魔</t>
  </si>
  <si>
    <t xml:space="preserve">魔術師メリー</t>
  </si>
  <si>
    <t xml:space="preserve">Lotus Love</t>
  </si>
  <si>
    <t xml:space="preserve">風の循環</t>
  </si>
  <si>
    <t xml:space="preserve">夢は時空を越えて</t>
  </si>
  <si>
    <t xml:space="preserve">妖怪宇宙旅行</t>
  </si>
  <si>
    <t xml:space="preserve">巨大な影と小さな結末</t>
  </si>
  <si>
    <r>
      <rPr>
        <sz val="11"/>
        <rFont val="Noto Sans"/>
        <family val="2"/>
      </rPr>
      <t xml:space="preserve">エネルギー黎明 ～ </t>
    </r>
    <r>
      <rPr>
        <sz val="11"/>
        <rFont val="ＭＳ Ｐゴシック"/>
        <family val="0"/>
        <charset val="128"/>
      </rPr>
      <t xml:space="preserve">Future Dream...</t>
    </r>
  </si>
  <si>
    <t xml:space="preserve">閉ざせし雲の通い路</t>
  </si>
  <si>
    <r>
      <rPr>
        <sz val="11"/>
        <rFont val="ＭＳ Ｐゴシック"/>
        <family val="0"/>
        <charset val="128"/>
      </rPr>
      <t xml:space="preserve">53</t>
    </r>
    <r>
      <rPr>
        <sz val="11"/>
        <rFont val="Noto Sans"/>
        <family val="2"/>
      </rPr>
      <t xml:space="preserve">ミニッツの青い海</t>
    </r>
  </si>
  <si>
    <t xml:space="preserve">幻想機械</t>
  </si>
  <si>
    <t xml:space="preserve">the Last Judgement</t>
  </si>
  <si>
    <t xml:space="preserve">スプートニク幻夜</t>
  </si>
  <si>
    <t xml:space="preserve">AN ORDEAL FROM GOD</t>
  </si>
  <si>
    <t xml:space="preserve">天狗が見ている</t>
  </si>
  <si>
    <t xml:space="preserve">地霊達の起床</t>
  </si>
  <si>
    <r>
      <rPr>
        <sz val="11"/>
        <rFont val="Noto Sans"/>
        <family val="2"/>
      </rPr>
      <t xml:space="preserve">空に浮かぶ物体</t>
    </r>
    <r>
      <rPr>
        <sz val="11"/>
        <rFont val="ＭＳ Ｐゴシック"/>
        <family val="0"/>
        <charset val="128"/>
      </rPr>
      <t xml:space="preserve">X</t>
    </r>
  </si>
  <si>
    <t xml:space="preserve">赤より紅い夢</t>
  </si>
  <si>
    <t xml:space="preserve">ニュースハウンド</t>
  </si>
  <si>
    <t xml:space="preserve">夢と現の境界</t>
  </si>
  <si>
    <t xml:space="preserve">暮色蒼然</t>
  </si>
  <si>
    <t xml:space="preserve">花映塚</t>
  </si>
  <si>
    <t xml:space="preserve">Dim. Dream</t>
  </si>
  <si>
    <t xml:space="preserve">雪月桜花の国</t>
  </si>
  <si>
    <t xml:space="preserve">雲外蒼天</t>
  </si>
  <si>
    <t xml:space="preserve">ハーセルヴズ</t>
  </si>
  <si>
    <t xml:space="preserve">向こう側の月</t>
  </si>
  <si>
    <t xml:space="preserve">神は恵みの雨を降らす</t>
  </si>
  <si>
    <t xml:space="preserve">青空の影</t>
  </si>
  <si>
    <t xml:space="preserve">空飛ぶ巫女の不思議な毎日</t>
  </si>
  <si>
    <t xml:space="preserve">フォルスストロベリー</t>
  </si>
  <si>
    <t xml:space="preserve">仰空</t>
  </si>
  <si>
    <t xml:space="preserve">封印されし神々</t>
  </si>
  <si>
    <t xml:space="preserve">綿月のスペルカード</t>
  </si>
  <si>
    <t xml:space="preserve">少女神性</t>
  </si>
  <si>
    <t xml:space="preserve">悲しき人形</t>
  </si>
  <si>
    <t xml:space="preserve">戦迅</t>
  </si>
  <si>
    <t xml:space="preserve">科学世紀の少年少女</t>
  </si>
  <si>
    <t xml:space="preserve">ジャパニーズサーガ</t>
  </si>
  <si>
    <t xml:space="preserve">Dream Express</t>
  </si>
  <si>
    <t xml:space="preserve">テーマ・オブ・イースタンストーリー</t>
  </si>
  <si>
    <t xml:space="preserve">夜だから眠れない</t>
  </si>
  <si>
    <t xml:space="preserve">永夜抄</t>
  </si>
  <si>
    <t xml:space="preserve">二つの世界</t>
  </si>
  <si>
    <t xml:space="preserve">プレイヤーズスコア</t>
  </si>
  <si>
    <t xml:space="preserve">青木ヶ原の伝説</t>
  </si>
  <si>
    <t xml:space="preserve">踊る水飛沫</t>
  </si>
  <si>
    <t xml:space="preserve">メイプルワイズ</t>
  </si>
  <si>
    <t xml:space="preserve">星幽天使</t>
  </si>
  <si>
    <t xml:space="preserve">シルクロードアリス</t>
  </si>
  <si>
    <t xml:space="preserve">天鵞絨少女戦</t>
  </si>
  <si>
    <t xml:space="preserve">地霊達の帰宅</t>
  </si>
  <si>
    <t xml:space="preserve">Peaceful Romancer</t>
  </si>
  <si>
    <t xml:space="preserve">夜の鳩山を飛ぶ</t>
  </si>
  <si>
    <t xml:space="preserve">霊戦</t>
  </si>
  <si>
    <t xml:space="preserve">香る樹葉花</t>
  </si>
  <si>
    <t xml:space="preserve">天空アーミー</t>
  </si>
  <si>
    <t xml:space="preserve">過去の花</t>
  </si>
  <si>
    <t xml:space="preserve">戦車むすめのみるゆめ</t>
  </si>
  <si>
    <t xml:space="preserve">禁じざるをえない遊戯</t>
  </si>
  <si>
    <t xml:space="preserve">夢幻遊戯</t>
  </si>
  <si>
    <t xml:space="preserve">紅より儚い永遠</t>
  </si>
  <si>
    <t xml:space="preserve">Dream Land</t>
  </si>
  <si>
    <t xml:space="preserve">嘲りの遊戯</t>
  </si>
  <si>
    <t xml:space="preserve">博麗</t>
  </si>
  <si>
    <t xml:space="preserve">Witching Dream</t>
  </si>
  <si>
    <t xml:space="preserve">阿礼の子供</t>
  </si>
  <si>
    <t xml:space="preserve">天狗の手帖</t>
  </si>
  <si>
    <t xml:space="preserve">伝説の巨神</t>
  </si>
  <si>
    <t xml:space="preserve">華胥の夢</t>
  </si>
  <si>
    <t xml:space="preserve">ひもろぎ、むらさきにもえ</t>
  </si>
  <si>
    <t xml:space="preserve">End of Daylight</t>
  </si>
  <si>
    <t xml:space="preserve">博麗神社境内</t>
  </si>
  <si>
    <t xml:space="preserve">魔鏡</t>
  </si>
  <si>
    <t xml:space="preserve">Sailor of Time</t>
  </si>
  <si>
    <t xml:space="preserve">妖精燦々として</t>
  </si>
  <si>
    <t xml:space="preserve">甲論乙駁</t>
  </si>
  <si>
    <t xml:space="preserve">宵闇の魔術師</t>
  </si>
  <si>
    <t xml:space="preserve">東方怪奇談</t>
  </si>
  <si>
    <t xml:space="preserve">Sacred Battle</t>
  </si>
  <si>
    <t xml:space="preserve">夢想時空</t>
  </si>
  <si>
    <t xml:space="preserve">装飾戦</t>
  </si>
  <si>
    <t xml:space="preserve">ディザストラスジェミニ</t>
  </si>
  <si>
    <t xml:space="preserve">人形の森</t>
  </si>
  <si>
    <t xml:space="preserve">神域のかくれんぼ暮らし</t>
  </si>
  <si>
    <t xml:space="preserve">Magic Shop of Raspberry</t>
  </si>
  <si>
    <t xml:space="preserve">麓の神社</t>
  </si>
  <si>
    <t xml:space="preserve">Civilization of Magic</t>
  </si>
  <si>
    <t xml:space="preserve">魂の花</t>
  </si>
  <si>
    <t xml:space="preserve">サーカスレヴァリエ（機械サーカス）</t>
  </si>
  <si>
    <t xml:space="preserve">真紅の少女</t>
  </si>
  <si>
    <t xml:space="preserve">蓬莱幻想</t>
  </si>
  <si>
    <t xml:space="preserve">Maple Dream...</t>
  </si>
  <si>
    <t xml:space="preserve">Maniacal Princess</t>
  </si>
  <si>
    <t xml:space="preserve">紅響曲</t>
  </si>
  <si>
    <t xml:space="preserve">Dreamy pilot</t>
  </si>
  <si>
    <t xml:space="preserve">幻想の永遠祭</t>
  </si>
  <si>
    <t xml:space="preserve">冷吟閑酔</t>
  </si>
  <si>
    <t xml:space="preserve">風の神社</t>
  </si>
  <si>
    <t xml:space="preserve">花の映る塚</t>
  </si>
  <si>
    <t xml:space="preserve">妖怪寺</t>
  </si>
  <si>
    <t xml:space="preserve">天使伝説</t>
  </si>
  <si>
    <t xml:space="preserve">禁断の魔法</t>
  </si>
  <si>
    <t xml:space="preserve">怪綺談</t>
  </si>
  <si>
    <t xml:space="preserve">やみのちから</t>
  </si>
  <si>
    <t xml:space="preserve">月見草</t>
  </si>
  <si>
    <t xml:space="preserve">She's in a temper!!</t>
  </si>
  <si>
    <t xml:space="preserve">破邪の小太刀</t>
  </si>
  <si>
    <t xml:space="preserve">昔話わんだーらんど</t>
  </si>
  <si>
    <t xml:space="preserve">放縦不羈</t>
  </si>
  <si>
    <t xml:space="preserve">オルフェの詩</t>
  </si>
  <si>
    <t xml:space="preserve">カナベラルの夢幻少女</t>
  </si>
  <si>
    <t xml:space="preserve">此岸の塚</t>
  </si>
  <si>
    <t xml:space="preserve">メイド幻想</t>
  </si>
  <si>
    <t xml:space="preserve">幻想郷</t>
  </si>
  <si>
    <t xml:space="preserve">フェアリー冒険譚</t>
  </si>
  <si>
    <t xml:space="preserve">乙女戦士</t>
  </si>
  <si>
    <t xml:space="preserve">時の風</t>
  </si>
  <si>
    <t xml:space="preserve">スターボウドリーム</t>
  </si>
  <si>
    <t xml:space="preserve">アンティークテラー</t>
  </si>
  <si>
    <t xml:space="preserve">Phantasmagoria</t>
  </si>
  <si>
    <t xml:space="preserve">東方封魔録</t>
  </si>
  <si>
    <t xml:space="preserve">日常坐臥</t>
  </si>
  <si>
    <t xml:space="preserve">Magical and Hopeless</t>
  </si>
  <si>
    <t xml:space="preserve">春風の夢</t>
  </si>
  <si>
    <t xml:space="preserve">古の冥界寺</t>
  </si>
  <si>
    <t xml:space="preserve">夢幻回廊</t>
  </si>
  <si>
    <t xml:space="preserve">魔法決戦！</t>
  </si>
  <si>
    <t xml:space="preserve">エキストララブ</t>
  </si>
  <si>
    <t xml:space="preserve">プリムローズシヴァ</t>
  </si>
  <si>
    <t xml:space="preserve">Castle Explorer -in the Sky-</t>
  </si>
  <si>
    <t xml:space="preserve">The Positive and Negative</t>
  </si>
  <si>
    <t xml:space="preserve">以魚駆蠅</t>
  </si>
  <si>
    <t xml:space="preserve">A Sacred Lot</t>
  </si>
  <si>
    <t xml:space="preserve">新幻想</t>
  </si>
  <si>
    <t xml:space="preserve">珍客</t>
  </si>
  <si>
    <t xml:space="preserve">幻夢界</t>
  </si>
  <si>
    <t xml:space="preserve">Crescent Dream</t>
  </si>
  <si>
    <t xml:space="preserve">非統一魔法世界論</t>
  </si>
  <si>
    <t xml:space="preserve">オルレアンの聖騎士</t>
  </si>
  <si>
    <t xml:space="preserve">Arcadian Dream</t>
  </si>
  <si>
    <t xml:space="preserve">あゆのかぜ</t>
  </si>
  <si>
    <t xml:space="preserve">Inventive City</t>
  </si>
  <si>
    <t xml:space="preserve">the Legend of KAGE</t>
  </si>
  <si>
    <t xml:space="preserve">遍参</t>
  </si>
  <si>
    <t xml:space="preserve">世界の果て</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永遠の満月</t>
  </si>
  <si>
    <t xml:space="preserve">遠野の森</t>
  </si>
  <si>
    <t xml:space="preserve">Oriental Magician</t>
  </si>
  <si>
    <t xml:space="preserve">幻想帝都</t>
  </si>
  <si>
    <t xml:space="preserve">Magic of Life</t>
  </si>
  <si>
    <t xml:space="preserve">アイリス</t>
  </si>
  <si>
    <t xml:space="preserve">風光明媚</t>
  </si>
  <si>
    <t xml:space="preserve">Selene's light</t>
  </si>
  <si>
    <t xml:space="preserve">久遠の夢</t>
  </si>
  <si>
    <t xml:space="preserve">久遠の楽園</t>
  </si>
  <si>
    <t xml:space="preserve">Selection</t>
  </si>
  <si>
    <t xml:space="preserve">霊天</t>
  </si>
  <si>
    <t xml:space="preserve">魔法鐘愛</t>
  </si>
  <si>
    <t xml:space="preserve">紅夜</t>
  </si>
  <si>
    <t xml:space="preserve">魔法陣</t>
  </si>
  <si>
    <t xml:space="preserve">Border Land</t>
  </si>
  <si>
    <t xml:space="preserve">Plastic Space</t>
  </si>
  <si>
    <t xml:space="preserve">勝利デモ</t>
  </si>
  <si>
    <t xml:space="preserve">Break the Sabbath</t>
  </si>
  <si>
    <t xml:space="preserve">神社</t>
  </si>
  <si>
    <t xml:space="preserve">死を賭して</t>
  </si>
  <si>
    <t xml:space="preserve">森閑</t>
  </si>
  <si>
    <t xml:space="preserve">幽境</t>
  </si>
  <si>
    <t xml:space="preserve">魂の休らむ所</t>
  </si>
  <si>
    <t xml:space="preserve">Lotus Road</t>
  </si>
  <si>
    <t xml:space="preserve">Frontal Attack</t>
  </si>
  <si>
    <t xml:space="preserve">夏明き</t>
  </si>
  <si>
    <t xml:space="preserve">ゲームオーバー</t>
  </si>
  <si>
    <t xml:space="preserve">夢機械</t>
  </si>
  <si>
    <t xml:space="preserve">稀翁玉</t>
  </si>
  <si>
    <t xml:space="preserve">Incomplete Plot</t>
  </si>
  <si>
    <t xml:space="preserve">封魔終演</t>
  </si>
  <si>
    <t xml:space="preserve">秋霜玉</t>
  </si>
  <si>
    <t xml:space="preserve">華の幻想</t>
  </si>
  <si>
    <t xml:space="preserve">陽落ちて</t>
  </si>
  <si>
    <t xml:space="preserve">タイトルドメイド</t>
  </si>
  <si>
    <t xml:space="preserve">魔所</t>
  </si>
  <si>
    <t xml:space="preserve">月輪</t>
  </si>
  <si>
    <t xml:space="preserve">禍機</t>
  </si>
  <si>
    <t xml:space="preserve">Endless</t>
  </si>
  <si>
    <t xml:space="preserve">Mystic Dream</t>
  </si>
  <si>
    <t xml:space="preserve">Days</t>
  </si>
  <si>
    <t xml:space="preserve">Peaceful</t>
  </si>
  <si>
    <t xml:space="preserve">幻想の住人</t>
  </si>
  <si>
    <t xml:space="preserve">霊人の休日</t>
  </si>
  <si>
    <t xml:space="preserve">Highly Responsive to Prayers</t>
  </si>
  <si>
    <t xml:space="preserve">↓グラフを見たい曲名を選択</t>
  </si>
  <si>
    <t xml:space="preserve">選択中の曲</t>
  </si>
  <si>
    <t xml:space="preserve">曲は票数に対して曲数が多すぎてデータの信頼性の問題が生じるため、上位１２８位までに限定し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曲</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曲</t>
    </r>
  </si>
  <si>
    <t xml:space="preserve">記名コメントつき総票数（キャラ）</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b val="true"/>
      <sz val="11"/>
      <color rgb="FFFF0000"/>
      <name val="Noto Sans"/>
      <family val="2"/>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C$13:$EC$74</c:f>
              <c:numCache>
                <c:formatCode>General</c:formatCode>
                <c:ptCount val="62"/>
                <c:pt idx="0">
                  <c:v>0</c:v>
                </c:pt>
                <c:pt idx="1">
                  <c:v>230</c:v>
                </c:pt>
                <c:pt idx="2">
                  <c:v>305</c:v>
                </c:pt>
                <c:pt idx="3">
                  <c:v>360</c:v>
                </c:pt>
                <c:pt idx="4">
                  <c:v>194</c:v>
                </c:pt>
                <c:pt idx="5">
                  <c:v>150</c:v>
                </c:pt>
                <c:pt idx="6">
                  <c:v>198</c:v>
                </c:pt>
                <c:pt idx="7">
                  <c:v>156</c:v>
                </c:pt>
                <c:pt idx="8">
                  <c:v>172</c:v>
                </c:pt>
                <c:pt idx="9">
                  <c:v>160</c:v>
                </c:pt>
                <c:pt idx="10">
                  <c:v>138</c:v>
                </c:pt>
                <c:pt idx="11">
                  <c:v>114</c:v>
                </c:pt>
                <c:pt idx="12">
                  <c:v>144</c:v>
                </c:pt>
                <c:pt idx="13">
                  <c:v>122</c:v>
                </c:pt>
                <c:pt idx="14">
                  <c:v>122</c:v>
                </c:pt>
                <c:pt idx="15">
                  <c:v>103</c:v>
                </c:pt>
                <c:pt idx="16">
                  <c:v>82</c:v>
                </c:pt>
                <c:pt idx="17">
                  <c:v>96</c:v>
                </c:pt>
                <c:pt idx="18">
                  <c:v>85</c:v>
                </c:pt>
                <c:pt idx="19">
                  <c:v>89</c:v>
                </c:pt>
                <c:pt idx="20">
                  <c:v>104</c:v>
                </c:pt>
                <c:pt idx="21">
                  <c:v>96</c:v>
                </c:pt>
                <c:pt idx="22">
                  <c:v>65</c:v>
                </c:pt>
                <c:pt idx="23">
                  <c:v>63</c:v>
                </c:pt>
                <c:pt idx="24">
                  <c:v>110</c:v>
                </c:pt>
                <c:pt idx="25">
                  <c:v>105</c:v>
                </c:pt>
                <c:pt idx="26">
                  <c:v>62</c:v>
                </c:pt>
                <c:pt idx="27">
                  <c:v>38</c:v>
                </c:pt>
                <c:pt idx="28">
                  <c:v>83</c:v>
                </c:pt>
                <c:pt idx="29">
                  <c:v>73</c:v>
                </c:pt>
                <c:pt idx="30">
                  <c:v>47</c:v>
                </c:pt>
                <c:pt idx="31">
                  <c:v>71</c:v>
                </c:pt>
                <c:pt idx="32">
                  <c:v>40</c:v>
                </c:pt>
                <c:pt idx="33">
                  <c:v>51</c:v>
                </c:pt>
                <c:pt idx="34">
                  <c:v>42</c:v>
                </c:pt>
                <c:pt idx="35">
                  <c:v>48</c:v>
                </c:pt>
                <c:pt idx="36">
                  <c:v>51</c:v>
                </c:pt>
                <c:pt idx="37">
                  <c:v>60</c:v>
                </c:pt>
                <c:pt idx="38">
                  <c:v>79</c:v>
                </c:pt>
                <c:pt idx="39">
                  <c:v>43</c:v>
                </c:pt>
                <c:pt idx="40">
                  <c:v>51</c:v>
                </c:pt>
                <c:pt idx="41">
                  <c:v>24</c:v>
                </c:pt>
                <c:pt idx="42">
                  <c:v>36</c:v>
                </c:pt>
                <c:pt idx="43">
                  <c:v>44</c:v>
                </c:pt>
                <c:pt idx="44">
                  <c:v>59</c:v>
                </c:pt>
                <c:pt idx="45">
                  <c:v>46</c:v>
                </c:pt>
                <c:pt idx="46">
                  <c:v>43</c:v>
                </c:pt>
                <c:pt idx="47">
                  <c:v>60</c:v>
                </c:pt>
                <c:pt idx="48">
                  <c:v>38</c:v>
                </c:pt>
                <c:pt idx="49">
                  <c:v>40</c:v>
                </c:pt>
                <c:pt idx="50">
                  <c:v>40</c:v>
                </c:pt>
                <c:pt idx="51">
                  <c:v>38</c:v>
                </c:pt>
                <c:pt idx="52">
                  <c:v>45</c:v>
                </c:pt>
                <c:pt idx="53">
                  <c:v>32</c:v>
                </c:pt>
                <c:pt idx="54">
                  <c:v>40</c:v>
                </c:pt>
                <c:pt idx="55">
                  <c:v>28</c:v>
                </c:pt>
                <c:pt idx="56">
                  <c:v>21</c:v>
                </c:pt>
                <c:pt idx="57">
                  <c:v>18</c:v>
                </c:pt>
                <c:pt idx="58">
                  <c:v>26</c:v>
                </c:pt>
                <c:pt idx="59">
                  <c:v>27</c:v>
                </c:pt>
                <c:pt idx="60">
                  <c:v>29</c:v>
                </c:pt>
                <c:pt idx="61">
                  <c:v>2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D$13:$ED$74</c:f>
              <c:numCache>
                <c:formatCode>General</c:formatCode>
                <c:ptCount val="62"/>
                <c:pt idx="0">
                  <c:v>0</c:v>
                </c:pt>
                <c:pt idx="1">
                  <c:v>215.081391000873</c:v>
                </c:pt>
                <c:pt idx="2">
                  <c:v>205.408949270846</c:v>
                </c:pt>
                <c:pt idx="3">
                  <c:v>210.546179733267</c:v>
                </c:pt>
                <c:pt idx="4">
                  <c:v>147.53483734264</c:v>
                </c:pt>
                <c:pt idx="5">
                  <c:v>162.103701857161</c:v>
                </c:pt>
                <c:pt idx="6">
                  <c:v>144.404337529602</c:v>
                </c:pt>
                <c:pt idx="7">
                  <c:v>154.558394615481</c:v>
                </c:pt>
                <c:pt idx="8">
                  <c:v>131.721799825502</c:v>
                </c:pt>
                <c:pt idx="9">
                  <c:v>142.237068428269</c:v>
                </c:pt>
                <c:pt idx="10">
                  <c:v>133.728530474885</c:v>
                </c:pt>
                <c:pt idx="11">
                  <c:v>97.9685903028792</c:v>
                </c:pt>
                <c:pt idx="12">
                  <c:v>122.410569612364</c:v>
                </c:pt>
                <c:pt idx="13">
                  <c:v>95.5605135236196</c:v>
                </c:pt>
                <c:pt idx="14">
                  <c:v>106.918608999128</c:v>
                </c:pt>
                <c:pt idx="15">
                  <c:v>106.517262869251</c:v>
                </c:pt>
                <c:pt idx="16">
                  <c:v>89.7811292533965</c:v>
                </c:pt>
                <c:pt idx="17">
                  <c:v>97.4869749470273</c:v>
                </c:pt>
                <c:pt idx="18">
                  <c:v>102.303128505547</c:v>
                </c:pt>
                <c:pt idx="19">
                  <c:v>89.5804561884582</c:v>
                </c:pt>
                <c:pt idx="20">
                  <c:v>78.2624953259379</c:v>
                </c:pt>
                <c:pt idx="21">
                  <c:v>81.1923220740371</c:v>
                </c:pt>
                <c:pt idx="22">
                  <c:v>73.2456687024804</c:v>
                </c:pt>
                <c:pt idx="23">
                  <c:v>79.4263991025801</c:v>
                </c:pt>
                <c:pt idx="24">
                  <c:v>72.1620341518135</c:v>
                </c:pt>
                <c:pt idx="25">
                  <c:v>76.7373800324068</c:v>
                </c:pt>
                <c:pt idx="26">
                  <c:v>86.0887448585317</c:v>
                </c:pt>
                <c:pt idx="27">
                  <c:v>54.4626698242553</c:v>
                </c:pt>
                <c:pt idx="28">
                  <c:v>95.03876355478</c:v>
                </c:pt>
                <c:pt idx="29">
                  <c:v>70.3559765673688</c:v>
                </c:pt>
                <c:pt idx="30">
                  <c:v>51.8539199800573</c:v>
                </c:pt>
                <c:pt idx="31">
                  <c:v>46.6765549046491</c:v>
                </c:pt>
                <c:pt idx="32">
                  <c:v>60.643400224355</c:v>
                </c:pt>
                <c:pt idx="33">
                  <c:v>48.5227471020815</c:v>
                </c:pt>
                <c:pt idx="34">
                  <c:v>59.1182849308239</c:v>
                </c:pt>
                <c:pt idx="35">
                  <c:v>46.4357472267232</c:v>
                </c:pt>
                <c:pt idx="36">
                  <c:v>55.2653620840085</c:v>
                </c:pt>
                <c:pt idx="37">
                  <c:v>45.4323819020317</c:v>
                </c:pt>
                <c:pt idx="38">
                  <c:v>52.4559391748722</c:v>
                </c:pt>
                <c:pt idx="39">
                  <c:v>46.2752087747725</c:v>
                </c:pt>
                <c:pt idx="40">
                  <c:v>41.378785990278</c:v>
                </c:pt>
                <c:pt idx="41">
                  <c:v>52.134862270971</c:v>
                </c:pt>
                <c:pt idx="42">
                  <c:v>48.5628817150692</c:v>
                </c:pt>
                <c:pt idx="43">
                  <c:v>46.9976318085504</c:v>
                </c:pt>
                <c:pt idx="44">
                  <c:v>58.2353234450954</c:v>
                </c:pt>
                <c:pt idx="45">
                  <c:v>46.2752087747725</c:v>
                </c:pt>
                <c:pt idx="46">
                  <c:v>42.3821513149695</c:v>
                </c:pt>
                <c:pt idx="47">
                  <c:v>37.3251900785242</c:v>
                </c:pt>
                <c:pt idx="48">
                  <c:v>41.0577090863767</c:v>
                </c:pt>
                <c:pt idx="49">
                  <c:v>37.0843824005983</c:v>
                </c:pt>
                <c:pt idx="50">
                  <c:v>42.3420167019818</c:v>
                </c:pt>
                <c:pt idx="51">
                  <c:v>44.1079396734389</c:v>
                </c:pt>
                <c:pt idx="52">
                  <c:v>45.0711703851427</c:v>
                </c:pt>
                <c:pt idx="53">
                  <c:v>38.6897669201047</c:v>
                </c:pt>
                <c:pt idx="54">
                  <c:v>33.6328056836595</c:v>
                </c:pt>
                <c:pt idx="55">
                  <c:v>37.9673438863268</c:v>
                </c:pt>
                <c:pt idx="56">
                  <c:v>25.5256138601521</c:v>
                </c:pt>
                <c:pt idx="57">
                  <c:v>31.3049981303752</c:v>
                </c:pt>
                <c:pt idx="58">
                  <c:v>33.7532095226225</c:v>
                </c:pt>
                <c:pt idx="59">
                  <c:v>29.9404212887947</c:v>
                </c:pt>
                <c:pt idx="60">
                  <c:v>30.141094353733</c:v>
                </c:pt>
                <c:pt idx="61">
                  <c:v>30.4621712576343</c:v>
                </c:pt>
              </c:numCache>
            </c:numRef>
          </c:val>
          <c:smooth val="0"/>
        </c:ser>
        <c:hiLowLines>
          <c:spPr>
            <a:ln w="0">
              <a:noFill/>
            </a:ln>
          </c:spPr>
        </c:hiLowLines>
        <c:marker val="1"/>
        <c:axId val="13285088"/>
        <c:axId val="34862676"/>
      </c:lineChart>
      <c:catAx>
        <c:axId val="13285088"/>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862676"/>
        <c:crossesAt val="0"/>
        <c:auto val="1"/>
        <c:lblAlgn val="ctr"/>
        <c:lblOffset val="100"/>
        <c:noMultiLvlLbl val="0"/>
      </c:catAx>
      <c:valAx>
        <c:axId val="34862676"/>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8508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C$75:$EC$140</c:f>
              <c:numCache>
                <c:formatCode>General</c:formatCode>
                <c:ptCount val="66"/>
                <c:pt idx="0">
                  <c:v>24</c:v>
                </c:pt>
                <c:pt idx="1">
                  <c:v>23</c:v>
                </c:pt>
                <c:pt idx="2">
                  <c:v>30</c:v>
                </c:pt>
                <c:pt idx="3">
                  <c:v>29</c:v>
                </c:pt>
                <c:pt idx="4">
                  <c:v>31</c:v>
                </c:pt>
                <c:pt idx="5">
                  <c:v>36</c:v>
                </c:pt>
                <c:pt idx="6">
                  <c:v>42</c:v>
                </c:pt>
                <c:pt idx="7">
                  <c:v>26</c:v>
                </c:pt>
                <c:pt idx="8">
                  <c:v>39</c:v>
                </c:pt>
                <c:pt idx="9">
                  <c:v>22</c:v>
                </c:pt>
                <c:pt idx="10">
                  <c:v>23</c:v>
                </c:pt>
                <c:pt idx="11">
                  <c:v>24</c:v>
                </c:pt>
                <c:pt idx="12">
                  <c:v>32</c:v>
                </c:pt>
                <c:pt idx="13">
                  <c:v>25</c:v>
                </c:pt>
                <c:pt idx="14">
                  <c:v>31</c:v>
                </c:pt>
                <c:pt idx="15">
                  <c:v>18</c:v>
                </c:pt>
                <c:pt idx="16">
                  <c:v>25</c:v>
                </c:pt>
                <c:pt idx="17">
                  <c:v>33</c:v>
                </c:pt>
                <c:pt idx="18">
                  <c:v>19</c:v>
                </c:pt>
                <c:pt idx="19">
                  <c:v>18</c:v>
                </c:pt>
                <c:pt idx="20">
                  <c:v>23</c:v>
                </c:pt>
                <c:pt idx="21">
                  <c:v>20</c:v>
                </c:pt>
                <c:pt idx="22">
                  <c:v>25</c:v>
                </c:pt>
                <c:pt idx="23">
                  <c:v>28</c:v>
                </c:pt>
                <c:pt idx="24">
                  <c:v>15</c:v>
                </c:pt>
                <c:pt idx="25">
                  <c:v>20</c:v>
                </c:pt>
                <c:pt idx="26">
                  <c:v>18</c:v>
                </c:pt>
                <c:pt idx="27">
                  <c:v>40</c:v>
                </c:pt>
                <c:pt idx="28">
                  <c:v>11</c:v>
                </c:pt>
                <c:pt idx="29">
                  <c:v>14</c:v>
                </c:pt>
                <c:pt idx="30">
                  <c:v>17</c:v>
                </c:pt>
                <c:pt idx="31">
                  <c:v>24</c:v>
                </c:pt>
                <c:pt idx="32">
                  <c:v>19</c:v>
                </c:pt>
                <c:pt idx="33">
                  <c:v>28</c:v>
                </c:pt>
                <c:pt idx="34">
                  <c:v>17</c:v>
                </c:pt>
                <c:pt idx="35">
                  <c:v>10</c:v>
                </c:pt>
                <c:pt idx="36">
                  <c:v>38</c:v>
                </c:pt>
                <c:pt idx="37">
                  <c:v>22</c:v>
                </c:pt>
                <c:pt idx="38">
                  <c:v>15</c:v>
                </c:pt>
                <c:pt idx="39">
                  <c:v>19</c:v>
                </c:pt>
                <c:pt idx="40">
                  <c:v>19</c:v>
                </c:pt>
                <c:pt idx="41">
                  <c:v>12</c:v>
                </c:pt>
                <c:pt idx="42">
                  <c:v>13</c:v>
                </c:pt>
                <c:pt idx="43">
                  <c:v>11</c:v>
                </c:pt>
                <c:pt idx="44">
                  <c:v>13</c:v>
                </c:pt>
                <c:pt idx="45">
                  <c:v>15</c:v>
                </c:pt>
                <c:pt idx="46">
                  <c:v>7</c:v>
                </c:pt>
                <c:pt idx="47">
                  <c:v>10</c:v>
                </c:pt>
                <c:pt idx="48">
                  <c:v>11</c:v>
                </c:pt>
                <c:pt idx="49">
                  <c:v>15</c:v>
                </c:pt>
                <c:pt idx="50">
                  <c:v>11</c:v>
                </c:pt>
                <c:pt idx="51">
                  <c:v>18</c:v>
                </c:pt>
                <c:pt idx="52">
                  <c:v>15</c:v>
                </c:pt>
                <c:pt idx="53">
                  <c:v>11</c:v>
                </c:pt>
                <c:pt idx="54">
                  <c:v>4</c:v>
                </c:pt>
                <c:pt idx="55">
                  <c:v>18</c:v>
                </c:pt>
                <c:pt idx="56">
                  <c:v>9</c:v>
                </c:pt>
                <c:pt idx="57">
                  <c:v>18</c:v>
                </c:pt>
                <c:pt idx="58">
                  <c:v>10</c:v>
                </c:pt>
                <c:pt idx="59">
                  <c:v>13</c:v>
                </c:pt>
                <c:pt idx="60">
                  <c:v>6</c:v>
                </c:pt>
                <c:pt idx="61">
                  <c:v>11</c:v>
                </c:pt>
                <c:pt idx="62">
                  <c:v>11</c:v>
                </c:pt>
                <c:pt idx="63">
                  <c:v>13</c:v>
                </c:pt>
                <c:pt idx="64">
                  <c:v>5</c:v>
                </c:pt>
                <c:pt idx="65">
                  <c:v>7</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D$75:$ED$140</c:f>
              <c:numCache>
                <c:formatCode>General</c:formatCode>
                <c:ptCount val="66"/>
                <c:pt idx="0">
                  <c:v>28.13436370435</c:v>
                </c:pt>
                <c:pt idx="1">
                  <c:v>30.3016328056837</c:v>
                </c:pt>
                <c:pt idx="2">
                  <c:v>23.4386139847937</c:v>
                </c:pt>
                <c:pt idx="3">
                  <c:v>29.8200174498317</c:v>
                </c:pt>
                <c:pt idx="4">
                  <c:v>36.5626324317587</c:v>
                </c:pt>
                <c:pt idx="5">
                  <c:v>38.4890938551664</c:v>
                </c:pt>
                <c:pt idx="6">
                  <c:v>33.5525364576842</c:v>
                </c:pt>
                <c:pt idx="7">
                  <c:v>34.0341518135361</c:v>
                </c:pt>
                <c:pt idx="8">
                  <c:v>36.763305496697</c:v>
                </c:pt>
                <c:pt idx="9">
                  <c:v>30.8635173875109</c:v>
                </c:pt>
                <c:pt idx="10">
                  <c:v>26.8901907017325</c:v>
                </c:pt>
                <c:pt idx="11">
                  <c:v>19.7863642029166</c:v>
                </c:pt>
                <c:pt idx="12">
                  <c:v>32.1879596161037</c:v>
                </c:pt>
                <c:pt idx="13">
                  <c:v>27.0507291536832</c:v>
                </c:pt>
                <c:pt idx="14">
                  <c:v>25.5657484731397</c:v>
                </c:pt>
                <c:pt idx="15">
                  <c:v>23.3984793718061</c:v>
                </c:pt>
                <c:pt idx="16">
                  <c:v>28.8567867381279</c:v>
                </c:pt>
                <c:pt idx="17">
                  <c:v>25.5657484731397</c:v>
                </c:pt>
                <c:pt idx="18">
                  <c:v>27.3718060575844</c:v>
                </c:pt>
                <c:pt idx="19">
                  <c:v>27.893556026424</c:v>
                </c:pt>
                <c:pt idx="20">
                  <c:v>24.9637292783248</c:v>
                </c:pt>
                <c:pt idx="21">
                  <c:v>29.4588059329428</c:v>
                </c:pt>
                <c:pt idx="22">
                  <c:v>31.6260750342765</c:v>
                </c:pt>
                <c:pt idx="23">
                  <c:v>28.0942290913623</c:v>
                </c:pt>
                <c:pt idx="24">
                  <c:v>25.2045369562508</c:v>
                </c:pt>
                <c:pt idx="25">
                  <c:v>25.6058830861274</c:v>
                </c:pt>
                <c:pt idx="26">
                  <c:v>22.4753832730899</c:v>
                </c:pt>
                <c:pt idx="27">
                  <c:v>28.0540944783747</c:v>
                </c:pt>
                <c:pt idx="28">
                  <c:v>25.6861523121027</c:v>
                </c:pt>
                <c:pt idx="29">
                  <c:v>19.625825750966</c:v>
                </c:pt>
                <c:pt idx="30">
                  <c:v>24.6827869874112</c:v>
                </c:pt>
                <c:pt idx="31">
                  <c:v>26.3684407328929</c:v>
                </c:pt>
                <c:pt idx="32">
                  <c:v>22.1543063691886</c:v>
                </c:pt>
                <c:pt idx="33">
                  <c:v>21.4720179483984</c:v>
                </c:pt>
                <c:pt idx="34">
                  <c:v>28.2949021563006</c:v>
                </c:pt>
                <c:pt idx="35">
                  <c:v>14.5287299015331</c:v>
                </c:pt>
                <c:pt idx="36">
                  <c:v>24.8031908263742</c:v>
                </c:pt>
                <c:pt idx="37">
                  <c:v>26.6895176367942</c:v>
                </c:pt>
                <c:pt idx="38">
                  <c:v>18.5823258132868</c:v>
                </c:pt>
                <c:pt idx="39">
                  <c:v>21.2312102704724</c:v>
                </c:pt>
                <c:pt idx="40">
                  <c:v>17.619095101583</c:v>
                </c:pt>
                <c:pt idx="41">
                  <c:v>20.7897295276081</c:v>
                </c:pt>
                <c:pt idx="42">
                  <c:v>13.9267107067182</c:v>
                </c:pt>
                <c:pt idx="43">
                  <c:v>12.9634799950143</c:v>
                </c:pt>
                <c:pt idx="44">
                  <c:v>15.8531721301259</c:v>
                </c:pt>
                <c:pt idx="45">
                  <c:v>18.5823258132868</c:v>
                </c:pt>
                <c:pt idx="46">
                  <c:v>14.6892683534837</c:v>
                </c:pt>
                <c:pt idx="47">
                  <c:v>16.1341144210395</c:v>
                </c:pt>
                <c:pt idx="48">
                  <c:v>13.8464414807429</c:v>
                </c:pt>
                <c:pt idx="49">
                  <c:v>19.38501807304</c:v>
                </c:pt>
                <c:pt idx="50">
                  <c:v>17.8599027795089</c:v>
                </c:pt>
                <c:pt idx="51">
                  <c:v>16.3749220989655</c:v>
                </c:pt>
                <c:pt idx="52">
                  <c:v>15.6926336781752</c:v>
                </c:pt>
                <c:pt idx="53">
                  <c:v>17.257883584694</c:v>
                </c:pt>
                <c:pt idx="54">
                  <c:v>13.7661722547675</c:v>
                </c:pt>
                <c:pt idx="55">
                  <c:v>10.1941916988658</c:v>
                </c:pt>
                <c:pt idx="56">
                  <c:v>12.5219992521501</c:v>
                </c:pt>
                <c:pt idx="57">
                  <c:v>14.9300760314097</c:v>
                </c:pt>
                <c:pt idx="58">
                  <c:v>16.2946528729902</c:v>
                </c:pt>
                <c:pt idx="59">
                  <c:v>15.251152935311</c:v>
                </c:pt>
                <c:pt idx="60">
                  <c:v>13.0437492209897</c:v>
                </c:pt>
                <c:pt idx="61">
                  <c:v>11.6791723794092</c:v>
                </c:pt>
                <c:pt idx="62">
                  <c:v>14.4885952885454</c:v>
                </c:pt>
                <c:pt idx="63">
                  <c:v>18.2211142963979</c:v>
                </c:pt>
                <c:pt idx="64">
                  <c:v>12.4818646391624</c:v>
                </c:pt>
                <c:pt idx="65">
                  <c:v>11.6791723794092</c:v>
                </c:pt>
              </c:numCache>
            </c:numRef>
          </c:val>
          <c:smooth val="0"/>
        </c:ser>
        <c:hiLowLines>
          <c:spPr>
            <a:ln w="0">
              <a:noFill/>
            </a:ln>
          </c:spPr>
        </c:hiLowLines>
        <c:marker val="1"/>
        <c:axId val="96855665"/>
        <c:axId val="14236138"/>
      </c:lineChart>
      <c:catAx>
        <c:axId val="96855665"/>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236138"/>
        <c:crossesAt val="0"/>
        <c:auto val="1"/>
        <c:lblAlgn val="ctr"/>
        <c:lblOffset val="100"/>
        <c:noMultiLvlLbl val="0"/>
      </c:catAx>
      <c:valAx>
        <c:axId val="14236138"/>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85566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J$13:$EJ$22</c:f>
              <c:strCache>
                <c:ptCount val="10"/>
                <c:pt idx="0">
                  <c:v>ヴワル魔法図書館</c:v>
                </c:pt>
                <c:pt idx="1">
                  <c:v>U.N.オーエンは彼女なのか？</c:v>
                </c:pt>
                <c:pt idx="2">
                  <c:v>ラクトガール</c:v>
                </c:pt>
                <c:pt idx="3">
                  <c:v>Bad Apple!!</c:v>
                </c:pt>
                <c:pt idx="4">
                  <c:v>月時計</c:v>
                </c:pt>
                <c:pt idx="5">
                  <c:v>フラワリングナイト</c:v>
                </c:pt>
                <c:pt idx="6">
                  <c:v>おてんば恋娘</c:v>
                </c:pt>
                <c:pt idx="7">
                  <c:v>幽雅に咲かせ、墨染の桜</c:v>
                </c:pt>
                <c:pt idx="8">
                  <c:v>紅楼</c:v>
                </c:pt>
                <c:pt idx="9">
                  <c:v>ネクロファンタジア</c:v>
                </c:pt>
              </c:strCache>
            </c:strRef>
          </c:cat>
          <c:val>
            <c:numRef>
              <c:f>グラフ!$EK$13:$EK$22</c:f>
              <c:numCache>
                <c:formatCode>General</c:formatCode>
                <c:ptCount val="10"/>
                <c:pt idx="0">
                  <c:v>176.571136299848</c:v>
                </c:pt>
                <c:pt idx="1">
                  <c:v>170.98386706386</c:v>
                </c:pt>
                <c:pt idx="2">
                  <c:v>160.74934929789</c:v>
                </c:pt>
                <c:pt idx="3">
                  <c:v>153.206095574866</c:v>
                </c:pt>
                <c:pt idx="4">
                  <c:v>152.434727576792</c:v>
                </c:pt>
                <c:pt idx="5">
                  <c:v>152.110626608446</c:v>
                </c:pt>
                <c:pt idx="6">
                  <c:v>150.602584649129</c:v>
                </c:pt>
                <c:pt idx="7">
                  <c:v>148.484280321651</c:v>
                </c:pt>
                <c:pt idx="8">
                  <c:v>142.581683684409</c:v>
                </c:pt>
                <c:pt idx="9">
                  <c:v>137.114994932928</c:v>
                </c:pt>
              </c:numCache>
            </c:numRef>
          </c:val>
        </c:ser>
        <c:gapWidth val="150"/>
        <c:overlap val="0"/>
        <c:axId val="82962444"/>
        <c:axId val="79802695"/>
      </c:barChart>
      <c:catAx>
        <c:axId val="829624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9802695"/>
        <c:crossesAt val="0"/>
        <c:auto val="1"/>
        <c:lblAlgn val="ctr"/>
        <c:lblOffset val="100"/>
        <c:noMultiLvlLbl val="0"/>
      </c:catAx>
      <c:valAx>
        <c:axId val="79802695"/>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2962444"/>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L$13:$EL$22</c:f>
              <c:strCache>
                <c:ptCount val="10"/>
                <c:pt idx="0">
                  <c:v>妖怪モダンコロニー</c:v>
                </c:pt>
                <c:pt idx="1">
                  <c:v>車椅子の未来宇宙</c:v>
                </c:pt>
                <c:pt idx="2">
                  <c:v>ヒロシゲ36号</c:v>
                </c:pt>
                <c:pt idx="3">
                  <c:v>魔法少女十字軍</c:v>
                </c:pt>
                <c:pt idx="4">
                  <c:v>幽霊客船の時空を越えた旅</c:v>
                </c:pt>
                <c:pt idx="5">
                  <c:v>ハートフェルトファンシー</c:v>
                </c:pt>
                <c:pt idx="6">
                  <c:v>二色蓮花蝶</c:v>
                </c:pt>
                <c:pt idx="7">
                  <c:v>天衣無縫</c:v>
                </c:pt>
                <c:pt idx="8">
                  <c:v>あなたの町の怪事件</c:v>
                </c:pt>
                <c:pt idx="9">
                  <c:v>いたずらに命をかけて</c:v>
                </c:pt>
              </c:strCache>
            </c:strRef>
          </c:cat>
          <c:val>
            <c:numRef>
              <c:f>グラフ!$EM$13:$EM$22</c:f>
              <c:numCache>
                <c:formatCode>General</c:formatCode>
                <c:ptCount val="10"/>
                <c:pt idx="0">
                  <c:v>29.0567347673737</c:v>
                </c:pt>
                <c:pt idx="1">
                  <c:v>40.0581187331881</c:v>
                </c:pt>
                <c:pt idx="2">
                  <c:v>42.8246321111801</c:v>
                </c:pt>
                <c:pt idx="3">
                  <c:v>45.999045653827</c:v>
                </c:pt>
                <c:pt idx="4">
                  <c:v>46.0344559634836</c:v>
                </c:pt>
                <c:pt idx="5">
                  <c:v>47.6538380959183</c:v>
                </c:pt>
                <c:pt idx="6">
                  <c:v>57.4988061122838</c:v>
                </c:pt>
                <c:pt idx="7">
                  <c:v>57.7208096824857</c:v>
                </c:pt>
                <c:pt idx="8">
                  <c:v>59.5130957684148</c:v>
                </c:pt>
                <c:pt idx="9">
                  <c:v>59.9357550425982</c:v>
                </c:pt>
              </c:numCache>
            </c:numRef>
          </c:val>
        </c:ser>
        <c:gapWidth val="150"/>
        <c:overlap val="0"/>
        <c:axId val="97536181"/>
        <c:axId val="12578557"/>
      </c:barChart>
      <c:catAx>
        <c:axId val="9753618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2578557"/>
        <c:crossesAt val="0"/>
        <c:auto val="1"/>
        <c:lblAlgn val="ctr"/>
        <c:lblOffset val="100"/>
        <c:noMultiLvlLbl val="0"/>
      </c:catAx>
      <c:valAx>
        <c:axId val="12578557"/>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753618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5" activeCellId="0" sqref="E515"/>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row>
    <row r="141" customFormat="false" ht="13.5" hidden="false" customHeight="false" outlineLevel="0" collapsed="false">
      <c r="A141" s="1" t="s">
        <v>137</v>
      </c>
    </row>
    <row r="142" customFormat="false" ht="13.5" hidden="false" customHeight="false" outlineLevel="0" collapsed="false">
      <c r="A142" s="1" t="s">
        <v>9</v>
      </c>
      <c r="B142" s="2" t="n">
        <v>1184</v>
      </c>
    </row>
    <row r="143" customFormat="false" ht="13.5" hidden="false" customHeight="false" outlineLevel="0" collapsed="false">
      <c r="A143" s="1" t="s">
        <v>10</v>
      </c>
      <c r="B143" s="2" t="n">
        <v>1012</v>
      </c>
    </row>
    <row r="144" customFormat="false" ht="13.5" hidden="false" customHeight="false" outlineLevel="0" collapsed="false">
      <c r="A144" s="1" t="s">
        <v>11</v>
      </c>
      <c r="B144" s="2" t="n">
        <v>983</v>
      </c>
    </row>
    <row r="145" customFormat="false" ht="13.5" hidden="false" customHeight="false" outlineLevel="0" collapsed="false">
      <c r="A145" s="2" t="s">
        <v>12</v>
      </c>
      <c r="B145" s="2" t="n">
        <v>1027</v>
      </c>
    </row>
    <row r="146" customFormat="false" ht="13.5" hidden="false" customHeight="false" outlineLevel="0" collapsed="false">
      <c r="A146" s="1" t="s">
        <v>13</v>
      </c>
      <c r="B146" s="2" t="n">
        <v>676</v>
      </c>
    </row>
    <row r="147" customFormat="false" ht="13.5" hidden="false" customHeight="false" outlineLevel="0" collapsed="false">
      <c r="A147" s="1" t="s">
        <v>14</v>
      </c>
      <c r="B147" s="2" t="n">
        <v>754</v>
      </c>
    </row>
    <row r="148" customFormat="false" ht="13.5" hidden="false" customHeight="false" outlineLevel="0" collapsed="false">
      <c r="A148" s="1" t="s">
        <v>15</v>
      </c>
      <c r="B148" s="2" t="n">
        <v>690</v>
      </c>
    </row>
    <row r="149" customFormat="false" ht="13.5" hidden="false" customHeight="false" outlineLevel="0" collapsed="false">
      <c r="A149" s="1" t="s">
        <v>16</v>
      </c>
      <c r="B149" s="2" t="n">
        <v>708</v>
      </c>
    </row>
    <row r="150" customFormat="false" ht="13.5" hidden="false" customHeight="false" outlineLevel="0" collapsed="false">
      <c r="A150" s="1" t="s">
        <v>17</v>
      </c>
      <c r="B150" s="2" t="n">
        <v>585</v>
      </c>
    </row>
    <row r="151" customFormat="false" ht="13.5" hidden="false" customHeight="false" outlineLevel="0" collapsed="false">
      <c r="A151" s="1" t="s">
        <v>18</v>
      </c>
      <c r="B151" s="2" t="n">
        <v>645</v>
      </c>
    </row>
    <row r="152" customFormat="false" ht="13.5" hidden="false" customHeight="false" outlineLevel="0" collapsed="false">
      <c r="A152" s="1" t="s">
        <v>19</v>
      </c>
      <c r="B152" s="2" t="n">
        <v>638</v>
      </c>
    </row>
    <row r="153" customFormat="false" ht="13.5" hidden="false" customHeight="false" outlineLevel="0" collapsed="false">
      <c r="A153" s="1" t="s">
        <v>20</v>
      </c>
      <c r="B153" s="2" t="n">
        <v>433</v>
      </c>
    </row>
    <row r="154" customFormat="false" ht="13.5" hidden="false" customHeight="false" outlineLevel="0" collapsed="false">
      <c r="A154" s="1" t="s">
        <v>21</v>
      </c>
      <c r="B154" s="2" t="n">
        <v>567</v>
      </c>
    </row>
    <row r="155" customFormat="false" ht="13.5" hidden="false" customHeight="false" outlineLevel="0" collapsed="false">
      <c r="A155" s="1" t="s">
        <v>22</v>
      </c>
      <c r="B155" s="2" t="n">
        <v>452</v>
      </c>
    </row>
    <row r="156" customFormat="false" ht="13.5" hidden="false" customHeight="false" outlineLevel="0" collapsed="false">
      <c r="A156" s="1" t="s">
        <v>23</v>
      </c>
      <c r="B156" s="2" t="n">
        <v>519</v>
      </c>
    </row>
    <row r="157" customFormat="false" ht="13.5" hidden="false" customHeight="false" outlineLevel="0" collapsed="false">
      <c r="A157" s="1" t="s">
        <v>24</v>
      </c>
      <c r="B157" s="2" t="n">
        <v>482</v>
      </c>
    </row>
    <row r="158" customFormat="false" ht="13.5" hidden="false" customHeight="false" outlineLevel="0" collapsed="false">
      <c r="A158" s="1" t="s">
        <v>25</v>
      </c>
      <c r="B158" s="2" t="n">
        <v>410</v>
      </c>
    </row>
    <row r="159" customFormat="false" ht="13.5" hidden="false" customHeight="false" outlineLevel="0" collapsed="false">
      <c r="A159" s="1" t="s">
        <v>26</v>
      </c>
      <c r="B159" s="2" t="n">
        <v>458</v>
      </c>
    </row>
    <row r="160" customFormat="false" ht="13.5" hidden="false" customHeight="false" outlineLevel="0" collapsed="false">
      <c r="A160" s="1" t="s">
        <v>27</v>
      </c>
      <c r="B160" s="2" t="n">
        <v>497</v>
      </c>
    </row>
    <row r="161" customFormat="false" ht="13.5" hidden="false" customHeight="false" outlineLevel="0" collapsed="false">
      <c r="A161" s="1" t="s">
        <v>28</v>
      </c>
      <c r="B161" s="2" t="n">
        <v>430</v>
      </c>
    </row>
    <row r="162" customFormat="false" ht="13.5" hidden="false" customHeight="false" outlineLevel="0" collapsed="false">
      <c r="A162" s="1" t="s">
        <v>29</v>
      </c>
      <c r="B162" s="2" t="n">
        <v>358</v>
      </c>
    </row>
    <row r="163" customFormat="false" ht="13.5" hidden="false" customHeight="false" outlineLevel="0" collapsed="false">
      <c r="A163" s="1" t="s">
        <v>30</v>
      </c>
      <c r="B163" s="2" t="n">
        <v>381</v>
      </c>
    </row>
    <row r="164" customFormat="false" ht="13.5" hidden="false" customHeight="false" outlineLevel="0" collapsed="false">
      <c r="A164" s="1" t="s">
        <v>31</v>
      </c>
      <c r="B164" s="2" t="n">
        <v>337</v>
      </c>
    </row>
    <row r="165" customFormat="false" ht="13.5" hidden="false" customHeight="false" outlineLevel="0" collapsed="false">
      <c r="A165" s="1" t="s">
        <v>32</v>
      </c>
      <c r="B165" s="2" t="n">
        <v>367</v>
      </c>
    </row>
    <row r="166" customFormat="false" ht="13.5" hidden="false" customHeight="false" outlineLevel="0" collapsed="false">
      <c r="A166" s="1" t="s">
        <v>33</v>
      </c>
      <c r="B166" s="2" t="n">
        <v>317</v>
      </c>
    </row>
    <row r="167" customFormat="false" ht="13.5" hidden="false" customHeight="false" outlineLevel="0" collapsed="false">
      <c r="A167" s="1" t="s">
        <v>34</v>
      </c>
      <c r="B167" s="2" t="n">
        <v>354</v>
      </c>
    </row>
    <row r="168" customFormat="false" ht="13.5" hidden="false" customHeight="false" outlineLevel="0" collapsed="false">
      <c r="A168" s="1" t="s">
        <v>35</v>
      </c>
      <c r="B168" s="2" t="n">
        <v>403</v>
      </c>
    </row>
    <row r="169" customFormat="false" ht="13.5" hidden="false" customHeight="false" outlineLevel="0" collapsed="false">
      <c r="A169" s="1" t="s">
        <v>36</v>
      </c>
      <c r="B169" s="2" t="n">
        <v>257</v>
      </c>
    </row>
    <row r="170" customFormat="false" ht="13.5" hidden="false" customHeight="false" outlineLevel="0" collapsed="false">
      <c r="A170" s="1" t="s">
        <v>37</v>
      </c>
      <c r="B170" s="2" t="n">
        <v>477</v>
      </c>
    </row>
    <row r="171" customFormat="false" ht="13.5" hidden="false" customHeight="false" outlineLevel="0" collapsed="false">
      <c r="A171" s="1" t="s">
        <v>38</v>
      </c>
      <c r="B171" s="2" t="n">
        <v>335</v>
      </c>
    </row>
    <row r="172" customFormat="false" ht="13.5" hidden="false" customHeight="false" outlineLevel="0" collapsed="false">
      <c r="A172" s="1" t="s">
        <v>39</v>
      </c>
      <c r="B172" s="2" t="n">
        <v>265</v>
      </c>
    </row>
    <row r="173" customFormat="false" ht="13.5" hidden="false" customHeight="false" outlineLevel="0" collapsed="false">
      <c r="A173" s="1" t="s">
        <v>40</v>
      </c>
      <c r="B173" s="2" t="n">
        <v>222</v>
      </c>
    </row>
    <row r="174" customFormat="false" ht="13.5" hidden="false" customHeight="false" outlineLevel="0" collapsed="false">
      <c r="A174" s="1" t="s">
        <v>41</v>
      </c>
      <c r="B174" s="2" t="n">
        <v>286</v>
      </c>
    </row>
    <row r="175" customFormat="false" ht="13.5" hidden="false" customHeight="false" outlineLevel="0" collapsed="false">
      <c r="A175" s="1" t="s">
        <v>42</v>
      </c>
      <c r="B175" s="2" t="n">
        <v>225</v>
      </c>
    </row>
    <row r="176" customFormat="false" ht="13.5" hidden="false" customHeight="false" outlineLevel="0" collapsed="false">
      <c r="A176" s="1" t="s">
        <v>43</v>
      </c>
      <c r="B176" s="2" t="n">
        <v>290</v>
      </c>
    </row>
    <row r="177" customFormat="false" ht="13.5" hidden="false" customHeight="false" outlineLevel="0" collapsed="false">
      <c r="A177" s="2" t="s">
        <v>44</v>
      </c>
      <c r="B177" s="2" t="n">
        <v>222</v>
      </c>
    </row>
    <row r="178" customFormat="false" ht="13.5" hidden="false" customHeight="false" outlineLevel="0" collapsed="false">
      <c r="A178" s="1" t="s">
        <v>45</v>
      </c>
      <c r="B178" s="2" t="n">
        <v>256</v>
      </c>
    </row>
    <row r="179" customFormat="false" ht="13.5" hidden="false" customHeight="false" outlineLevel="0" collapsed="false">
      <c r="A179" s="1" t="s">
        <v>46</v>
      </c>
      <c r="B179" s="2" t="n">
        <v>217</v>
      </c>
    </row>
    <row r="180" customFormat="false" ht="13.5" hidden="false" customHeight="false" outlineLevel="0" collapsed="false">
      <c r="A180" s="1" t="s">
        <v>47</v>
      </c>
      <c r="B180" s="2" t="n">
        <v>239</v>
      </c>
    </row>
    <row r="181" customFormat="false" ht="13.5" hidden="false" customHeight="false" outlineLevel="0" collapsed="false">
      <c r="A181" s="1" t="s">
        <v>48</v>
      </c>
      <c r="B181" s="2" t="n">
        <v>214</v>
      </c>
    </row>
    <row r="182" customFormat="false" ht="13.5" hidden="false" customHeight="false" outlineLevel="0" collapsed="false">
      <c r="A182" s="1" t="s">
        <v>49</v>
      </c>
      <c r="B182" s="2" t="n">
        <v>189</v>
      </c>
    </row>
    <row r="183" customFormat="false" ht="13.5" hidden="false" customHeight="false" outlineLevel="0" collapsed="false">
      <c r="A183" s="1" t="s">
        <v>50</v>
      </c>
      <c r="B183" s="2" t="n">
        <v>259</v>
      </c>
    </row>
    <row r="184" customFormat="false" ht="13.5" hidden="false" customHeight="false" outlineLevel="0" collapsed="false">
      <c r="A184" s="1" t="s">
        <v>51</v>
      </c>
      <c r="B184" s="2" t="n">
        <v>236</v>
      </c>
    </row>
    <row r="185" customFormat="false" ht="13.5" hidden="false" customHeight="false" outlineLevel="0" collapsed="false">
      <c r="A185" s="1" t="s">
        <v>52</v>
      </c>
      <c r="B185" s="2" t="n">
        <v>226</v>
      </c>
    </row>
    <row r="186" customFormat="false" ht="13.5" hidden="false" customHeight="false" outlineLevel="0" collapsed="false">
      <c r="A186" s="1" t="s">
        <v>53</v>
      </c>
      <c r="B186" s="2" t="n">
        <v>272</v>
      </c>
    </row>
    <row r="187" customFormat="false" ht="13.5" hidden="false" customHeight="false" outlineLevel="0" collapsed="false">
      <c r="A187" s="1" t="s">
        <v>54</v>
      </c>
      <c r="B187" s="2" t="n">
        <v>241</v>
      </c>
    </row>
    <row r="188" customFormat="false" ht="13.5" hidden="false" customHeight="false" outlineLevel="0" collapsed="false">
      <c r="A188" s="1" t="s">
        <v>55</v>
      </c>
      <c r="B188" s="2" t="n">
        <v>198</v>
      </c>
    </row>
    <row r="189" customFormat="false" ht="13.5" hidden="false" customHeight="false" outlineLevel="0" collapsed="false">
      <c r="A189" s="1" t="s">
        <v>56</v>
      </c>
      <c r="B189" s="2" t="n">
        <v>180</v>
      </c>
    </row>
    <row r="190" customFormat="false" ht="13.5" hidden="false" customHeight="false" outlineLevel="0" collapsed="false">
      <c r="A190" s="1" t="s">
        <v>57</v>
      </c>
      <c r="B190" s="2" t="n">
        <v>189</v>
      </c>
    </row>
    <row r="191" customFormat="false" ht="13.5" hidden="false" customHeight="false" outlineLevel="0" collapsed="false">
      <c r="A191" s="1" t="s">
        <v>58</v>
      </c>
      <c r="B191" s="2" t="n">
        <v>164</v>
      </c>
    </row>
    <row r="192" customFormat="false" ht="13.5" hidden="false" customHeight="false" outlineLevel="0" collapsed="false">
      <c r="A192" s="1" t="s">
        <v>59</v>
      </c>
      <c r="B192" s="2" t="n">
        <v>206</v>
      </c>
    </row>
    <row r="193" customFormat="false" ht="13.5" hidden="false" customHeight="false" outlineLevel="0" collapsed="false">
      <c r="A193" s="2" t="s">
        <v>60</v>
      </c>
      <c r="B193" s="2" t="n">
        <v>219</v>
      </c>
    </row>
    <row r="194" customFormat="false" ht="13.5" hidden="false" customHeight="false" outlineLevel="0" collapsed="false">
      <c r="A194" s="1" t="s">
        <v>61</v>
      </c>
      <c r="B194" s="2" t="n">
        <v>215</v>
      </c>
    </row>
    <row r="195" customFormat="false" ht="13.5" hidden="false" customHeight="false" outlineLevel="0" collapsed="false">
      <c r="A195" s="1" t="s">
        <v>62</v>
      </c>
      <c r="B195" s="2" t="n">
        <v>191</v>
      </c>
    </row>
    <row r="196" customFormat="false" ht="13.5" hidden="false" customHeight="false" outlineLevel="0" collapsed="false">
      <c r="A196" s="1" t="s">
        <v>63</v>
      </c>
      <c r="B196" s="2" t="n">
        <v>151</v>
      </c>
    </row>
    <row r="197" customFormat="false" ht="13.5" hidden="false" customHeight="false" outlineLevel="0" collapsed="false">
      <c r="A197" s="1" t="s">
        <v>64</v>
      </c>
      <c r="B197" s="2" t="n">
        <v>174</v>
      </c>
    </row>
    <row r="198" customFormat="false" ht="13.5" hidden="false" customHeight="false" outlineLevel="0" collapsed="false">
      <c r="A198" s="1" t="s">
        <v>65</v>
      </c>
      <c r="B198" s="2" t="n">
        <v>117</v>
      </c>
    </row>
    <row r="199" customFormat="false" ht="13.5" hidden="false" customHeight="false" outlineLevel="0" collapsed="false">
      <c r="A199" s="1" t="s">
        <v>66</v>
      </c>
      <c r="B199" s="2" t="n">
        <v>163</v>
      </c>
    </row>
    <row r="200" customFormat="false" ht="13.5" hidden="false" customHeight="false" outlineLevel="0" collapsed="false">
      <c r="A200" s="1" t="s">
        <v>67</v>
      </c>
      <c r="B200" s="2" t="n">
        <v>156</v>
      </c>
    </row>
    <row r="201" customFormat="false" ht="13.5" hidden="false" customHeight="false" outlineLevel="0" collapsed="false">
      <c r="A201" s="1" t="s">
        <v>68</v>
      </c>
      <c r="B201" s="2" t="n">
        <v>146</v>
      </c>
    </row>
    <row r="202" customFormat="false" ht="13.5" hidden="false" customHeight="false" outlineLevel="0" collapsed="false">
      <c r="A202" s="1" t="s">
        <v>69</v>
      </c>
      <c r="B202" s="2" t="n">
        <v>150</v>
      </c>
    </row>
    <row r="203" customFormat="false" ht="13.5" hidden="false" customHeight="false" outlineLevel="0" collapsed="false">
      <c r="A203" s="1" t="s">
        <v>70</v>
      </c>
      <c r="B203" s="2" t="n">
        <v>137</v>
      </c>
    </row>
    <row r="204" customFormat="false" ht="13.5" hidden="false" customHeight="false" outlineLevel="0" collapsed="false">
      <c r="A204" s="1" t="s">
        <v>71</v>
      </c>
      <c r="B204" s="2" t="n">
        <v>134</v>
      </c>
    </row>
    <row r="205" customFormat="false" ht="13.5" hidden="false" customHeight="false" outlineLevel="0" collapsed="false">
      <c r="A205" s="1" t="s">
        <v>72</v>
      </c>
      <c r="B205" s="2" t="n">
        <v>133</v>
      </c>
    </row>
    <row r="206" customFormat="false" ht="13.5" hidden="false" customHeight="false" outlineLevel="0" collapsed="false">
      <c r="A206" s="1" t="s">
        <v>73</v>
      </c>
      <c r="B206" s="2" t="n">
        <v>110</v>
      </c>
    </row>
    <row r="207" customFormat="false" ht="13.5" hidden="false" customHeight="false" outlineLevel="0" collapsed="false">
      <c r="A207" s="1" t="s">
        <v>74</v>
      </c>
      <c r="B207" s="2" t="n">
        <v>145</v>
      </c>
    </row>
    <row r="208" customFormat="false" ht="13.5" hidden="false" customHeight="false" outlineLevel="0" collapsed="false">
      <c r="A208" s="1" t="s">
        <v>75</v>
      </c>
      <c r="B208" s="2" t="n">
        <v>162</v>
      </c>
    </row>
    <row r="209" customFormat="false" ht="13.5" hidden="false" customHeight="false" outlineLevel="0" collapsed="false">
      <c r="A209" s="1" t="s">
        <v>76</v>
      </c>
      <c r="B209" s="2" t="n">
        <v>187</v>
      </c>
    </row>
    <row r="210" customFormat="false" ht="13.5" hidden="false" customHeight="false" outlineLevel="0" collapsed="false">
      <c r="A210" s="1" t="s">
        <v>77</v>
      </c>
      <c r="B210" s="2" t="n">
        <v>157</v>
      </c>
    </row>
    <row r="211" customFormat="false" ht="13.5" hidden="false" customHeight="false" outlineLevel="0" collapsed="false">
      <c r="A211" s="1" t="s">
        <v>78</v>
      </c>
      <c r="B211" s="2" t="n">
        <v>162</v>
      </c>
    </row>
    <row r="212" customFormat="false" ht="13.5" hidden="false" customHeight="false" outlineLevel="0" collapsed="false">
      <c r="A212" s="1" t="s">
        <v>79</v>
      </c>
      <c r="B212" s="2" t="n">
        <v>190</v>
      </c>
    </row>
    <row r="213" customFormat="false" ht="13.5" hidden="false" customHeight="false" outlineLevel="0" collapsed="false">
      <c r="A213" s="1" t="s">
        <v>80</v>
      </c>
      <c r="B213" s="2" t="n">
        <v>159</v>
      </c>
    </row>
    <row r="214" customFormat="false" ht="13.5" hidden="false" customHeight="false" outlineLevel="0" collapsed="false">
      <c r="A214" s="1" t="s">
        <v>81</v>
      </c>
      <c r="B214" s="2" t="n">
        <v>135</v>
      </c>
    </row>
    <row r="215" customFormat="false" ht="13.5" hidden="false" customHeight="false" outlineLevel="0" collapsed="false">
      <c r="A215" s="1" t="s">
        <v>82</v>
      </c>
      <c r="B215" s="2" t="n">
        <v>95</v>
      </c>
    </row>
    <row r="216" customFormat="false" ht="13.5" hidden="false" customHeight="false" outlineLevel="0" collapsed="false">
      <c r="A216" s="1" t="s">
        <v>83</v>
      </c>
      <c r="B216" s="2" t="n">
        <v>157</v>
      </c>
    </row>
    <row r="217" customFormat="false" ht="13.5" hidden="false" customHeight="false" outlineLevel="0" collapsed="false">
      <c r="A217" s="1" t="s">
        <v>84</v>
      </c>
      <c r="B217" s="2" t="n">
        <v>136</v>
      </c>
    </row>
    <row r="218" customFormat="false" ht="13.5" hidden="false" customHeight="false" outlineLevel="0" collapsed="false">
      <c r="A218" s="1" t="s">
        <v>85</v>
      </c>
      <c r="B218" s="2" t="n">
        <v>126</v>
      </c>
    </row>
    <row r="219" customFormat="false" ht="13.5" hidden="false" customHeight="false" outlineLevel="0" collapsed="false">
      <c r="A219" s="1" t="s">
        <v>86</v>
      </c>
      <c r="B219" s="2" t="n">
        <v>117</v>
      </c>
    </row>
    <row r="220" customFormat="false" ht="13.5" hidden="false" customHeight="false" outlineLevel="0" collapsed="false">
      <c r="A220" s="1" t="s">
        <v>87</v>
      </c>
      <c r="B220" s="2" t="n">
        <v>133</v>
      </c>
    </row>
    <row r="221" customFormat="false" ht="13.5" hidden="false" customHeight="false" outlineLevel="0" collapsed="false">
      <c r="A221" s="1" t="s">
        <v>88</v>
      </c>
      <c r="B221" s="2" t="n">
        <v>123</v>
      </c>
    </row>
    <row r="222" customFormat="false" ht="13.5" hidden="false" customHeight="false" outlineLevel="0" collapsed="false">
      <c r="A222" s="1" t="s">
        <v>89</v>
      </c>
      <c r="B222" s="2" t="n">
        <v>128</v>
      </c>
    </row>
    <row r="223" customFormat="false" ht="13.5" hidden="false" customHeight="false" outlineLevel="0" collapsed="false">
      <c r="A223" s="1" t="s">
        <v>90</v>
      </c>
      <c r="B223" s="2" t="n">
        <v>136</v>
      </c>
    </row>
    <row r="224" customFormat="false" ht="13.5" hidden="false" customHeight="false" outlineLevel="0" collapsed="false">
      <c r="A224" s="1" t="s">
        <v>91</v>
      </c>
      <c r="B224" s="2" t="n">
        <v>121</v>
      </c>
    </row>
    <row r="225" customFormat="false" ht="13.5" hidden="false" customHeight="false" outlineLevel="0" collapsed="false">
      <c r="A225" s="1" t="s">
        <v>92</v>
      </c>
      <c r="B225" s="2" t="n">
        <v>141</v>
      </c>
    </row>
    <row r="226" customFormat="false" ht="13.5" hidden="false" customHeight="false" outlineLevel="0" collapsed="false">
      <c r="A226" s="1" t="s">
        <v>93</v>
      </c>
      <c r="B226" s="2" t="n">
        <v>156</v>
      </c>
    </row>
    <row r="227" customFormat="false" ht="13.5" hidden="false" customHeight="false" outlineLevel="0" collapsed="false">
      <c r="A227" s="1" t="s">
        <v>94</v>
      </c>
      <c r="B227" s="2" t="n">
        <v>135</v>
      </c>
    </row>
    <row r="228" customFormat="false" ht="13.5" hidden="false" customHeight="false" outlineLevel="0" collapsed="false">
      <c r="A228" s="1" t="s">
        <v>95</v>
      </c>
      <c r="B228" s="2" t="n">
        <v>137</v>
      </c>
    </row>
    <row r="229" customFormat="false" ht="13.5" hidden="false" customHeight="false" outlineLevel="0" collapsed="false">
      <c r="A229" s="1" t="s">
        <v>96</v>
      </c>
      <c r="B229" s="2" t="n">
        <v>123</v>
      </c>
    </row>
    <row r="230" customFormat="false" ht="13.5" hidden="false" customHeight="false" outlineLevel="0" collapsed="false">
      <c r="A230" s="1" t="s">
        <v>97</v>
      </c>
      <c r="B230" s="2" t="n">
        <v>112</v>
      </c>
    </row>
    <row r="231" customFormat="false" ht="13.5" hidden="false" customHeight="false" outlineLevel="0" collapsed="false">
      <c r="A231" s="1" t="s">
        <v>98</v>
      </c>
      <c r="B231" s="2" t="n">
        <v>147</v>
      </c>
    </row>
    <row r="232" customFormat="false" ht="13.5" hidden="false" customHeight="false" outlineLevel="0" collapsed="false">
      <c r="A232" s="1" t="s">
        <v>99</v>
      </c>
      <c r="B232" s="2" t="n">
        <v>143</v>
      </c>
    </row>
    <row r="233" customFormat="false" ht="13.5" hidden="false" customHeight="false" outlineLevel="0" collapsed="false">
      <c r="A233" s="1" t="s">
        <v>100</v>
      </c>
      <c r="B233" s="2" t="n">
        <v>93</v>
      </c>
    </row>
    <row r="234" customFormat="false" ht="13.5" hidden="false" customHeight="false" outlineLevel="0" collapsed="false">
      <c r="A234" s="1" t="s">
        <v>101</v>
      </c>
      <c r="B234" s="2" t="n">
        <v>140</v>
      </c>
    </row>
    <row r="235" customFormat="false" ht="13.5" hidden="false" customHeight="false" outlineLevel="0" collapsed="false">
      <c r="A235" s="1" t="s">
        <v>102</v>
      </c>
      <c r="B235" s="2" t="n">
        <v>133</v>
      </c>
    </row>
    <row r="236" customFormat="false" ht="13.5" hidden="false" customHeight="false" outlineLevel="0" collapsed="false">
      <c r="A236" s="1" t="s">
        <v>103</v>
      </c>
      <c r="B236" s="2" t="n">
        <v>125</v>
      </c>
    </row>
    <row r="237" customFormat="false" ht="13.5" hidden="false" customHeight="false" outlineLevel="0" collapsed="false">
      <c r="A237" s="1" t="s">
        <v>104</v>
      </c>
      <c r="B237" s="2" t="n">
        <v>109</v>
      </c>
    </row>
    <row r="238" customFormat="false" ht="13.5" hidden="false" customHeight="false" outlineLevel="0" collapsed="false">
      <c r="A238" s="1" t="s">
        <v>105</v>
      </c>
      <c r="B238" s="2" t="n">
        <v>136</v>
      </c>
    </row>
    <row r="239" customFormat="false" ht="13.5" hidden="false" customHeight="false" outlineLevel="0" collapsed="false">
      <c r="A239" s="1" t="s">
        <v>106</v>
      </c>
      <c r="B239" s="2" t="n">
        <v>72</v>
      </c>
    </row>
    <row r="240" customFormat="false" ht="13.5" hidden="false" customHeight="false" outlineLevel="0" collapsed="false">
      <c r="A240" s="2" t="s">
        <v>107</v>
      </c>
      <c r="B240" s="2" t="n">
        <v>123</v>
      </c>
    </row>
    <row r="241" customFormat="false" ht="13.5" hidden="false" customHeight="false" outlineLevel="0" collapsed="false">
      <c r="A241" s="1" t="s">
        <v>108</v>
      </c>
      <c r="B241" s="2" t="n">
        <v>133</v>
      </c>
    </row>
    <row r="242" customFormat="false" ht="13.5" hidden="false" customHeight="false" outlineLevel="0" collapsed="false">
      <c r="A242" s="1" t="s">
        <v>109</v>
      </c>
      <c r="B242" s="2" t="n">
        <v>94</v>
      </c>
    </row>
    <row r="243" customFormat="false" ht="13.5" hidden="false" customHeight="false" outlineLevel="0" collapsed="false">
      <c r="A243" s="2" t="s">
        <v>110</v>
      </c>
      <c r="B243" s="2" t="n">
        <v>106</v>
      </c>
    </row>
    <row r="244" customFormat="false" ht="13.5" hidden="false" customHeight="false" outlineLevel="0" collapsed="false">
      <c r="A244" s="1" t="s">
        <v>111</v>
      </c>
      <c r="B244" s="2" t="n">
        <v>96</v>
      </c>
    </row>
    <row r="245" customFormat="false" ht="13.5" hidden="false" customHeight="false" outlineLevel="0" collapsed="false">
      <c r="A245" s="1" t="s">
        <v>112</v>
      </c>
      <c r="B245" s="2" t="n">
        <v>102</v>
      </c>
    </row>
    <row r="246" customFormat="false" ht="13.5" hidden="false" customHeight="false" outlineLevel="0" collapsed="false">
      <c r="A246" s="1" t="s">
        <v>113</v>
      </c>
      <c r="B246" s="2" t="n">
        <v>69</v>
      </c>
    </row>
    <row r="247" customFormat="false" ht="13.5" hidden="false" customHeight="false" outlineLevel="0" collapsed="false">
      <c r="A247" s="1" t="s">
        <v>114</v>
      </c>
      <c r="B247" s="2" t="n">
        <v>74</v>
      </c>
    </row>
    <row r="248" customFormat="false" ht="13.5" hidden="false" customHeight="false" outlineLevel="0" collapsed="false">
      <c r="A248" s="1" t="s">
        <v>115</v>
      </c>
      <c r="B248" s="2" t="n">
        <v>82</v>
      </c>
    </row>
    <row r="249" customFormat="false" ht="13.5" hidden="false" customHeight="false" outlineLevel="0" collapsed="false">
      <c r="A249" s="1" t="s">
        <v>116</v>
      </c>
      <c r="B249" s="2" t="n">
        <v>80</v>
      </c>
    </row>
    <row r="250" customFormat="false" ht="13.5" hidden="false" customHeight="false" outlineLevel="0" collapsed="false">
      <c r="A250" s="1" t="s">
        <v>117</v>
      </c>
      <c r="B250" s="2" t="n">
        <v>75</v>
      </c>
    </row>
    <row r="251" customFormat="false" ht="13.5" hidden="false" customHeight="false" outlineLevel="0" collapsed="false">
      <c r="A251" s="1" t="s">
        <v>118</v>
      </c>
      <c r="B251" s="2" t="n">
        <v>85</v>
      </c>
    </row>
    <row r="252" customFormat="false" ht="13.5" hidden="false" customHeight="false" outlineLevel="0" collapsed="false">
      <c r="A252" s="1" t="s">
        <v>119</v>
      </c>
      <c r="B252" s="2" t="n">
        <v>71</v>
      </c>
    </row>
    <row r="253" customFormat="false" ht="13.5" hidden="false" customHeight="false" outlineLevel="0" collapsed="false">
      <c r="A253" s="1" t="s">
        <v>120</v>
      </c>
      <c r="B253" s="2" t="n">
        <v>93</v>
      </c>
    </row>
    <row r="254" customFormat="false" ht="13.5" hidden="false" customHeight="false" outlineLevel="0" collapsed="false">
      <c r="A254" s="1" t="s">
        <v>121</v>
      </c>
      <c r="B254" s="2" t="n">
        <v>92</v>
      </c>
    </row>
    <row r="255" customFormat="false" ht="13.5" hidden="false" customHeight="false" outlineLevel="0" collapsed="false">
      <c r="A255" s="1" t="s">
        <v>122</v>
      </c>
      <c r="B255" s="2" t="n">
        <v>76</v>
      </c>
    </row>
    <row r="256" customFormat="false" ht="13.5" hidden="false" customHeight="false" outlineLevel="0" collapsed="false">
      <c r="A256" s="1" t="s">
        <v>123</v>
      </c>
      <c r="B256" s="2" t="n">
        <v>72</v>
      </c>
    </row>
    <row r="257" customFormat="false" ht="13.5" hidden="false" customHeight="false" outlineLevel="0" collapsed="false">
      <c r="A257" s="1" t="s">
        <v>124</v>
      </c>
      <c r="B257" s="2" t="n">
        <v>95</v>
      </c>
    </row>
    <row r="258" customFormat="false" ht="13.5" hidden="false" customHeight="false" outlineLevel="0" collapsed="false">
      <c r="A258" s="1" t="s">
        <v>125</v>
      </c>
      <c r="B258" s="2" t="n">
        <v>77</v>
      </c>
    </row>
    <row r="259" customFormat="false" ht="13.5" hidden="false" customHeight="false" outlineLevel="0" collapsed="false">
      <c r="A259" s="1" t="s">
        <v>126</v>
      </c>
      <c r="B259" s="2" t="n">
        <v>56</v>
      </c>
    </row>
    <row r="260" customFormat="false" ht="13.5" hidden="false" customHeight="false" outlineLevel="0" collapsed="false">
      <c r="A260" s="1" t="s">
        <v>127</v>
      </c>
      <c r="B260" s="2" t="n">
        <v>62</v>
      </c>
    </row>
    <row r="261" customFormat="false" ht="13.5" hidden="false" customHeight="false" outlineLevel="0" collapsed="false">
      <c r="A261" s="2" t="s">
        <v>128</v>
      </c>
      <c r="B261" s="2" t="n">
        <v>81</v>
      </c>
    </row>
    <row r="262" customFormat="false" ht="13.5" hidden="false" customHeight="false" outlineLevel="0" collapsed="false">
      <c r="A262" s="1" t="s">
        <v>129</v>
      </c>
      <c r="B262" s="2" t="n">
        <v>78</v>
      </c>
    </row>
    <row r="263" customFormat="false" ht="13.5" hidden="false" customHeight="false" outlineLevel="0" collapsed="false">
      <c r="A263" s="1" t="s">
        <v>130</v>
      </c>
      <c r="B263" s="2" t="n">
        <v>76</v>
      </c>
    </row>
    <row r="264" customFormat="false" ht="13.5" hidden="false" customHeight="false" outlineLevel="0" collapsed="false">
      <c r="A264" s="1" t="s">
        <v>131</v>
      </c>
      <c r="B264" s="2" t="n">
        <v>69</v>
      </c>
    </row>
    <row r="265" customFormat="false" ht="13.5" hidden="false" customHeight="false" outlineLevel="0" collapsed="false">
      <c r="A265" s="1" t="s">
        <v>132</v>
      </c>
      <c r="B265" s="2" t="n">
        <v>67</v>
      </c>
    </row>
    <row r="266" customFormat="false" ht="13.5" hidden="false" customHeight="false" outlineLevel="0" collapsed="false">
      <c r="A266" s="1" t="s">
        <v>133</v>
      </c>
      <c r="B266" s="2" t="n">
        <v>69</v>
      </c>
    </row>
    <row r="267" customFormat="false" ht="13.5" hidden="false" customHeight="false" outlineLevel="0" collapsed="false">
      <c r="A267" s="1" t="s">
        <v>134</v>
      </c>
      <c r="B267" s="2" t="n">
        <v>93</v>
      </c>
    </row>
    <row r="268" customFormat="false" ht="13.5" hidden="false" customHeight="false" outlineLevel="0" collapsed="false">
      <c r="A268" s="1" t="s">
        <v>135</v>
      </c>
      <c r="B268" s="2" t="n">
        <v>73</v>
      </c>
    </row>
    <row r="269" customFormat="false" ht="13.5" hidden="false" customHeight="false" outlineLevel="0" collapsed="false">
      <c r="A269" s="1" t="s">
        <v>136</v>
      </c>
      <c r="B269" s="2" t="n">
        <v>63</v>
      </c>
    </row>
    <row r="270" customFormat="false" ht="13.5" hidden="false" customHeight="false" outlineLevel="0" collapsed="false">
      <c r="A270" s="1" t="s">
        <v>138</v>
      </c>
      <c r="B270" s="2" t="n">
        <v>61</v>
      </c>
    </row>
    <row r="271" customFormat="false" ht="13.5" hidden="false" customHeight="false" outlineLevel="0" collapsed="false">
      <c r="A271" s="1" t="s">
        <v>139</v>
      </c>
      <c r="B271" s="2" t="n">
        <v>44</v>
      </c>
    </row>
    <row r="272" customFormat="false" ht="13.5" hidden="false" customHeight="false" outlineLevel="0" collapsed="false">
      <c r="A272" s="1" t="s">
        <v>140</v>
      </c>
      <c r="B272" s="2" t="n">
        <v>61</v>
      </c>
    </row>
    <row r="273" customFormat="false" ht="13.5" hidden="false" customHeight="false" outlineLevel="0" collapsed="false">
      <c r="A273" s="1" t="s">
        <v>141</v>
      </c>
      <c r="B273" s="2" t="n">
        <v>48</v>
      </c>
    </row>
    <row r="274" customFormat="false" ht="13.5" hidden="false" customHeight="false" outlineLevel="0" collapsed="false">
      <c r="A274" s="1" t="s">
        <v>129</v>
      </c>
      <c r="B274" s="2" t="n">
        <v>46</v>
      </c>
    </row>
    <row r="275" customFormat="false" ht="13.5" hidden="false" customHeight="false" outlineLevel="0" collapsed="false">
      <c r="A275" s="1" t="s">
        <v>142</v>
      </c>
      <c r="B275" s="2" t="n">
        <v>47</v>
      </c>
    </row>
    <row r="276" customFormat="false" ht="13.5" hidden="false" customHeight="false" outlineLevel="0" collapsed="false">
      <c r="A276" s="1" t="s">
        <v>143</v>
      </c>
      <c r="B276" s="2" t="n">
        <v>52</v>
      </c>
    </row>
    <row r="277" customFormat="false" ht="13.5" hidden="false" customHeight="false" outlineLevel="0" collapsed="false">
      <c r="A277" s="1" t="s">
        <v>144</v>
      </c>
      <c r="B277" s="2" t="n">
        <v>70</v>
      </c>
    </row>
    <row r="278" customFormat="false" ht="13.5" hidden="false" customHeight="false" outlineLevel="0" collapsed="false">
      <c r="A278" s="1" t="s">
        <v>145</v>
      </c>
      <c r="B278" s="2" t="n">
        <v>54</v>
      </c>
    </row>
    <row r="279" customFormat="false" ht="13.5" hidden="false" customHeight="false" outlineLevel="0" collapsed="false">
      <c r="A279" s="1" t="s">
        <v>146</v>
      </c>
      <c r="B279" s="2" t="n">
        <v>47</v>
      </c>
    </row>
    <row r="280" customFormat="false" ht="13.5" hidden="false" customHeight="false" outlineLevel="0" collapsed="false">
      <c r="A280" s="1" t="s">
        <v>147</v>
      </c>
      <c r="B280" s="2" t="n">
        <v>41</v>
      </c>
    </row>
    <row r="281" customFormat="false" ht="13.5" hidden="false" customHeight="false" outlineLevel="0" collapsed="false">
      <c r="A281" s="1" t="s">
        <v>148</v>
      </c>
      <c r="B281" s="2" t="n">
        <v>67</v>
      </c>
    </row>
    <row r="282" customFormat="false" ht="13.5" hidden="false" customHeight="false" outlineLevel="0" collapsed="false">
      <c r="A282" s="1" t="s">
        <v>149</v>
      </c>
      <c r="B282" s="2" t="n">
        <v>52</v>
      </c>
    </row>
    <row r="283" customFormat="false" ht="13.5" hidden="false" customHeight="false" outlineLevel="0" collapsed="false">
      <c r="A283" s="2" t="s">
        <v>150</v>
      </c>
      <c r="B283" s="2" t="n">
        <v>47</v>
      </c>
    </row>
    <row r="284" customFormat="false" ht="13.5" hidden="false" customHeight="false" outlineLevel="0" collapsed="false">
      <c r="A284" s="1" t="s">
        <v>151</v>
      </c>
      <c r="B284" s="2" t="n">
        <v>48</v>
      </c>
    </row>
    <row r="285" customFormat="false" ht="13.5" hidden="false" customHeight="false" outlineLevel="0" collapsed="false">
      <c r="A285" s="1" t="s">
        <v>152</v>
      </c>
      <c r="B285" s="2" t="n">
        <v>39</v>
      </c>
    </row>
    <row r="286" customFormat="false" ht="13.5" hidden="false" customHeight="false" outlineLevel="0" collapsed="false">
      <c r="A286" s="1" t="s">
        <v>153</v>
      </c>
      <c r="B286" s="2" t="n">
        <v>47</v>
      </c>
    </row>
    <row r="287" customFormat="false" ht="13.5" hidden="false" customHeight="false" outlineLevel="0" collapsed="false">
      <c r="A287" s="1" t="s">
        <v>154</v>
      </c>
      <c r="B287" s="2" t="n">
        <v>57</v>
      </c>
    </row>
    <row r="288" customFormat="false" ht="13.5" hidden="false" customHeight="false" outlineLevel="0" collapsed="false">
      <c r="A288" s="1" t="s">
        <v>155</v>
      </c>
      <c r="B288" s="2" t="n">
        <v>44</v>
      </c>
    </row>
    <row r="289" customFormat="false" ht="13.5" hidden="false" customHeight="false" outlineLevel="0" collapsed="false">
      <c r="A289" s="1" t="s">
        <v>156</v>
      </c>
      <c r="B289" s="2" t="n">
        <v>76</v>
      </c>
    </row>
    <row r="290" customFormat="false" ht="13.5" hidden="false" customHeight="false" outlineLevel="0" collapsed="false">
      <c r="A290" s="1" t="s">
        <v>157</v>
      </c>
      <c r="B290" s="2" t="n">
        <v>46</v>
      </c>
    </row>
    <row r="291" customFormat="false" ht="13.5" hidden="false" customHeight="false" outlineLevel="0" collapsed="false">
      <c r="A291" s="1" t="s">
        <v>158</v>
      </c>
      <c r="B291" s="2" t="n">
        <v>56</v>
      </c>
    </row>
    <row r="292" customFormat="false" ht="13.5" hidden="false" customHeight="false" outlineLevel="0" collapsed="false">
      <c r="A292" s="1" t="s">
        <v>159</v>
      </c>
      <c r="B292" s="2" t="n">
        <v>34</v>
      </c>
    </row>
    <row r="293" customFormat="false" ht="13.5" hidden="false" customHeight="false" outlineLevel="0" collapsed="false">
      <c r="A293" s="1" t="s">
        <v>160</v>
      </c>
      <c r="B293" s="2" t="n">
        <v>42</v>
      </c>
    </row>
    <row r="294" customFormat="false" ht="13.5" hidden="false" customHeight="false" outlineLevel="0" collapsed="false">
      <c r="A294" s="1" t="s">
        <v>161</v>
      </c>
      <c r="B294" s="2" t="n">
        <v>44</v>
      </c>
    </row>
    <row r="295" customFormat="false" ht="13.5" hidden="false" customHeight="false" outlineLevel="0" collapsed="false">
      <c r="A295" s="1" t="s">
        <v>162</v>
      </c>
      <c r="B295" s="2" t="n">
        <v>54</v>
      </c>
    </row>
    <row r="296" customFormat="false" ht="13.5" hidden="false" customHeight="false" outlineLevel="0" collapsed="false">
      <c r="A296" s="1" t="s">
        <v>163</v>
      </c>
      <c r="B296" s="2" t="n">
        <v>47</v>
      </c>
    </row>
    <row r="297" customFormat="false" ht="13.5" hidden="false" customHeight="false" outlineLevel="0" collapsed="false">
      <c r="A297" s="1" t="s">
        <v>164</v>
      </c>
      <c r="B297" s="2" t="n">
        <v>38</v>
      </c>
    </row>
    <row r="298" customFormat="false" ht="13.5" hidden="false" customHeight="false" outlineLevel="0" collapsed="false">
      <c r="A298" s="1" t="s">
        <v>165</v>
      </c>
      <c r="B298" s="2" t="n">
        <v>34</v>
      </c>
    </row>
    <row r="299" customFormat="false" ht="13.5" hidden="false" customHeight="false" outlineLevel="0" collapsed="false">
      <c r="A299" s="2" t="s">
        <v>166</v>
      </c>
      <c r="B299" s="2" t="n">
        <v>52</v>
      </c>
    </row>
    <row r="300" customFormat="false" ht="13.5" hidden="false" customHeight="false" outlineLevel="0" collapsed="false">
      <c r="A300" s="1" t="s">
        <v>167</v>
      </c>
      <c r="B300" s="2" t="n">
        <v>23</v>
      </c>
    </row>
    <row r="301" customFormat="false" ht="13.5" hidden="false" customHeight="false" outlineLevel="0" collapsed="false">
      <c r="A301" s="1" t="s">
        <v>168</v>
      </c>
      <c r="B301" s="2" t="n">
        <v>43</v>
      </c>
    </row>
    <row r="302" customFormat="false" ht="13.5" hidden="false" customHeight="false" outlineLevel="0" collapsed="false">
      <c r="A302" s="1" t="s">
        <v>169</v>
      </c>
      <c r="B302" s="2" t="n">
        <v>48</v>
      </c>
    </row>
    <row r="303" customFormat="false" ht="13.5" hidden="false" customHeight="false" outlineLevel="0" collapsed="false">
      <c r="A303" s="1" t="s">
        <v>170</v>
      </c>
      <c r="B303" s="2" t="n">
        <v>21</v>
      </c>
    </row>
    <row r="304" customFormat="false" ht="13.5" hidden="false" customHeight="false" outlineLevel="0" collapsed="false">
      <c r="A304" s="2" t="s">
        <v>171</v>
      </c>
      <c r="B304" s="2" t="n">
        <v>32</v>
      </c>
    </row>
    <row r="305" customFormat="false" ht="13.5" hidden="false" customHeight="false" outlineLevel="0" collapsed="false">
      <c r="A305" s="1" t="s">
        <v>172</v>
      </c>
      <c r="B305" s="2" t="n">
        <v>16</v>
      </c>
    </row>
    <row r="306" customFormat="false" ht="13.5" hidden="false" customHeight="false" outlineLevel="0" collapsed="false">
      <c r="A306" s="1" t="s">
        <v>173</v>
      </c>
      <c r="B306" s="2" t="n">
        <v>35</v>
      </c>
    </row>
    <row r="307" customFormat="false" ht="13.5" hidden="false" customHeight="false" outlineLevel="0" collapsed="false">
      <c r="A307" s="1" t="s">
        <v>174</v>
      </c>
      <c r="B307" s="2" t="n">
        <v>33</v>
      </c>
    </row>
    <row r="308" customFormat="false" ht="13.5" hidden="false" customHeight="false" outlineLevel="0" collapsed="false">
      <c r="A308" s="1" t="s">
        <v>175</v>
      </c>
      <c r="B308" s="2" t="n">
        <v>35</v>
      </c>
    </row>
    <row r="309" customFormat="false" ht="13.5" hidden="false" customHeight="false" outlineLevel="0" collapsed="false">
      <c r="A309" s="1" t="s">
        <v>176</v>
      </c>
      <c r="B309" s="2" t="n">
        <v>35</v>
      </c>
    </row>
    <row r="310" customFormat="false" ht="13.5" hidden="false" customHeight="false" outlineLevel="0" collapsed="false">
      <c r="A310" s="1" t="s">
        <v>177</v>
      </c>
      <c r="B310" s="2" t="n">
        <v>27</v>
      </c>
    </row>
    <row r="311" customFormat="false" ht="13.5" hidden="false" customHeight="false" outlineLevel="0" collapsed="false">
      <c r="A311" s="1" t="s">
        <v>178</v>
      </c>
      <c r="B311" s="2" t="n">
        <v>39</v>
      </c>
    </row>
    <row r="312" customFormat="false" ht="13.5" hidden="false" customHeight="false" outlineLevel="0" collapsed="false">
      <c r="A312" s="1" t="s">
        <v>179</v>
      </c>
      <c r="B312" s="2" t="n">
        <v>27</v>
      </c>
    </row>
    <row r="313" customFormat="false" ht="13.5" hidden="false" customHeight="false" outlineLevel="0" collapsed="false">
      <c r="A313" s="2" t="s">
        <v>180</v>
      </c>
      <c r="B313" s="2" t="n">
        <v>28</v>
      </c>
    </row>
    <row r="314" customFormat="false" ht="13.5" hidden="false" customHeight="false" outlineLevel="0" collapsed="false">
      <c r="A314" s="1" t="s">
        <v>181</v>
      </c>
      <c r="B314" s="2" t="n">
        <v>19</v>
      </c>
    </row>
    <row r="315" customFormat="false" ht="13.5" hidden="false" customHeight="false" outlineLevel="0" collapsed="false">
      <c r="A315" s="1" t="s">
        <v>182</v>
      </c>
      <c r="B315" s="2" t="n">
        <v>21</v>
      </c>
    </row>
    <row r="316" customFormat="false" ht="13.5" hidden="false" customHeight="false" outlineLevel="0" collapsed="false">
      <c r="A316" s="1" t="s">
        <v>183</v>
      </c>
      <c r="B316" s="2" t="n">
        <v>28</v>
      </c>
    </row>
    <row r="317" customFormat="false" ht="13.5" hidden="false" customHeight="false" outlineLevel="0" collapsed="false">
      <c r="A317" s="1" t="s">
        <v>184</v>
      </c>
      <c r="B317" s="2" t="n">
        <v>20</v>
      </c>
    </row>
    <row r="318" customFormat="false" ht="13.5" hidden="false" customHeight="false" outlineLevel="0" collapsed="false">
      <c r="A318" s="1" t="s">
        <v>185</v>
      </c>
      <c r="B318" s="2" t="n">
        <v>16</v>
      </c>
    </row>
    <row r="319" customFormat="false" ht="13.5" hidden="false" customHeight="false" outlineLevel="0" collapsed="false">
      <c r="A319" s="1" t="s">
        <v>186</v>
      </c>
      <c r="B319" s="2" t="n">
        <v>33</v>
      </c>
    </row>
    <row r="320" customFormat="false" ht="13.5" hidden="false" customHeight="false" outlineLevel="0" collapsed="false">
      <c r="A320" s="1" t="s">
        <v>187</v>
      </c>
      <c r="B320" s="2" t="n">
        <v>22</v>
      </c>
    </row>
    <row r="321" customFormat="false" ht="13.5" hidden="false" customHeight="false" outlineLevel="0" collapsed="false">
      <c r="A321" s="2" t="s">
        <v>188</v>
      </c>
      <c r="B321" s="2" t="n">
        <v>36</v>
      </c>
    </row>
    <row r="322" customFormat="false" ht="13.5" hidden="false" customHeight="false" outlineLevel="0" collapsed="false">
      <c r="A322" s="1" t="s">
        <v>189</v>
      </c>
      <c r="B322" s="2" t="n">
        <v>29</v>
      </c>
    </row>
    <row r="323" customFormat="false" ht="13.5" hidden="false" customHeight="false" outlineLevel="0" collapsed="false">
      <c r="A323" s="1" t="s">
        <v>190</v>
      </c>
      <c r="B323" s="2" t="n">
        <v>29</v>
      </c>
    </row>
    <row r="324" customFormat="false" ht="13.5" hidden="false" customHeight="false" outlineLevel="0" collapsed="false">
      <c r="A324" s="1" t="s">
        <v>191</v>
      </c>
      <c r="B324" s="2" t="n">
        <v>21</v>
      </c>
    </row>
    <row r="325" customFormat="false" ht="13.5" hidden="false" customHeight="false" outlineLevel="0" collapsed="false">
      <c r="A325" s="2" t="s">
        <v>192</v>
      </c>
      <c r="B325" s="2" t="n">
        <v>19</v>
      </c>
    </row>
    <row r="326" customFormat="false" ht="13.5" hidden="false" customHeight="false" outlineLevel="0" collapsed="false">
      <c r="A326" s="1" t="s">
        <v>193</v>
      </c>
      <c r="B326" s="2" t="n">
        <v>22</v>
      </c>
    </row>
    <row r="327" customFormat="false" ht="13.5" hidden="false" customHeight="false" outlineLevel="0" collapsed="false">
      <c r="A327" s="1" t="s">
        <v>194</v>
      </c>
      <c r="B327" s="2" t="n">
        <v>20</v>
      </c>
    </row>
    <row r="328" customFormat="false" ht="13.5" hidden="false" customHeight="false" outlineLevel="0" collapsed="false">
      <c r="A328" s="1" t="s">
        <v>195</v>
      </c>
      <c r="B328" s="2" t="n">
        <v>28</v>
      </c>
    </row>
    <row r="329" customFormat="false" ht="13.5" hidden="false" customHeight="false" outlineLevel="0" collapsed="false">
      <c r="A329" s="1" t="s">
        <v>196</v>
      </c>
      <c r="B329" s="2" t="n">
        <v>20</v>
      </c>
    </row>
    <row r="330" customFormat="false" ht="13.5" hidden="false" customHeight="false" outlineLevel="0" collapsed="false">
      <c r="A330" s="1" t="s">
        <v>197</v>
      </c>
      <c r="B330" s="2" t="n">
        <v>15</v>
      </c>
    </row>
    <row r="331" customFormat="false" ht="13.5" hidden="false" customHeight="false" outlineLevel="0" collapsed="false">
      <c r="A331" s="1" t="s">
        <v>198</v>
      </c>
      <c r="B331" s="2" t="n">
        <v>16</v>
      </c>
    </row>
    <row r="332" customFormat="false" ht="13.5" hidden="false" customHeight="false" outlineLevel="0" collapsed="false">
      <c r="A332" s="2" t="s">
        <v>199</v>
      </c>
      <c r="B332" s="2" t="n">
        <v>15</v>
      </c>
    </row>
    <row r="333" customFormat="false" ht="13.5" hidden="false" customHeight="false" outlineLevel="0" collapsed="false">
      <c r="A333" s="1" t="s">
        <v>200</v>
      </c>
      <c r="B333" s="2" t="n">
        <v>14</v>
      </c>
    </row>
    <row r="334" customFormat="false" ht="13.5" hidden="false" customHeight="false" outlineLevel="0" collapsed="false">
      <c r="A334" s="2" t="s">
        <v>201</v>
      </c>
      <c r="B334" s="2" t="n">
        <v>21</v>
      </c>
    </row>
    <row r="335" customFormat="false" ht="13.5" hidden="false" customHeight="false" outlineLevel="0" collapsed="false">
      <c r="A335" s="1" t="s">
        <v>202</v>
      </c>
      <c r="B335" s="2" t="n">
        <v>19</v>
      </c>
    </row>
    <row r="336" customFormat="false" ht="13.5" hidden="false" customHeight="false" outlineLevel="0" collapsed="false">
      <c r="A336" s="2" t="s">
        <v>203</v>
      </c>
      <c r="B336" s="2" t="n">
        <v>20</v>
      </c>
    </row>
    <row r="337" customFormat="false" ht="13.5" hidden="false" customHeight="false" outlineLevel="0" collapsed="false">
      <c r="A337" s="1" t="s">
        <v>204</v>
      </c>
      <c r="B337" s="2" t="n">
        <v>18</v>
      </c>
    </row>
    <row r="338" customFormat="false" ht="13.5" hidden="false" customHeight="false" outlineLevel="0" collapsed="false">
      <c r="A338" s="1" t="s">
        <v>205</v>
      </c>
      <c r="B338" s="2" t="n">
        <v>15</v>
      </c>
    </row>
    <row r="339" customFormat="false" ht="13.5" hidden="false" customHeight="false" outlineLevel="0" collapsed="false">
      <c r="A339" s="1" t="s">
        <v>206</v>
      </c>
      <c r="B339" s="2" t="n">
        <v>10</v>
      </c>
    </row>
    <row r="340" customFormat="false" ht="13.5" hidden="false" customHeight="false" outlineLevel="0" collapsed="false">
      <c r="A340" s="1" t="s">
        <v>207</v>
      </c>
      <c r="B340" s="2" t="n">
        <v>17</v>
      </c>
    </row>
    <row r="341" customFormat="false" ht="13.5" hidden="false" customHeight="false" outlineLevel="0" collapsed="false">
      <c r="A341" s="1" t="s">
        <v>208</v>
      </c>
      <c r="B341" s="2" t="n">
        <v>11</v>
      </c>
    </row>
    <row r="342" customFormat="false" ht="13.5" hidden="false" customHeight="false" outlineLevel="0" collapsed="false">
      <c r="A342" s="1" t="s">
        <v>209</v>
      </c>
      <c r="B342" s="2" t="n">
        <v>26</v>
      </c>
    </row>
    <row r="343" customFormat="false" ht="13.5" hidden="false" customHeight="false" outlineLevel="0" collapsed="false">
      <c r="A343" s="1" t="s">
        <v>210</v>
      </c>
      <c r="B343" s="2" t="n">
        <v>9</v>
      </c>
    </row>
    <row r="344" customFormat="false" ht="13.5" hidden="false" customHeight="false" outlineLevel="0" collapsed="false">
      <c r="A344" s="1" t="s">
        <v>211</v>
      </c>
      <c r="B344" s="2" t="n">
        <v>18</v>
      </c>
    </row>
    <row r="345" customFormat="false" ht="13.5" hidden="false" customHeight="false" outlineLevel="0" collapsed="false">
      <c r="A345" s="2" t="s">
        <v>212</v>
      </c>
      <c r="B345" s="2" t="n">
        <v>15</v>
      </c>
    </row>
    <row r="346" customFormat="false" ht="13.5" hidden="false" customHeight="false" outlineLevel="0" collapsed="false">
      <c r="A346" s="1" t="s">
        <v>213</v>
      </c>
      <c r="B346" s="2" t="n">
        <v>23</v>
      </c>
    </row>
    <row r="347" customFormat="false" ht="13.5" hidden="false" customHeight="false" outlineLevel="0" collapsed="false">
      <c r="A347" s="1" t="s">
        <v>214</v>
      </c>
      <c r="B347" s="2" t="n">
        <v>13</v>
      </c>
    </row>
    <row r="348" customFormat="false" ht="13.5" hidden="false" customHeight="false" outlineLevel="0" collapsed="false">
      <c r="A348" s="1" t="s">
        <v>215</v>
      </c>
      <c r="B348" s="2" t="n">
        <v>16</v>
      </c>
    </row>
    <row r="349" customFormat="false" ht="13.5" hidden="false" customHeight="false" outlineLevel="0" collapsed="false">
      <c r="A349" s="1" t="s">
        <v>216</v>
      </c>
      <c r="B349" s="2" t="n">
        <v>13</v>
      </c>
    </row>
    <row r="350" customFormat="false" ht="13.5" hidden="false" customHeight="false" outlineLevel="0" collapsed="false">
      <c r="A350" s="1" t="s">
        <v>217</v>
      </c>
      <c r="B350" s="2" t="n">
        <v>9</v>
      </c>
    </row>
    <row r="351" customFormat="false" ht="13.5" hidden="false" customHeight="false" outlineLevel="0" collapsed="false">
      <c r="A351" s="1" t="s">
        <v>218</v>
      </c>
      <c r="B351" s="2" t="n">
        <v>7</v>
      </c>
    </row>
    <row r="352" customFormat="false" ht="13.5" hidden="false" customHeight="false" outlineLevel="0" collapsed="false">
      <c r="A352" s="1" t="s">
        <v>219</v>
      </c>
      <c r="B352" s="2" t="n">
        <v>22</v>
      </c>
    </row>
    <row r="353" customFormat="false" ht="13.5" hidden="false" customHeight="false" outlineLevel="0" collapsed="false">
      <c r="A353" s="1" t="s">
        <v>220</v>
      </c>
      <c r="B353" s="2" t="n">
        <v>19</v>
      </c>
    </row>
    <row r="354" customFormat="false" ht="13.5" hidden="false" customHeight="false" outlineLevel="0" collapsed="false">
      <c r="A354" s="1" t="s">
        <v>221</v>
      </c>
      <c r="B354" s="2" t="n">
        <v>16</v>
      </c>
    </row>
    <row r="355" customFormat="false" ht="13.5" hidden="false" customHeight="false" outlineLevel="0" collapsed="false">
      <c r="A355" s="1" t="s">
        <v>222</v>
      </c>
      <c r="B355" s="2" t="n">
        <v>11</v>
      </c>
    </row>
    <row r="356" customFormat="false" ht="13.5" hidden="false" customHeight="false" outlineLevel="0" collapsed="false">
      <c r="A356" s="1" t="s">
        <v>223</v>
      </c>
      <c r="B356" s="2" t="n">
        <v>10</v>
      </c>
    </row>
    <row r="357" customFormat="false" ht="13.5" hidden="false" customHeight="false" outlineLevel="0" collapsed="false">
      <c r="A357" s="1" t="s">
        <v>224</v>
      </c>
      <c r="B357" s="2" t="n">
        <v>17</v>
      </c>
    </row>
    <row r="358" customFormat="false" ht="13.5" hidden="false" customHeight="false" outlineLevel="0" collapsed="false">
      <c r="A358" s="1" t="s">
        <v>225</v>
      </c>
      <c r="B358" s="2" t="n">
        <v>10</v>
      </c>
    </row>
    <row r="359" customFormat="false" ht="13.5" hidden="false" customHeight="false" outlineLevel="0" collapsed="false">
      <c r="A359" s="1" t="s">
        <v>226</v>
      </c>
      <c r="B359" s="2" t="n">
        <v>7</v>
      </c>
    </row>
    <row r="360" customFormat="false" ht="13.5" hidden="false" customHeight="false" outlineLevel="0" collapsed="false">
      <c r="A360" s="1" t="s">
        <v>227</v>
      </c>
      <c r="B360" s="2" t="n">
        <v>14</v>
      </c>
    </row>
    <row r="361" customFormat="false" ht="13.5" hidden="false" customHeight="false" outlineLevel="0" collapsed="false">
      <c r="A361" s="1" t="s">
        <v>228</v>
      </c>
      <c r="B361" s="2" t="n">
        <v>15</v>
      </c>
    </row>
    <row r="362" customFormat="false" ht="13.5" hidden="false" customHeight="false" outlineLevel="0" collapsed="false">
      <c r="A362" s="2" t="s">
        <v>229</v>
      </c>
      <c r="B362" s="2" t="n">
        <v>18</v>
      </c>
    </row>
    <row r="363" customFormat="false" ht="13.5" hidden="false" customHeight="false" outlineLevel="0" collapsed="false">
      <c r="A363" s="1" t="s">
        <v>230</v>
      </c>
      <c r="B363" s="2" t="n">
        <v>23</v>
      </c>
    </row>
    <row r="364" customFormat="false" ht="13.5" hidden="false" customHeight="false" outlineLevel="0" collapsed="false">
      <c r="A364" s="1" t="s">
        <v>231</v>
      </c>
      <c r="B364" s="2" t="n">
        <v>13</v>
      </c>
    </row>
    <row r="365" customFormat="false" ht="13.5" hidden="false" customHeight="false" outlineLevel="0" collapsed="false">
      <c r="A365" s="1" t="s">
        <v>232</v>
      </c>
      <c r="B365" s="2" t="n">
        <v>14</v>
      </c>
    </row>
    <row r="366" customFormat="false" ht="13.5" hidden="false" customHeight="false" outlineLevel="0" collapsed="false">
      <c r="A366" s="1" t="s">
        <v>233</v>
      </c>
      <c r="B366" s="2" t="n">
        <v>10</v>
      </c>
    </row>
    <row r="367" customFormat="false" ht="13.5" hidden="false" customHeight="false" outlineLevel="0" collapsed="false">
      <c r="A367" s="1" t="s">
        <v>234</v>
      </c>
      <c r="B367" s="2" t="n">
        <v>14</v>
      </c>
    </row>
    <row r="368" customFormat="false" ht="13.5" hidden="false" customHeight="false" outlineLevel="0" collapsed="false">
      <c r="A368" s="1" t="s">
        <v>235</v>
      </c>
      <c r="B368" s="2" t="n">
        <v>15</v>
      </c>
    </row>
    <row r="369" customFormat="false" ht="13.5" hidden="false" customHeight="false" outlineLevel="0" collapsed="false">
      <c r="A369" s="1" t="s">
        <v>236</v>
      </c>
      <c r="B369" s="2" t="n">
        <v>9</v>
      </c>
    </row>
    <row r="370" customFormat="false" ht="13.5" hidden="false" customHeight="false" outlineLevel="0" collapsed="false">
      <c r="A370" s="1" t="s">
        <v>237</v>
      </c>
      <c r="B370" s="2" t="n">
        <v>7</v>
      </c>
    </row>
    <row r="371" customFormat="false" ht="13.5" hidden="false" customHeight="false" outlineLevel="0" collapsed="false">
      <c r="A371" s="1" t="s">
        <v>238</v>
      </c>
      <c r="B371" s="2" t="n">
        <v>10</v>
      </c>
    </row>
    <row r="372" customFormat="false" ht="13.5" hidden="false" customHeight="false" outlineLevel="0" collapsed="false">
      <c r="A372" s="1" t="s">
        <v>239</v>
      </c>
      <c r="B372" s="2" t="n">
        <v>14</v>
      </c>
    </row>
    <row r="373" customFormat="false" ht="13.5" hidden="false" customHeight="false" outlineLevel="0" collapsed="false">
      <c r="A373" s="1" t="s">
        <v>240</v>
      </c>
      <c r="B373" s="2" t="n">
        <v>11</v>
      </c>
    </row>
    <row r="374" customFormat="false" ht="13.5" hidden="false" customHeight="false" outlineLevel="0" collapsed="false">
      <c r="A374" s="1" t="s">
        <v>241</v>
      </c>
      <c r="B374" s="2" t="n">
        <v>9</v>
      </c>
    </row>
    <row r="375" customFormat="false" ht="13.5" hidden="false" customHeight="false" outlineLevel="0" collapsed="false">
      <c r="A375" s="2" t="s">
        <v>242</v>
      </c>
      <c r="B375" s="2" t="n">
        <v>20</v>
      </c>
    </row>
    <row r="376" customFormat="false" ht="13.5" hidden="false" customHeight="false" outlineLevel="0" collapsed="false">
      <c r="A376" s="1" t="s">
        <v>243</v>
      </c>
      <c r="B376" s="2" t="n">
        <v>12</v>
      </c>
    </row>
    <row r="377" customFormat="false" ht="13.5" hidden="false" customHeight="false" outlineLevel="0" collapsed="false">
      <c r="A377" s="1" t="s">
        <v>244</v>
      </c>
      <c r="B377" s="2" t="n">
        <v>9</v>
      </c>
    </row>
    <row r="378" customFormat="false" ht="13.5" hidden="false" customHeight="false" outlineLevel="0" collapsed="false">
      <c r="A378" s="1" t="s">
        <v>245</v>
      </c>
      <c r="B378" s="2" t="n">
        <v>7</v>
      </c>
    </row>
    <row r="379" customFormat="false" ht="13.5" hidden="false" customHeight="false" outlineLevel="0" collapsed="false">
      <c r="A379" s="1" t="s">
        <v>246</v>
      </c>
      <c r="B379" s="2" t="n">
        <v>13</v>
      </c>
    </row>
    <row r="380" customFormat="false" ht="13.5" hidden="false" customHeight="false" outlineLevel="0" collapsed="false">
      <c r="A380" s="1" t="s">
        <v>247</v>
      </c>
      <c r="B380" s="2" t="n">
        <v>8</v>
      </c>
    </row>
    <row r="381" customFormat="false" ht="13.5" hidden="false" customHeight="false" outlineLevel="0" collapsed="false">
      <c r="A381" s="1" t="s">
        <v>248</v>
      </c>
      <c r="B381" s="2" t="n">
        <v>10</v>
      </c>
    </row>
    <row r="382" customFormat="false" ht="13.5" hidden="false" customHeight="false" outlineLevel="0" collapsed="false">
      <c r="A382" s="1" t="s">
        <v>249</v>
      </c>
      <c r="B382" s="2" t="n">
        <v>4</v>
      </c>
    </row>
    <row r="383" customFormat="false" ht="13.5" hidden="false" customHeight="false" outlineLevel="0" collapsed="false">
      <c r="A383" s="1" t="s">
        <v>250</v>
      </c>
      <c r="B383" s="2" t="n">
        <v>7</v>
      </c>
    </row>
    <row r="384" customFormat="false" ht="13.5" hidden="false" customHeight="false" outlineLevel="0" collapsed="false">
      <c r="A384" s="1" t="s">
        <v>251</v>
      </c>
      <c r="B384" s="2" t="n">
        <v>3</v>
      </c>
    </row>
    <row r="385" customFormat="false" ht="13.5" hidden="false" customHeight="false" outlineLevel="0" collapsed="false">
      <c r="A385" s="2" t="s">
        <v>252</v>
      </c>
      <c r="B385" s="2" t="n">
        <v>13</v>
      </c>
    </row>
    <row r="386" customFormat="false" ht="13.5" hidden="false" customHeight="false" outlineLevel="0" collapsed="false">
      <c r="A386" s="1" t="s">
        <v>253</v>
      </c>
      <c r="B386" s="2" t="n">
        <v>10</v>
      </c>
    </row>
    <row r="387" customFormat="false" ht="13.5" hidden="false" customHeight="false" outlineLevel="0" collapsed="false">
      <c r="A387" s="1" t="s">
        <v>254</v>
      </c>
      <c r="B387" s="2" t="n">
        <v>12</v>
      </c>
    </row>
    <row r="388" customFormat="false" ht="13.5" hidden="false" customHeight="false" outlineLevel="0" collapsed="false">
      <c r="A388" s="2" t="s">
        <v>255</v>
      </c>
      <c r="B388" s="2" t="n">
        <v>8</v>
      </c>
    </row>
    <row r="389" customFormat="false" ht="13.5" hidden="false" customHeight="false" outlineLevel="0" collapsed="false">
      <c r="A389" s="1" t="s">
        <v>256</v>
      </c>
      <c r="B389" s="2" t="n">
        <v>7</v>
      </c>
    </row>
    <row r="390" customFormat="false" ht="13.5" hidden="false" customHeight="false" outlineLevel="0" collapsed="false">
      <c r="A390" s="1" t="s">
        <v>257</v>
      </c>
      <c r="B390" s="2" t="n">
        <v>4</v>
      </c>
    </row>
    <row r="391" customFormat="false" ht="13.5" hidden="false" customHeight="false" outlineLevel="0" collapsed="false">
      <c r="A391" s="1" t="s">
        <v>258</v>
      </c>
      <c r="B391" s="2" t="n">
        <v>6</v>
      </c>
    </row>
    <row r="392" customFormat="false" ht="13.5" hidden="false" customHeight="false" outlineLevel="0" collapsed="false">
      <c r="A392" s="1" t="s">
        <v>259</v>
      </c>
      <c r="B392" s="2" t="n">
        <v>5</v>
      </c>
    </row>
    <row r="393" customFormat="false" ht="13.5" hidden="false" customHeight="false" outlineLevel="0" collapsed="false">
      <c r="A393" s="1" t="s">
        <v>185</v>
      </c>
      <c r="B393" s="2" t="n">
        <v>3</v>
      </c>
    </row>
    <row r="394" customFormat="false" ht="13.5" hidden="false" customHeight="false" outlineLevel="0" collapsed="false">
      <c r="A394" s="1" t="s">
        <v>260</v>
      </c>
      <c r="B394" s="2" t="n">
        <v>6</v>
      </c>
    </row>
    <row r="395" customFormat="false" ht="13.5" hidden="false" customHeight="false" outlineLevel="0" collapsed="false">
      <c r="A395" s="2" t="s">
        <v>261</v>
      </c>
      <c r="B395" s="2" t="n">
        <v>6</v>
      </c>
    </row>
    <row r="396" customFormat="false" ht="13.5" hidden="false" customHeight="false" outlineLevel="0" collapsed="false">
      <c r="A396" s="1" t="s">
        <v>262</v>
      </c>
      <c r="B396" s="2" t="n">
        <v>10</v>
      </c>
    </row>
    <row r="397" customFormat="false" ht="13.5" hidden="false" customHeight="false" outlineLevel="0" collapsed="false">
      <c r="A397" s="1" t="s">
        <v>263</v>
      </c>
      <c r="B397" s="2" t="n">
        <v>9</v>
      </c>
    </row>
    <row r="398" customFormat="false" ht="13.5" hidden="false" customHeight="false" outlineLevel="0" collapsed="false">
      <c r="A398" s="2" t="s">
        <v>264</v>
      </c>
      <c r="B398" s="2" t="n">
        <v>8</v>
      </c>
    </row>
    <row r="399" customFormat="false" ht="13.5" hidden="false" customHeight="false" outlineLevel="0" collapsed="false">
      <c r="A399" s="1" t="s">
        <v>265</v>
      </c>
      <c r="B399" s="2" t="n">
        <v>8</v>
      </c>
    </row>
    <row r="400" customFormat="false" ht="13.5" hidden="false" customHeight="false" outlineLevel="0" collapsed="false">
      <c r="A400" s="1" t="s">
        <v>266</v>
      </c>
      <c r="B400" s="2" t="n">
        <v>7</v>
      </c>
    </row>
    <row r="401" customFormat="false" ht="13.5" hidden="false" customHeight="false" outlineLevel="0" collapsed="false">
      <c r="A401" s="1" t="s">
        <v>267</v>
      </c>
      <c r="B401" s="2" t="n">
        <v>5</v>
      </c>
    </row>
    <row r="402" customFormat="false" ht="13.5" hidden="false" customHeight="false" outlineLevel="0" collapsed="false">
      <c r="A402" s="1" t="s">
        <v>268</v>
      </c>
      <c r="B402" s="2" t="n">
        <v>8</v>
      </c>
    </row>
    <row r="403" customFormat="false" ht="13.5" hidden="false" customHeight="false" outlineLevel="0" collapsed="false">
      <c r="A403" s="2" t="s">
        <v>269</v>
      </c>
      <c r="B403" s="2" t="n">
        <v>10</v>
      </c>
    </row>
    <row r="404" customFormat="false" ht="13.5" hidden="false" customHeight="false" outlineLevel="0" collapsed="false">
      <c r="A404" s="1" t="s">
        <v>270</v>
      </c>
      <c r="B404" s="2" t="n">
        <v>7</v>
      </c>
    </row>
    <row r="405" customFormat="false" ht="13.5" hidden="false" customHeight="false" outlineLevel="0" collapsed="false">
      <c r="A405" s="1" t="s">
        <v>271</v>
      </c>
      <c r="B405" s="2" t="n">
        <v>6</v>
      </c>
    </row>
    <row r="406" customFormat="false" ht="13.5" hidden="false" customHeight="false" outlineLevel="0" collapsed="false">
      <c r="A406" s="1" t="s">
        <v>272</v>
      </c>
      <c r="B406" s="2" t="n">
        <v>8</v>
      </c>
    </row>
    <row r="407" customFormat="false" ht="13.5" hidden="false" customHeight="false" outlineLevel="0" collapsed="false">
      <c r="A407" s="1" t="s">
        <v>273</v>
      </c>
      <c r="B407" s="2" t="n">
        <v>6</v>
      </c>
    </row>
    <row r="408" customFormat="false" ht="13.5" hidden="false" customHeight="false" outlineLevel="0" collapsed="false">
      <c r="A408" s="1" t="s">
        <v>274</v>
      </c>
      <c r="B408" s="2" t="n">
        <v>9</v>
      </c>
    </row>
    <row r="409" customFormat="false" ht="13.5" hidden="false" customHeight="false" outlineLevel="0" collapsed="false">
      <c r="A409" s="2" t="s">
        <v>275</v>
      </c>
      <c r="B409" s="2" t="n">
        <v>5</v>
      </c>
    </row>
    <row r="410" customFormat="false" ht="13.5" hidden="false" customHeight="false" outlineLevel="0" collapsed="false">
      <c r="A410" s="1" t="s">
        <v>276</v>
      </c>
      <c r="B410" s="2" t="n">
        <v>5</v>
      </c>
    </row>
    <row r="411" customFormat="false" ht="13.5" hidden="false" customHeight="false" outlineLevel="0" collapsed="false">
      <c r="A411" s="2" t="s">
        <v>277</v>
      </c>
      <c r="B411" s="2" t="n">
        <v>5</v>
      </c>
    </row>
    <row r="412" customFormat="false" ht="13.5" hidden="false" customHeight="false" outlineLevel="0" collapsed="false">
      <c r="A412" s="1" t="s">
        <v>278</v>
      </c>
      <c r="B412" s="2" t="n">
        <v>2</v>
      </c>
    </row>
    <row r="413" customFormat="false" ht="13.5" hidden="false" customHeight="false" outlineLevel="0" collapsed="false">
      <c r="A413" s="1" t="s">
        <v>279</v>
      </c>
      <c r="B413" s="2" t="n">
        <v>8</v>
      </c>
    </row>
    <row r="414" customFormat="false" ht="13.5" hidden="false" customHeight="false" outlineLevel="0" collapsed="false">
      <c r="A414" s="1" t="s">
        <v>280</v>
      </c>
      <c r="B414" s="2" t="n">
        <v>5</v>
      </c>
    </row>
    <row r="415" customFormat="false" ht="13.5" hidden="false" customHeight="false" outlineLevel="0" collapsed="false">
      <c r="A415" s="1" t="s">
        <v>281</v>
      </c>
      <c r="B415" s="2" t="n">
        <v>3</v>
      </c>
    </row>
    <row r="416" customFormat="false" ht="13.5" hidden="false" customHeight="false" outlineLevel="0" collapsed="false">
      <c r="A416" s="2" t="s">
        <v>282</v>
      </c>
      <c r="B416" s="2" t="n">
        <v>9</v>
      </c>
    </row>
    <row r="417" customFormat="false" ht="13.5" hidden="false" customHeight="false" outlineLevel="0" collapsed="false">
      <c r="A417" s="2" t="s">
        <v>283</v>
      </c>
      <c r="B417" s="2" t="n">
        <v>7</v>
      </c>
    </row>
    <row r="418" customFormat="false" ht="13.5" hidden="false" customHeight="false" outlineLevel="0" collapsed="false">
      <c r="A418" s="1" t="s">
        <v>284</v>
      </c>
      <c r="B418" s="2" t="n">
        <v>4</v>
      </c>
    </row>
    <row r="419" customFormat="false" ht="13.5" hidden="false" customHeight="false" outlineLevel="0" collapsed="false">
      <c r="A419" s="2" t="s">
        <v>285</v>
      </c>
      <c r="B419" s="2" t="n">
        <v>4</v>
      </c>
    </row>
    <row r="420" customFormat="false" ht="13.5" hidden="false" customHeight="false" outlineLevel="0" collapsed="false">
      <c r="A420" s="1" t="s">
        <v>286</v>
      </c>
      <c r="B420" s="2" t="n">
        <v>4</v>
      </c>
    </row>
    <row r="421" customFormat="false" ht="13.5" hidden="false" customHeight="false" outlineLevel="0" collapsed="false">
      <c r="A421" s="1" t="s">
        <v>287</v>
      </c>
      <c r="B421" s="2" t="n">
        <v>0</v>
      </c>
    </row>
    <row r="422" customFormat="false" ht="13.5" hidden="false" customHeight="false" outlineLevel="0" collapsed="false">
      <c r="A422" s="1" t="s">
        <v>288</v>
      </c>
      <c r="B422" s="2" t="n">
        <v>7</v>
      </c>
    </row>
    <row r="423" customFormat="false" ht="13.5" hidden="false" customHeight="false" outlineLevel="0" collapsed="false">
      <c r="A423" s="1" t="s">
        <v>289</v>
      </c>
      <c r="B423" s="2" t="n">
        <v>3</v>
      </c>
    </row>
    <row r="424" customFormat="false" ht="13.5" hidden="false" customHeight="false" outlineLevel="0" collapsed="false">
      <c r="A424" s="1" t="s">
        <v>290</v>
      </c>
      <c r="B424" s="2" t="n">
        <v>4</v>
      </c>
    </row>
    <row r="425" customFormat="false" ht="13.5" hidden="false" customHeight="false" outlineLevel="0" collapsed="false">
      <c r="A425" s="1" t="s">
        <v>291</v>
      </c>
      <c r="B425" s="2" t="n">
        <v>3</v>
      </c>
    </row>
    <row r="426" customFormat="false" ht="13.5" hidden="false" customHeight="false" outlineLevel="0" collapsed="false">
      <c r="A426" s="1" t="s">
        <v>292</v>
      </c>
      <c r="B426" s="2" t="n">
        <v>5</v>
      </c>
    </row>
    <row r="427" customFormat="false" ht="13.5" hidden="false" customHeight="false" outlineLevel="0" collapsed="false">
      <c r="A427" s="1" t="s">
        <v>293</v>
      </c>
      <c r="B427" s="2" t="n">
        <v>5</v>
      </c>
    </row>
    <row r="428" customFormat="false" ht="13.5" hidden="false" customHeight="false" outlineLevel="0" collapsed="false">
      <c r="A428" s="1" t="s">
        <v>294</v>
      </c>
      <c r="B428" s="2" t="n">
        <v>7</v>
      </c>
    </row>
    <row r="429" customFormat="false" ht="13.5" hidden="false" customHeight="false" outlineLevel="0" collapsed="false">
      <c r="A429" s="1" t="s">
        <v>295</v>
      </c>
      <c r="B429" s="2" t="n">
        <v>5</v>
      </c>
    </row>
    <row r="430" customFormat="false" ht="13.5" hidden="false" customHeight="false" outlineLevel="0" collapsed="false">
      <c r="A430" s="2" t="s">
        <v>296</v>
      </c>
      <c r="B430" s="2" t="n">
        <v>4</v>
      </c>
    </row>
    <row r="431" customFormat="false" ht="13.5" hidden="false" customHeight="false" outlineLevel="0" collapsed="false">
      <c r="A431" s="1" t="s">
        <v>297</v>
      </c>
      <c r="B431" s="2" t="n">
        <v>4</v>
      </c>
    </row>
    <row r="432" customFormat="false" ht="13.5" hidden="false" customHeight="false" outlineLevel="0" collapsed="false">
      <c r="A432" s="1" t="s">
        <v>298</v>
      </c>
      <c r="B432" s="2" t="n">
        <v>4</v>
      </c>
    </row>
    <row r="433" customFormat="false" ht="13.5" hidden="false" customHeight="false" outlineLevel="0" collapsed="false">
      <c r="A433" s="1" t="s">
        <v>299</v>
      </c>
      <c r="B433" s="2" t="n">
        <v>1</v>
      </c>
    </row>
    <row r="434" customFormat="false" ht="13.5" hidden="false" customHeight="false" outlineLevel="0" collapsed="false">
      <c r="A434" s="1" t="s">
        <v>300</v>
      </c>
      <c r="B434" s="2" t="n">
        <v>6</v>
      </c>
    </row>
    <row r="435" customFormat="false" ht="13.5" hidden="false" customHeight="false" outlineLevel="0" collapsed="false">
      <c r="A435" s="1" t="s">
        <v>301</v>
      </c>
      <c r="B435" s="2" t="n">
        <v>5</v>
      </c>
    </row>
    <row r="436" customFormat="false" ht="13.5" hidden="false" customHeight="false" outlineLevel="0" collapsed="false">
      <c r="A436" s="1" t="s">
        <v>302</v>
      </c>
      <c r="B436" s="2" t="n">
        <v>2</v>
      </c>
    </row>
    <row r="437" customFormat="false" ht="13.5" hidden="false" customHeight="false" outlineLevel="0" collapsed="false">
      <c r="A437" s="1" t="s">
        <v>303</v>
      </c>
      <c r="B437" s="2" t="n">
        <v>1</v>
      </c>
    </row>
    <row r="438" customFormat="false" ht="13.5" hidden="false" customHeight="false" outlineLevel="0" collapsed="false">
      <c r="A438" s="1" t="s">
        <v>304</v>
      </c>
      <c r="B438" s="2" t="n">
        <v>1</v>
      </c>
    </row>
    <row r="439" customFormat="false" ht="13.5" hidden="false" customHeight="false" outlineLevel="0" collapsed="false">
      <c r="A439" s="1" t="s">
        <v>305</v>
      </c>
      <c r="B439" s="2" t="n">
        <v>1</v>
      </c>
    </row>
    <row r="440" customFormat="false" ht="13.5" hidden="false" customHeight="false" outlineLevel="0" collapsed="false">
      <c r="A440" s="1" t="s">
        <v>306</v>
      </c>
      <c r="B440" s="2" t="n">
        <v>6</v>
      </c>
    </row>
    <row r="441" customFormat="false" ht="13.5" hidden="false" customHeight="false" outlineLevel="0" collapsed="false">
      <c r="A441" s="1" t="s">
        <v>307</v>
      </c>
      <c r="B441" s="2" t="n">
        <v>6</v>
      </c>
    </row>
    <row r="442" customFormat="false" ht="13.5" hidden="false" customHeight="false" outlineLevel="0" collapsed="false">
      <c r="A442" s="1" t="s">
        <v>308</v>
      </c>
      <c r="B442" s="2" t="n">
        <v>6</v>
      </c>
    </row>
    <row r="443" customFormat="false" ht="13.5" hidden="false" customHeight="false" outlineLevel="0" collapsed="false">
      <c r="A443" s="1" t="s">
        <v>309</v>
      </c>
      <c r="B443" s="2" t="n">
        <v>5</v>
      </c>
    </row>
    <row r="444" customFormat="false" ht="13.5" hidden="false" customHeight="false" outlineLevel="0" collapsed="false">
      <c r="A444" s="2" t="s">
        <v>310</v>
      </c>
      <c r="B444" s="2" t="n">
        <v>3</v>
      </c>
    </row>
    <row r="445" customFormat="false" ht="13.5" hidden="false" customHeight="false" outlineLevel="0" collapsed="false">
      <c r="A445" s="1" t="s">
        <v>311</v>
      </c>
      <c r="B445" s="2" t="n">
        <v>3</v>
      </c>
    </row>
    <row r="446" customFormat="false" ht="13.5" hidden="false" customHeight="false" outlineLevel="0" collapsed="false">
      <c r="A446" s="1" t="s">
        <v>312</v>
      </c>
      <c r="B446" s="2" t="n">
        <v>0</v>
      </c>
    </row>
    <row r="447" customFormat="false" ht="13.5" hidden="false" customHeight="false" outlineLevel="0" collapsed="false">
      <c r="A447" s="2" t="s">
        <v>313</v>
      </c>
      <c r="B447" s="2" t="n">
        <v>2</v>
      </c>
    </row>
    <row r="448" customFormat="false" ht="13.5" hidden="false" customHeight="false" outlineLevel="0" collapsed="false">
      <c r="A448" s="1" t="s">
        <v>314</v>
      </c>
      <c r="B448" s="2" t="n">
        <v>1</v>
      </c>
    </row>
    <row r="449" customFormat="false" ht="13.5" hidden="false" customHeight="false" outlineLevel="0" collapsed="false">
      <c r="A449" s="1" t="s">
        <v>315</v>
      </c>
      <c r="B449" s="2" t="n">
        <v>1</v>
      </c>
    </row>
    <row r="450" customFormat="false" ht="13.5" hidden="false" customHeight="false" outlineLevel="0" collapsed="false">
      <c r="A450" s="1" t="s">
        <v>316</v>
      </c>
      <c r="B450" s="2" t="n">
        <v>1</v>
      </c>
    </row>
    <row r="451" customFormat="false" ht="13.5" hidden="false" customHeight="false" outlineLevel="0" collapsed="false">
      <c r="A451" s="1" t="s">
        <v>317</v>
      </c>
      <c r="B451" s="2" t="n">
        <v>2</v>
      </c>
    </row>
    <row r="452" customFormat="false" ht="13.5" hidden="false" customHeight="false" outlineLevel="0" collapsed="false">
      <c r="A452" s="1" t="s">
        <v>318</v>
      </c>
      <c r="B452" s="2" t="n">
        <v>3</v>
      </c>
    </row>
    <row r="453" customFormat="false" ht="13.5" hidden="false" customHeight="false" outlineLevel="0" collapsed="false">
      <c r="A453" s="1" t="s">
        <v>319</v>
      </c>
      <c r="B453" s="2" t="n">
        <v>4</v>
      </c>
    </row>
    <row r="454" customFormat="false" ht="13.5" hidden="false" customHeight="false" outlineLevel="0" collapsed="false">
      <c r="A454" s="2" t="s">
        <v>320</v>
      </c>
      <c r="B454" s="2" t="n">
        <v>2</v>
      </c>
    </row>
    <row r="455" customFormat="false" ht="13.5" hidden="false" customHeight="false" outlineLevel="0" collapsed="false">
      <c r="A455" s="2" t="s">
        <v>321</v>
      </c>
      <c r="B455" s="2" t="n">
        <v>2</v>
      </c>
    </row>
    <row r="456" customFormat="false" ht="13.5" hidden="false" customHeight="false" outlineLevel="0" collapsed="false">
      <c r="A456" s="1" t="s">
        <v>322</v>
      </c>
      <c r="B456" s="2" t="n">
        <v>0</v>
      </c>
    </row>
    <row r="457" customFormat="false" ht="13.5" hidden="false" customHeight="false" outlineLevel="0" collapsed="false">
      <c r="A457" s="2" t="s">
        <v>323</v>
      </c>
      <c r="B457" s="2" t="n">
        <v>4</v>
      </c>
    </row>
    <row r="458" customFormat="false" ht="13.5" hidden="false" customHeight="false" outlineLevel="0" collapsed="false">
      <c r="A458" s="1" t="s">
        <v>324</v>
      </c>
      <c r="B458" s="2" t="n">
        <v>3</v>
      </c>
    </row>
    <row r="459" customFormat="false" ht="13.5" hidden="false" customHeight="false" outlineLevel="0" collapsed="false">
      <c r="A459" s="1" t="s">
        <v>325</v>
      </c>
      <c r="B459" s="2" t="n">
        <v>1</v>
      </c>
    </row>
    <row r="460" customFormat="false" ht="13.5" hidden="false" customHeight="false" outlineLevel="0" collapsed="false">
      <c r="A460" s="1" t="s">
        <v>326</v>
      </c>
      <c r="B460" s="2" t="n">
        <v>2</v>
      </c>
    </row>
    <row r="461" customFormat="false" ht="13.5" hidden="false" customHeight="false" outlineLevel="0" collapsed="false">
      <c r="A461" s="2" t="s">
        <v>327</v>
      </c>
      <c r="B461" s="2" t="n">
        <v>2</v>
      </c>
    </row>
    <row r="462" customFormat="false" ht="13.5" hidden="false" customHeight="false" outlineLevel="0" collapsed="false">
      <c r="A462" s="1" t="s">
        <v>328</v>
      </c>
      <c r="B462" s="2" t="n">
        <v>1</v>
      </c>
    </row>
    <row r="463" customFormat="false" ht="13.5" hidden="false" customHeight="false" outlineLevel="0" collapsed="false">
      <c r="A463" s="1" t="s">
        <v>329</v>
      </c>
      <c r="B463" s="2" t="n">
        <v>3</v>
      </c>
    </row>
    <row r="464" customFormat="false" ht="13.5" hidden="false" customHeight="false" outlineLevel="0" collapsed="false">
      <c r="A464" s="2" t="s">
        <v>330</v>
      </c>
      <c r="B464" s="2" t="n">
        <v>4</v>
      </c>
    </row>
    <row r="465" customFormat="false" ht="13.5" hidden="false" customHeight="false" outlineLevel="0" collapsed="false">
      <c r="A465" s="1" t="s">
        <v>331</v>
      </c>
      <c r="B465" s="2" t="n">
        <v>1</v>
      </c>
    </row>
    <row r="466" customFormat="false" ht="13.5" hidden="false" customHeight="false" outlineLevel="0" collapsed="false">
      <c r="A466" s="2" t="s">
        <v>332</v>
      </c>
      <c r="B466" s="2" t="n">
        <v>2</v>
      </c>
    </row>
    <row r="467" customFormat="false" ht="13.5" hidden="false" customHeight="false" outlineLevel="0" collapsed="false">
      <c r="A467" s="2" t="s">
        <v>333</v>
      </c>
      <c r="B467" s="2" t="n">
        <v>2</v>
      </c>
    </row>
    <row r="468" customFormat="false" ht="13.5" hidden="false" customHeight="false" outlineLevel="0" collapsed="false">
      <c r="A468" s="1" t="s">
        <v>334</v>
      </c>
      <c r="B468" s="2" t="n">
        <v>1</v>
      </c>
    </row>
    <row r="469" customFormat="false" ht="13.5" hidden="false" customHeight="false" outlineLevel="0" collapsed="false">
      <c r="A469" s="1" t="s">
        <v>335</v>
      </c>
      <c r="B469" s="2" t="n">
        <v>1</v>
      </c>
    </row>
    <row r="470" customFormat="false" ht="13.5" hidden="false" customHeight="false" outlineLevel="0" collapsed="false">
      <c r="A470" s="2" t="s">
        <v>336</v>
      </c>
      <c r="B470" s="2" t="n">
        <v>0</v>
      </c>
    </row>
    <row r="471" customFormat="false" ht="13.5" hidden="false" customHeight="false" outlineLevel="0" collapsed="false">
      <c r="A471" s="1" t="s">
        <v>337</v>
      </c>
      <c r="B471" s="2" t="n">
        <v>0</v>
      </c>
    </row>
    <row r="472" customFormat="false" ht="13.5" hidden="false" customHeight="false" outlineLevel="0" collapsed="false">
      <c r="A472" s="1" t="s">
        <v>338</v>
      </c>
      <c r="B472" s="2" t="n">
        <v>3</v>
      </c>
    </row>
    <row r="473" customFormat="false" ht="13.5" hidden="false" customHeight="false" outlineLevel="0" collapsed="false">
      <c r="A473" s="2" t="s">
        <v>339</v>
      </c>
      <c r="B473" s="2" t="n">
        <v>3</v>
      </c>
    </row>
    <row r="474" customFormat="false" ht="13.5" hidden="false" customHeight="false" outlineLevel="0" collapsed="false">
      <c r="A474" s="1" t="s">
        <v>340</v>
      </c>
      <c r="B474" s="2" t="n">
        <v>3</v>
      </c>
    </row>
    <row r="475" customFormat="false" ht="13.5" hidden="false" customHeight="false" outlineLevel="0" collapsed="false">
      <c r="A475" s="2" t="s">
        <v>341</v>
      </c>
      <c r="B475" s="2" t="n">
        <v>2</v>
      </c>
    </row>
    <row r="476" customFormat="false" ht="13.5" hidden="false" customHeight="false" outlineLevel="0" collapsed="false">
      <c r="A476" s="1" t="s">
        <v>342</v>
      </c>
      <c r="B476" s="2" t="n">
        <v>1</v>
      </c>
    </row>
    <row r="477" customFormat="false" ht="13.5" hidden="false" customHeight="false" outlineLevel="0" collapsed="false">
      <c r="A477" s="1" t="s">
        <v>343</v>
      </c>
      <c r="B477" s="2" t="n">
        <v>0</v>
      </c>
    </row>
    <row r="478" customFormat="false" ht="13.5" hidden="false" customHeight="false" outlineLevel="0" collapsed="false">
      <c r="A478" s="2" t="s">
        <v>344</v>
      </c>
      <c r="B478" s="2" t="n">
        <v>0</v>
      </c>
    </row>
    <row r="479" customFormat="false" ht="13.5" hidden="false" customHeight="false" outlineLevel="0" collapsed="false">
      <c r="A479" s="1" t="s">
        <v>345</v>
      </c>
      <c r="B479" s="2" t="n">
        <v>0</v>
      </c>
    </row>
    <row r="480" customFormat="false" ht="13.5" hidden="false" customHeight="false" outlineLevel="0" collapsed="false">
      <c r="A480" s="1" t="s">
        <v>346</v>
      </c>
      <c r="B480" s="2" t="n">
        <v>1</v>
      </c>
    </row>
    <row r="481" customFormat="false" ht="13.5" hidden="false" customHeight="false" outlineLevel="0" collapsed="false">
      <c r="A481" s="2" t="s">
        <v>347</v>
      </c>
      <c r="B481" s="2" t="n">
        <v>1</v>
      </c>
    </row>
    <row r="482" customFormat="false" ht="13.5" hidden="false" customHeight="false" outlineLevel="0" collapsed="false">
      <c r="A482" s="1" t="s">
        <v>348</v>
      </c>
      <c r="B482" s="2" t="n">
        <v>1</v>
      </c>
    </row>
    <row r="483" customFormat="false" ht="13.5" hidden="false" customHeight="false" outlineLevel="0" collapsed="false">
      <c r="A483" s="1" t="s">
        <v>349</v>
      </c>
      <c r="B483" s="2" t="n">
        <v>1</v>
      </c>
    </row>
    <row r="484" customFormat="false" ht="13.5" hidden="false" customHeight="false" outlineLevel="0" collapsed="false">
      <c r="A484" s="1" t="s">
        <v>350</v>
      </c>
      <c r="B484" s="2" t="n">
        <v>0</v>
      </c>
    </row>
    <row r="485" customFormat="false" ht="13.5" hidden="false" customHeight="false" outlineLevel="0" collapsed="false">
      <c r="A485" s="1" t="s">
        <v>351</v>
      </c>
      <c r="B485" s="2" t="n">
        <v>0</v>
      </c>
    </row>
    <row r="486" customFormat="false" ht="13.5" hidden="false" customHeight="false" outlineLevel="0" collapsed="false">
      <c r="A486" s="2" t="s">
        <v>352</v>
      </c>
      <c r="B486" s="2" t="n">
        <v>0</v>
      </c>
    </row>
    <row r="487" customFormat="false" ht="13.5" hidden="false" customHeight="false" outlineLevel="0" collapsed="false">
      <c r="A487" s="2" t="s">
        <v>353</v>
      </c>
      <c r="B487" s="2" t="n">
        <v>0</v>
      </c>
    </row>
    <row r="488" customFormat="false" ht="13.5" hidden="false" customHeight="false" outlineLevel="0" collapsed="false">
      <c r="A488" s="1" t="s">
        <v>354</v>
      </c>
      <c r="B488" s="2" t="n">
        <v>3</v>
      </c>
    </row>
    <row r="489" customFormat="false" ht="13.5" hidden="false" customHeight="false" outlineLevel="0" collapsed="false">
      <c r="A489" s="2" t="s">
        <v>355</v>
      </c>
      <c r="B489" s="2" t="n">
        <v>1</v>
      </c>
    </row>
    <row r="490" customFormat="false" ht="13.5" hidden="false" customHeight="false" outlineLevel="0" collapsed="false">
      <c r="A490" s="1" t="s">
        <v>356</v>
      </c>
      <c r="B490" s="2" t="n">
        <v>1</v>
      </c>
    </row>
    <row r="491" customFormat="false" ht="13.5" hidden="false" customHeight="false" outlineLevel="0" collapsed="false">
      <c r="A491" s="1" t="s">
        <v>357</v>
      </c>
      <c r="B491" s="2" t="n">
        <v>1</v>
      </c>
    </row>
    <row r="492" customFormat="false" ht="13.5" hidden="false" customHeight="false" outlineLevel="0" collapsed="false">
      <c r="A492" s="1" t="s">
        <v>358</v>
      </c>
      <c r="B492" s="2" t="n">
        <v>0</v>
      </c>
    </row>
    <row r="493" customFormat="false" ht="13.5" hidden="false" customHeight="false" outlineLevel="0" collapsed="false">
      <c r="A493" s="1" t="s">
        <v>359</v>
      </c>
      <c r="B493" s="2" t="n">
        <v>0</v>
      </c>
    </row>
    <row r="494" customFormat="false" ht="13.5" hidden="false" customHeight="false" outlineLevel="0" collapsed="false">
      <c r="A494" s="1" t="s">
        <v>360</v>
      </c>
      <c r="B494" s="2" t="n">
        <v>0</v>
      </c>
    </row>
    <row r="495" customFormat="false" ht="13.5" hidden="false" customHeight="false" outlineLevel="0" collapsed="false">
      <c r="A495" s="2" t="s">
        <v>361</v>
      </c>
      <c r="B495" s="2" t="n">
        <v>0</v>
      </c>
    </row>
    <row r="496" customFormat="false" ht="13.5" hidden="false" customHeight="false" outlineLevel="0" collapsed="false">
      <c r="A496" s="2" t="s">
        <v>362</v>
      </c>
      <c r="B496" s="2" t="n">
        <v>1</v>
      </c>
    </row>
    <row r="497" customFormat="false" ht="13.5" hidden="false" customHeight="false" outlineLevel="0" collapsed="false">
      <c r="A497" s="1" t="s">
        <v>363</v>
      </c>
      <c r="B497" s="2" t="n">
        <v>1</v>
      </c>
    </row>
    <row r="498" customFormat="false" ht="13.5" hidden="false" customHeight="false" outlineLevel="0" collapsed="false">
      <c r="A498" s="1" t="s">
        <v>364</v>
      </c>
      <c r="B498" s="2" t="n">
        <v>1</v>
      </c>
    </row>
    <row r="499" customFormat="false" ht="13.5" hidden="false" customHeight="false" outlineLevel="0" collapsed="false">
      <c r="A499" s="1" t="s">
        <v>365</v>
      </c>
      <c r="B499" s="2" t="n">
        <v>1</v>
      </c>
    </row>
    <row r="500" customFormat="false" ht="13.5" hidden="false" customHeight="false" outlineLevel="0" collapsed="false">
      <c r="A500" s="1" t="s">
        <v>366</v>
      </c>
      <c r="B500" s="2" t="n">
        <v>1</v>
      </c>
    </row>
    <row r="501" customFormat="false" ht="13.5" hidden="false" customHeight="false" outlineLevel="0" collapsed="false">
      <c r="A501" s="2" t="s">
        <v>367</v>
      </c>
      <c r="B501" s="2" t="n">
        <v>0</v>
      </c>
    </row>
    <row r="502" customFormat="false" ht="13.5" hidden="false" customHeight="false" outlineLevel="0" collapsed="false">
      <c r="A502" s="1" t="s">
        <v>311</v>
      </c>
      <c r="B502" s="2" t="n">
        <v>0</v>
      </c>
    </row>
    <row r="503" customFormat="false" ht="13.5" hidden="false" customHeight="false" outlineLevel="0" collapsed="false">
      <c r="A503" s="1" t="s">
        <v>368</v>
      </c>
      <c r="B503" s="2" t="n">
        <v>0</v>
      </c>
    </row>
    <row r="504" customFormat="false" ht="13.5" hidden="false" customHeight="false" outlineLevel="0" collapsed="false">
      <c r="A504" s="1" t="s">
        <v>369</v>
      </c>
      <c r="B504" s="2" t="n">
        <v>0</v>
      </c>
    </row>
    <row r="505" customFormat="false" ht="13.5" hidden="false" customHeight="false" outlineLevel="0" collapsed="false">
      <c r="A505" s="1" t="s">
        <v>370</v>
      </c>
      <c r="B505" s="2" t="n">
        <v>0</v>
      </c>
    </row>
    <row r="506" customFormat="false" ht="13.5" hidden="false" customHeight="false" outlineLevel="0" collapsed="false">
      <c r="A506" s="1" t="s">
        <v>371</v>
      </c>
      <c r="B506" s="2" t="n">
        <v>1</v>
      </c>
    </row>
    <row r="507" customFormat="false" ht="13.5" hidden="false" customHeight="false" outlineLevel="0" collapsed="false">
      <c r="A507" s="1" t="s">
        <v>372</v>
      </c>
      <c r="B507" s="2" t="n">
        <v>1</v>
      </c>
    </row>
    <row r="508" customFormat="false" ht="13.5" hidden="false" customHeight="false" outlineLevel="0" collapsed="false">
      <c r="A508" s="1" t="s">
        <v>373</v>
      </c>
      <c r="B508" s="2" t="n">
        <v>0</v>
      </c>
    </row>
    <row r="509" customFormat="false" ht="13.5" hidden="false" customHeight="false" outlineLevel="0" collapsed="false">
      <c r="A509" s="1" t="s">
        <v>374</v>
      </c>
      <c r="B509" s="2" t="n">
        <v>0</v>
      </c>
    </row>
    <row r="510" customFormat="false" ht="13.5" hidden="false" customHeight="false" outlineLevel="0" collapsed="false">
      <c r="A510" s="1" t="s">
        <v>375</v>
      </c>
      <c r="B510" s="2" t="n">
        <v>0</v>
      </c>
    </row>
    <row r="511" customFormat="false" ht="13.5" hidden="false" customHeight="false" outlineLevel="0" collapsed="false">
      <c r="A511" s="2" t="s">
        <v>376</v>
      </c>
      <c r="B511" s="2" t="n">
        <v>0</v>
      </c>
    </row>
    <row r="512" customFormat="false" ht="13.5" hidden="false" customHeight="false" outlineLevel="0" collapsed="false">
      <c r="A512" s="2" t="s">
        <v>377</v>
      </c>
      <c r="B512" s="2" t="n">
        <v>0</v>
      </c>
    </row>
    <row r="513" customFormat="false" ht="13.5" hidden="false" customHeight="false" outlineLevel="0" collapsed="false">
      <c r="A513" s="2" t="s">
        <v>378</v>
      </c>
      <c r="B513" s="2" t="n">
        <v>0</v>
      </c>
    </row>
    <row r="514" customFormat="false" ht="13.5" hidden="false" customHeight="false" outlineLevel="0" collapsed="false">
      <c r="A514" s="2" t="s">
        <v>379</v>
      </c>
      <c r="B514" s="2" t="n">
        <v>0</v>
      </c>
    </row>
    <row r="515" customFormat="false" ht="13.5" hidden="false" customHeight="false" outlineLevel="0" collapsed="false">
      <c r="A515" s="1" t="s">
        <v>380</v>
      </c>
      <c r="B515" s="2" t="n">
        <v>0</v>
      </c>
    </row>
    <row r="516" customFormat="false" ht="13.5" hidden="false" customHeight="false" outlineLevel="0" collapsed="false">
      <c r="A516" s="1" t="s">
        <v>381</v>
      </c>
      <c r="B516" s="2" t="n">
        <v>0</v>
      </c>
    </row>
    <row r="517" customFormat="false" ht="13.5" hidden="false" customHeight="false" outlineLevel="0" collapsed="false">
      <c r="A517" s="2" t="s">
        <v>382</v>
      </c>
      <c r="B517"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138" min="138" style="2" width="19.24"/>
    <col collapsed="false" customWidth="true" hidden="false" outlineLevel="0" max="140" min="140" style="2" width="22.12"/>
    <col collapsed="false" customWidth="true" hidden="false" outlineLevel="0" max="142" min="142" style="2" width="18.99"/>
  </cols>
  <sheetData>
    <row r="1" customFormat="false" ht="13.5" hidden="false" customHeight="false" outlineLevel="0" collapsed="false">
      <c r="A1" s="1" t="s">
        <v>0</v>
      </c>
    </row>
    <row r="2" customFormat="false" ht="14.25" hidden="false" customHeight="false" outlineLevel="0" collapsed="false">
      <c r="A2" s="1" t="s">
        <v>1</v>
      </c>
      <c r="M2" s="1" t="s">
        <v>383</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384</v>
      </c>
    </row>
    <row r="6" customFormat="false" ht="13.5" hidden="false" customHeight="false" outlineLevel="0" collapsed="false">
      <c r="A6" s="1" t="s">
        <v>5</v>
      </c>
      <c r="M6" s="5" t="str">
        <f aca="true">OFFSET(A12,M4,0,1,1)</f>
        <v>亡き王女の為のセプテット</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1" customFormat="false" ht="13.5" hidden="false" customHeight="false" outlineLevel="0" collapsed="false">
      <c r="A11" s="6" t="s">
        <v>385</v>
      </c>
      <c r="EH11" s="1" t="s">
        <v>386</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c r="EA12" s="2" t="n">
        <f aca="false">SUM(EA13:EA140)</f>
        <v>160460</v>
      </c>
      <c r="EB12" s="1" t="s">
        <v>387</v>
      </c>
      <c r="EC12" s="1" t="s">
        <v>388</v>
      </c>
      <c r="ED12" s="1" t="s">
        <v>389</v>
      </c>
      <c r="EH12" s="2" t="s">
        <v>390</v>
      </c>
      <c r="EI12" s="1" t="s">
        <v>391</v>
      </c>
      <c r="EJ12" s="1" t="s">
        <v>392</v>
      </c>
      <c r="EK12" s="1" t="s">
        <v>393</v>
      </c>
      <c r="EL12" s="1" t="s">
        <v>394</v>
      </c>
      <c r="EM12" s="1" t="s">
        <v>393</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c r="EA13" s="2" t="n">
        <f aca="false">SUM(B13:DY13)</f>
        <v>6440</v>
      </c>
      <c r="EB13" s="2" t="n">
        <f aca="true">OFFSET($EA$12,$M$4,0,1,1)*EA13/$EA$12</f>
        <v>258.466907640533</v>
      </c>
      <c r="EC13" s="2" t="n">
        <f aca="true">OFFSET($A13,0,$M$4,1,1)</f>
        <v>0</v>
      </c>
      <c r="ED13" s="2" t="n">
        <f aca="false">IF($M$4=EE13,0,EB13)</f>
        <v>0</v>
      </c>
      <c r="EE13" s="2" t="n">
        <v>1</v>
      </c>
      <c r="EF13" s="1" t="s">
        <v>9</v>
      </c>
      <c r="EG13" s="2" t="n">
        <v>1</v>
      </c>
      <c r="EH13" s="2" t="n">
        <f aca="false">IF(ED13&lt;5,0,IF(EC13=0,0,(EC13/ED13)*100+0.00000001*(ROW()-13)))</f>
        <v>0</v>
      </c>
      <c r="EI13" s="2" t="n">
        <f aca="false">RANK(EH13,$EH$13:$EH$140)</f>
        <v>128</v>
      </c>
      <c r="EJ13" s="2" t="str">
        <f aca="true">OFFSET($EF$12,MATCH(ROW()-12,$EI$13:$EI$140,0),0,1,1)</f>
        <v>ヴワル魔法図書館</v>
      </c>
      <c r="EK13" s="2" t="n">
        <f aca="true">OFFSET($EH$12,MATCH(ROW()-12,$EI$13:$EI$140,0),0,1,1)</f>
        <v>176.571136299848</v>
      </c>
      <c r="EL13" s="2" t="str">
        <f aca="true">OFFSET($EF$12,MATCH(MAX($EI$13:$EI$140)-(ROW()-12),$EI$13:$EI$140,0),0,1,1)</f>
        <v>妖怪モダンコロニー</v>
      </c>
      <c r="EM13" s="2" t="n">
        <f aca="true">OFFSET($EH$12,MATCH(MAX($EI$13:$EI$140)-(ROW()-12),$EI$13:$EI$140,0),0,1,1)</f>
        <v>29.056734767373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c r="EA14" s="2" t="n">
        <f aca="false">SUM(B14:DY14)</f>
        <v>5359</v>
      </c>
      <c r="EB14" s="2" t="n">
        <f aca="true">OFFSET($EA$12,$M$4,0,1,1)*EA14/$EA$12</f>
        <v>215.081391000873</v>
      </c>
      <c r="EC14" s="2" t="n">
        <f aca="true">OFFSET($A14,0,$M$4,1,1)</f>
        <v>230</v>
      </c>
      <c r="ED14" s="2" t="n">
        <f aca="false">IF($M$4=EE14,0,EB14)</f>
        <v>215.081391000873</v>
      </c>
      <c r="EE14" s="2" t="n">
        <v>2</v>
      </c>
      <c r="EF14" s="1" t="s">
        <v>10</v>
      </c>
      <c r="EG14" s="2" t="n">
        <v>2</v>
      </c>
      <c r="EH14" s="2" t="n">
        <f aca="false">IF(ED14&lt;5,0,IF(EC14=0,0,(EC14/ED14)*100+0.00000001*(ROW()-13)))</f>
        <v>106.936262105807</v>
      </c>
      <c r="EI14" s="2" t="n">
        <f aca="false">RANK(EH14,$EH$13:$EH$140)</f>
        <v>34</v>
      </c>
      <c r="EJ14" s="2" t="str">
        <f aca="true">OFFSET($EF$12,MATCH(ROW()-12,$EI$13:$EI$140,0),0,1,1)</f>
        <v>U.N.オーエンは彼女なのか？</v>
      </c>
      <c r="EK14" s="2" t="n">
        <f aca="true">OFFSET($EH$12,MATCH(ROW()-12,$EI$13:$EI$140,0),0,1,1)</f>
        <v>170.98386706386</v>
      </c>
      <c r="EL14" s="2" t="str">
        <f aca="true">OFFSET($EF$12,MATCH(MAX($EI$13:$EI$140)-(ROW()-12),$EI$13:$EI$140,0),0,1,1)</f>
        <v>車椅子の未来宇宙</v>
      </c>
      <c r="EM14" s="2" t="n">
        <f aca="true">OFFSET($EH$12,MATCH(MAX($EI$13:$EI$140)-(ROW()-12),$EI$13:$EI$140,0),0,1,1)</f>
        <v>40.0581187331881</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c r="EA15" s="2" t="n">
        <f aca="false">SUM(B15:DY15)</f>
        <v>5118</v>
      </c>
      <c r="EB15" s="2" t="n">
        <f aca="true">OFFSET($EA$12,$M$4,0,1,1)*EA15/$EA$12</f>
        <v>205.408949270846</v>
      </c>
      <c r="EC15" s="2" t="n">
        <f aca="true">OFFSET($A15,0,$M$4,1,1)</f>
        <v>305</v>
      </c>
      <c r="ED15" s="2" t="n">
        <f aca="false">IF($M$4=EE15,0,EB15)</f>
        <v>205.408949270846</v>
      </c>
      <c r="EE15" s="2" t="n">
        <v>3</v>
      </c>
      <c r="EF15" s="1" t="s">
        <v>11</v>
      </c>
      <c r="EG15" s="2" t="n">
        <v>3</v>
      </c>
      <c r="EH15" s="2" t="n">
        <f aca="false">IF(ED15&lt;5,0,IF(EC15=0,0,(EC15/ED15)*100+0.00000001*(ROW()-13)))</f>
        <v>148.484280321651</v>
      </c>
      <c r="EI15" s="2" t="n">
        <f aca="false">RANK(EH15,$EH$13:$EH$140)</f>
        <v>8</v>
      </c>
      <c r="EJ15" s="2" t="str">
        <f aca="true">OFFSET($EF$12,MATCH(ROW()-12,$EI$13:$EI$140,0),0,1,1)</f>
        <v>ラクトガール</v>
      </c>
      <c r="EK15" s="2" t="n">
        <f aca="true">OFFSET($EH$12,MATCH(ROW()-12,$EI$13:$EI$140,0),0,1,1)</f>
        <v>160.74934929789</v>
      </c>
      <c r="EL15" s="2" t="str">
        <f aca="true">OFFSET($EF$12,MATCH(MAX($EI$13:$EI$140)-(ROW()-12),$EI$13:$EI$140,0),0,1,1)</f>
        <v>ヒロシゲ36号</v>
      </c>
      <c r="EM15" s="2" t="n">
        <f aca="true">OFFSET($EH$12,MATCH(MAX($EI$13:$EI$140)-(ROW()-12),$EI$13:$EI$140,0),0,1,1)</f>
        <v>42.8246321111801</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c r="EA16" s="2" t="n">
        <f aca="false">SUM(B16:DY16)</f>
        <v>5246</v>
      </c>
      <c r="EB16" s="2" t="n">
        <f aca="true">OFFSET($EA$12,$M$4,0,1,1)*EA16/$EA$12</f>
        <v>210.546179733267</v>
      </c>
      <c r="EC16" s="2" t="n">
        <f aca="true">OFFSET($A16,0,$M$4,1,1)</f>
        <v>360</v>
      </c>
      <c r="ED16" s="2" t="n">
        <f aca="false">IF($M$4=EE16,0,EB16)</f>
        <v>210.546179733267</v>
      </c>
      <c r="EE16" s="2" t="n">
        <v>4</v>
      </c>
      <c r="EF16" s="2" t="s">
        <v>12</v>
      </c>
      <c r="EG16" s="2" t="n">
        <v>4</v>
      </c>
      <c r="EH16" s="2" t="n">
        <f aca="false">IF(ED16&lt;5,0,IF(EC16=0,0,(EC16/ED16)*100+0.00000001*(ROW()-13)))</f>
        <v>170.98386706386</v>
      </c>
      <c r="EI16" s="2" t="n">
        <f aca="false">RANK(EH16,$EH$13:$EH$140)</f>
        <v>2</v>
      </c>
      <c r="EJ16" s="2" t="str">
        <f aca="true">OFFSET($EF$12,MATCH(ROW()-12,$EI$13:$EI$140,0),0,1,1)</f>
        <v>Bad Apple!!</v>
      </c>
      <c r="EK16" s="2" t="n">
        <f aca="true">OFFSET($EH$12,MATCH(ROW()-12,$EI$13:$EI$140,0),0,1,1)</f>
        <v>153.206095574866</v>
      </c>
      <c r="EL16" s="2" t="str">
        <f aca="true">OFFSET($EF$12,MATCH(MAX($EI$13:$EI$140)-(ROW()-12),$EI$13:$EI$140,0),0,1,1)</f>
        <v>魔法少女十字軍</v>
      </c>
      <c r="EM16" s="2" t="n">
        <f aca="true">OFFSET($EH$12,MATCH(MAX($EI$13:$EI$140)-(ROW()-12),$EI$13:$EI$140,0),0,1,1)</f>
        <v>45.999045653827</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c r="EA17" s="2" t="n">
        <f aca="false">SUM(B17:DY17)</f>
        <v>3676</v>
      </c>
      <c r="EB17" s="2" t="n">
        <f aca="true">OFFSET($EA$12,$M$4,0,1,1)*EA17/$EA$12</f>
        <v>147.53483734264</v>
      </c>
      <c r="EC17" s="2" t="n">
        <f aca="true">OFFSET($A17,0,$M$4,1,1)</f>
        <v>194</v>
      </c>
      <c r="ED17" s="2" t="n">
        <f aca="false">IF($M$4=EE17,0,EB17)</f>
        <v>147.53483734264</v>
      </c>
      <c r="EE17" s="2" t="n">
        <v>5</v>
      </c>
      <c r="EF17" s="1" t="s">
        <v>13</v>
      </c>
      <c r="EG17" s="2" t="n">
        <v>5</v>
      </c>
      <c r="EH17" s="2" t="n">
        <f aca="false">IF(ED17&lt;5,0,IF(EC17=0,0,(EC17/ED17)*100+0.00000001*(ROW()-13)))</f>
        <v>131.494366722662</v>
      </c>
      <c r="EI17" s="2" t="n">
        <f aca="false">RANK(EH17,$EH$13:$EH$140)</f>
        <v>14</v>
      </c>
      <c r="EJ17" s="2" t="str">
        <f aca="true">OFFSET($EF$12,MATCH(ROW()-12,$EI$13:$EI$140,0),0,1,1)</f>
        <v>月時計</v>
      </c>
      <c r="EK17" s="2" t="n">
        <f aca="true">OFFSET($EH$12,MATCH(ROW()-12,$EI$13:$EI$140,0),0,1,1)</f>
        <v>152.434727576792</v>
      </c>
      <c r="EL17" s="2" t="str">
        <f aca="true">OFFSET($EF$12,MATCH(MAX($EI$13:$EI$140)-(ROW()-12),$EI$13:$EI$140,0),0,1,1)</f>
        <v>幽霊客船の時空を越えた旅</v>
      </c>
      <c r="EM17" s="2" t="n">
        <f aca="true">OFFSET($EH$12,MATCH(MAX($EI$13:$EI$140)-(ROW()-12),$EI$13:$EI$140,0),0,1,1)</f>
        <v>46.0344559634836</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c r="EA18" s="2" t="n">
        <f aca="false">SUM(B18:DY18)</f>
        <v>4039</v>
      </c>
      <c r="EB18" s="2" t="n">
        <f aca="true">OFFSET($EA$12,$M$4,0,1,1)*EA18/$EA$12</f>
        <v>162.103701857161</v>
      </c>
      <c r="EC18" s="2" t="n">
        <f aca="true">OFFSET($A18,0,$M$4,1,1)</f>
        <v>150</v>
      </c>
      <c r="ED18" s="2" t="n">
        <f aca="false">IF($M$4=EE18,0,EB18)</f>
        <v>162.103701857161</v>
      </c>
      <c r="EE18" s="2" t="n">
        <v>6</v>
      </c>
      <c r="EF18" s="1" t="s">
        <v>14</v>
      </c>
      <c r="EG18" s="2" t="n">
        <v>6</v>
      </c>
      <c r="EH18" s="2" t="n">
        <f aca="false">IF(ED18&lt;5,0,IF(EC18=0,0,(EC18/ED18)*100+0.00000001*(ROW()-13)))</f>
        <v>92.5333588083176</v>
      </c>
      <c r="EI18" s="2" t="n">
        <f aca="false">RANK(EH18,$EH$13:$EH$140)</f>
        <v>60</v>
      </c>
      <c r="EJ18" s="2" t="str">
        <f aca="true">OFFSET($EF$12,MATCH(ROW()-12,$EI$13:$EI$140,0),0,1,1)</f>
        <v>フラワリングナイト</v>
      </c>
      <c r="EK18" s="2" t="n">
        <f aca="true">OFFSET($EH$12,MATCH(ROW()-12,$EI$13:$EI$140,0),0,1,1)</f>
        <v>152.110626608446</v>
      </c>
      <c r="EL18" s="2" t="str">
        <f aca="true">OFFSET($EF$12,MATCH(MAX($EI$13:$EI$140)-(ROW()-12),$EI$13:$EI$140,0),0,1,1)</f>
        <v>ハートフェルトファンシー</v>
      </c>
      <c r="EM18" s="2" t="n">
        <f aca="true">OFFSET($EH$12,MATCH(MAX($EI$13:$EI$140)-(ROW()-12),$EI$13:$EI$140,0),0,1,1)</f>
        <v>47.6538380959183</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c r="EA19" s="2" t="n">
        <f aca="false">SUM(B19:DY19)</f>
        <v>3598</v>
      </c>
      <c r="EB19" s="2" t="n">
        <f aca="true">OFFSET($EA$12,$M$4,0,1,1)*EA19/$EA$12</f>
        <v>144.404337529602</v>
      </c>
      <c r="EC19" s="2" t="n">
        <f aca="true">OFFSET($A19,0,$M$4,1,1)</f>
        <v>198</v>
      </c>
      <c r="ED19" s="2" t="n">
        <f aca="false">IF($M$4=EE19,0,EB19)</f>
        <v>144.404337529602</v>
      </c>
      <c r="EE19" s="2" t="n">
        <v>7</v>
      </c>
      <c r="EF19" s="1" t="s">
        <v>15</v>
      </c>
      <c r="EG19" s="2" t="n">
        <v>7</v>
      </c>
      <c r="EH19" s="2" t="n">
        <f aca="false">IF(ED19&lt;5,0,IF(EC19=0,0,(EC19/ED19)*100+0.00000001*(ROW()-13)))</f>
        <v>137.114994932928</v>
      </c>
      <c r="EI19" s="2" t="n">
        <f aca="false">RANK(EH19,$EH$13:$EH$140)</f>
        <v>10</v>
      </c>
      <c r="EJ19" s="2" t="str">
        <f aca="true">OFFSET($EF$12,MATCH(ROW()-12,$EI$13:$EI$140,0),0,1,1)</f>
        <v>おてんば恋娘</v>
      </c>
      <c r="EK19" s="2" t="n">
        <f aca="true">OFFSET($EH$12,MATCH(ROW()-12,$EI$13:$EI$140,0),0,1,1)</f>
        <v>150.602584649129</v>
      </c>
      <c r="EL19" s="2" t="str">
        <f aca="true">OFFSET($EF$12,MATCH(MAX($EI$13:$EI$140)-(ROW()-12),$EI$13:$EI$140,0),0,1,1)</f>
        <v>二色蓮花蝶</v>
      </c>
      <c r="EM19" s="2" t="n">
        <f aca="true">OFFSET($EH$12,MATCH(MAX($EI$13:$EI$140)-(ROW()-12),$EI$13:$EI$140,0),0,1,1)</f>
        <v>57.4988061122838</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c r="EA20" s="2" t="n">
        <f aca="false">SUM(B20:DY20)</f>
        <v>3851</v>
      </c>
      <c r="EB20" s="2" t="n">
        <f aca="true">OFFSET($EA$12,$M$4,0,1,1)*EA20/$EA$12</f>
        <v>154.558394615481</v>
      </c>
      <c r="EC20" s="2" t="n">
        <f aca="true">OFFSET($A20,0,$M$4,1,1)</f>
        <v>156</v>
      </c>
      <c r="ED20" s="2" t="n">
        <f aca="false">IF($M$4=EE20,0,EB20)</f>
        <v>154.558394615481</v>
      </c>
      <c r="EE20" s="2" t="n">
        <v>8</v>
      </c>
      <c r="EF20" s="1" t="s">
        <v>16</v>
      </c>
      <c r="EG20" s="2" t="n">
        <v>8</v>
      </c>
      <c r="EH20" s="2" t="n">
        <f aca="false">IF(ED20&lt;5,0,IF(EC20=0,0,(EC20/ED20)*100+0.00000001*(ROW()-13)))</f>
        <v>100.93272545713</v>
      </c>
      <c r="EI20" s="2" t="n">
        <f aca="false">RANK(EH20,$EH$13:$EH$140)</f>
        <v>42</v>
      </c>
      <c r="EJ20" s="2" t="str">
        <f aca="true">OFFSET($EF$12,MATCH(ROW()-12,$EI$13:$EI$140,0),0,1,1)</f>
        <v>幽雅に咲かせ、墨染の桜</v>
      </c>
      <c r="EK20" s="2" t="n">
        <f aca="true">OFFSET($EH$12,MATCH(ROW()-12,$EI$13:$EI$140,0),0,1,1)</f>
        <v>148.484280321651</v>
      </c>
      <c r="EL20" s="2" t="str">
        <f aca="true">OFFSET($EF$12,MATCH(MAX($EI$13:$EI$140)-(ROW()-12),$EI$13:$EI$140,0),0,1,1)</f>
        <v>天衣無縫</v>
      </c>
      <c r="EM20" s="2" t="n">
        <f aca="true">OFFSET($EH$12,MATCH(MAX($EI$13:$EI$140)-(ROW()-12),$EI$13:$EI$140,0),0,1,1)</f>
        <v>57.7208096824857</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c r="EA21" s="2" t="n">
        <f aca="false">SUM(B21:DY21)</f>
        <v>3282</v>
      </c>
      <c r="EB21" s="2" t="n">
        <f aca="true">OFFSET($EA$12,$M$4,0,1,1)*EA21/$EA$12</f>
        <v>131.721799825502</v>
      </c>
      <c r="EC21" s="2" t="n">
        <f aca="true">OFFSET($A21,0,$M$4,1,1)</f>
        <v>172</v>
      </c>
      <c r="ED21" s="2" t="n">
        <f aca="false">IF($M$4=EE21,0,EB21)</f>
        <v>131.721799825502</v>
      </c>
      <c r="EE21" s="2" t="n">
        <v>9</v>
      </c>
      <c r="EF21" s="1" t="s">
        <v>17</v>
      </c>
      <c r="EG21" s="2" t="n">
        <v>9</v>
      </c>
      <c r="EH21" s="2" t="n">
        <f aca="false">IF(ED21&lt;5,0,IF(EC21=0,0,(EC21/ED21)*100+0.00000001*(ROW()-13)))</f>
        <v>130.578234076086</v>
      </c>
      <c r="EI21" s="2" t="n">
        <f aca="false">RANK(EH21,$EH$13:$EH$140)</f>
        <v>15</v>
      </c>
      <c r="EJ21" s="2" t="str">
        <f aca="true">OFFSET($EF$12,MATCH(ROW()-12,$EI$13:$EI$140,0),0,1,1)</f>
        <v>紅楼</v>
      </c>
      <c r="EK21" s="2" t="n">
        <f aca="true">OFFSET($EH$12,MATCH(ROW()-12,$EI$13:$EI$140,0),0,1,1)</f>
        <v>142.581683684409</v>
      </c>
      <c r="EL21" s="2" t="str">
        <f aca="true">OFFSET($EF$12,MATCH(MAX($EI$13:$EI$140)-(ROW()-12),$EI$13:$EI$140,0),0,1,1)</f>
        <v>あなたの町の怪事件</v>
      </c>
      <c r="EM21" s="2" t="n">
        <f aca="true">OFFSET($EH$12,MATCH(MAX($EI$13:$EI$140)-(ROW()-12),$EI$13:$EI$140,0),0,1,1)</f>
        <v>59.5130957684148</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c r="EA22" s="2" t="n">
        <f aca="false">SUM(B22:DY22)</f>
        <v>3544</v>
      </c>
      <c r="EB22" s="2" t="n">
        <f aca="true">OFFSET($EA$12,$M$4,0,1,1)*EA22/$EA$12</f>
        <v>142.237068428269</v>
      </c>
      <c r="EC22" s="2" t="n">
        <f aca="true">OFFSET($A22,0,$M$4,1,1)</f>
        <v>160</v>
      </c>
      <c r="ED22" s="2" t="n">
        <f aca="false">IF($M$4=EE22,0,EB22)</f>
        <v>142.237068428269</v>
      </c>
      <c r="EE22" s="2" t="n">
        <v>10</v>
      </c>
      <c r="EF22" s="1" t="s">
        <v>18</v>
      </c>
      <c r="EG22" s="2" t="n">
        <v>10</v>
      </c>
      <c r="EH22" s="2" t="n">
        <f aca="false">IF(ED22&lt;5,0,IF(EC22=0,0,(EC22/ED22)*100+0.00000001*(ROW()-13)))</f>
        <v>112.488257734799</v>
      </c>
      <c r="EI22" s="2" t="n">
        <f aca="false">RANK(EH22,$EH$13:$EH$140)</f>
        <v>30</v>
      </c>
      <c r="EJ22" s="2" t="str">
        <f aca="true">OFFSET($EF$12,MATCH(ROW()-12,$EI$13:$EI$140,0),0,1,1)</f>
        <v>ネクロファンタジア</v>
      </c>
      <c r="EK22" s="2" t="n">
        <f aca="true">OFFSET($EH$12,MATCH(ROW()-12,$EI$13:$EI$140,0),0,1,1)</f>
        <v>137.114994932928</v>
      </c>
      <c r="EL22" s="2" t="str">
        <f aca="true">OFFSET($EF$12,MATCH(MAX($EI$13:$EI$140)-(ROW()-12),$EI$13:$EI$140,0),0,1,1)</f>
        <v>いたずらに命をかけて</v>
      </c>
      <c r="EM22" s="2" t="n">
        <f aca="true">OFFSET($EH$12,MATCH(MAX($EI$13:$EI$140)-(ROW()-12),$EI$13:$EI$140,0),0,1,1)</f>
        <v>59.9357550425982</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c r="EA23" s="2" t="n">
        <f aca="false">SUM(B23:DY23)</f>
        <v>3332</v>
      </c>
      <c r="EB23" s="2" t="n">
        <f aca="true">OFFSET($EA$12,$M$4,0,1,1)*EA23/$EA$12</f>
        <v>133.728530474885</v>
      </c>
      <c r="EC23" s="2" t="n">
        <f aca="true">OFFSET($A23,0,$M$4,1,1)</f>
        <v>138</v>
      </c>
      <c r="ED23" s="2" t="n">
        <f aca="false">IF($M$4=EE23,0,EB23)</f>
        <v>133.728530474885</v>
      </c>
      <c r="EE23" s="2" t="n">
        <v>11</v>
      </c>
      <c r="EF23" s="1" t="s">
        <v>19</v>
      </c>
      <c r="EG23" s="2" t="n">
        <v>11</v>
      </c>
      <c r="EH23" s="2" t="n">
        <f aca="false">IF(ED23&lt;5,0,IF(EC23=0,0,(EC23/ED23)*100+0.00000001*(ROW()-13)))</f>
        <v>103.194134896776</v>
      </c>
      <c r="EI23" s="2" t="n">
        <f aca="false">RANK(EH23,$EH$13:$EH$140)</f>
        <v>39</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c r="EA24" s="2" t="n">
        <f aca="false">SUM(B24:DY24)</f>
        <v>2441</v>
      </c>
      <c r="EB24" s="2" t="n">
        <f aca="true">OFFSET($EA$12,$M$4,0,1,1)*EA24/$EA$12</f>
        <v>97.9685903028792</v>
      </c>
      <c r="EC24" s="2" t="n">
        <f aca="true">OFFSET($A24,0,$M$4,1,1)</f>
        <v>114</v>
      </c>
      <c r="ED24" s="2" t="n">
        <f aca="false">IF($M$4=EE24,0,EB24)</f>
        <v>97.9685903028792</v>
      </c>
      <c r="EE24" s="2" t="n">
        <v>12</v>
      </c>
      <c r="EF24" s="1" t="s">
        <v>20</v>
      </c>
      <c r="EG24" s="2" t="n">
        <v>12</v>
      </c>
      <c r="EH24" s="2" t="n">
        <f aca="false">IF(ED24&lt;5,0,IF(EC24=0,0,(EC24/ED24)*100+0.00000001*(ROW()-13)))</f>
        <v>116.363826156244</v>
      </c>
      <c r="EI24" s="2" t="n">
        <f aca="false">RANK(EH24,$EH$13:$EH$140)</f>
        <v>28</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c r="EA25" s="2" t="n">
        <f aca="false">SUM(B25:DY25)</f>
        <v>3050</v>
      </c>
      <c r="EB25" s="2" t="n">
        <f aca="true">OFFSET($EA$12,$M$4,0,1,1)*EA25/$EA$12</f>
        <v>122.410569612364</v>
      </c>
      <c r="EC25" s="2" t="n">
        <f aca="true">OFFSET($A25,0,$M$4,1,1)</f>
        <v>144</v>
      </c>
      <c r="ED25" s="2" t="n">
        <f aca="false">IF($M$4=EE25,0,EB25)</f>
        <v>122.410569612364</v>
      </c>
      <c r="EE25" s="2" t="n">
        <v>13</v>
      </c>
      <c r="EF25" s="1" t="s">
        <v>21</v>
      </c>
      <c r="EG25" s="2" t="n">
        <v>13</v>
      </c>
      <c r="EH25" s="2" t="n">
        <f aca="false">IF(ED25&lt;5,0,IF(EC25=0,0,(EC25/ED25)*100+0.00000001*(ROW()-13)))</f>
        <v>117.636900639295</v>
      </c>
      <c r="EI25" s="2" t="n">
        <f aca="false">RANK(EH25,$EH$13:$EH$140)</f>
        <v>27</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c r="EA26" s="2" t="n">
        <f aca="false">SUM(B26:DY26)</f>
        <v>2381</v>
      </c>
      <c r="EB26" s="2" t="n">
        <f aca="true">OFFSET($EA$12,$M$4,0,1,1)*EA26/$EA$12</f>
        <v>95.5605135236196</v>
      </c>
      <c r="EC26" s="2" t="n">
        <f aca="true">OFFSET($A26,0,$M$4,1,1)</f>
        <v>122</v>
      </c>
      <c r="ED26" s="2" t="n">
        <f aca="false">IF($M$4=EE26,0,EB26)</f>
        <v>95.5605135236196</v>
      </c>
      <c r="EE26" s="2" t="n">
        <v>14</v>
      </c>
      <c r="EF26" s="1" t="s">
        <v>22</v>
      </c>
      <c r="EG26" s="2" t="n">
        <v>14</v>
      </c>
      <c r="EH26" s="2" t="n">
        <f aca="false">IF(ED26&lt;5,0,IF(EC26=0,0,(EC26/ED26)*100+0.00000001*(ROW()-13)))</f>
        <v>127.667794600198</v>
      </c>
      <c r="EI26" s="2" t="n">
        <f aca="false">RANK(EH26,$EH$13:$EH$140)</f>
        <v>19</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c r="EA27" s="2" t="n">
        <f aca="false">SUM(B27:DY27)</f>
        <v>2664</v>
      </c>
      <c r="EB27" s="2" t="n">
        <f aca="true">OFFSET($EA$12,$M$4,0,1,1)*EA27/$EA$12</f>
        <v>106.918608999128</v>
      </c>
      <c r="EC27" s="2" t="n">
        <f aca="true">OFFSET($A27,0,$M$4,1,1)</f>
        <v>122</v>
      </c>
      <c r="ED27" s="2" t="n">
        <f aca="false">IF($M$4=EE27,0,EB27)</f>
        <v>106.918608999128</v>
      </c>
      <c r="EE27" s="2" t="n">
        <v>15</v>
      </c>
      <c r="EF27" s="1" t="s">
        <v>23</v>
      </c>
      <c r="EG27" s="2" t="n">
        <v>15</v>
      </c>
      <c r="EH27" s="2" t="n">
        <f aca="false">IF(ED27&lt;5,0,IF(EC27=0,0,(EC27/ED27)*100+0.00000001*(ROW()-13)))</f>
        <v>114.105487615053</v>
      </c>
      <c r="EI27" s="2" t="n">
        <f aca="false">RANK(EH27,$EH$13:$EH$140)</f>
        <v>2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c r="EA28" s="2" t="n">
        <f aca="false">SUM(B28:DY28)</f>
        <v>2654</v>
      </c>
      <c r="EB28" s="2" t="n">
        <f aca="true">OFFSET($EA$12,$M$4,0,1,1)*EA28/$EA$12</f>
        <v>106.517262869251</v>
      </c>
      <c r="EC28" s="2" t="n">
        <f aca="true">OFFSET($A28,0,$M$4,1,1)</f>
        <v>103</v>
      </c>
      <c r="ED28" s="2" t="n">
        <f aca="false">IF($M$4=EE28,0,EB28)</f>
        <v>106.517262869251</v>
      </c>
      <c r="EE28" s="2" t="n">
        <v>16</v>
      </c>
      <c r="EF28" s="1" t="s">
        <v>24</v>
      </c>
      <c r="EG28" s="2" t="n">
        <v>16</v>
      </c>
      <c r="EH28" s="2" t="n">
        <f aca="false">IF(ED28&lt;5,0,IF(EC28=0,0,(EC28/ED28)*100+0.00000001*(ROW()-13)))</f>
        <v>96.6979411461291</v>
      </c>
      <c r="EI28" s="2" t="n">
        <f aca="false">RANK(EH28,$EH$13:$EH$140)</f>
        <v>50</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c r="EA29" s="2" t="n">
        <f aca="false">SUM(B29:DY29)</f>
        <v>2237</v>
      </c>
      <c r="EB29" s="2" t="n">
        <f aca="true">OFFSET($EA$12,$M$4,0,1,1)*EA29/$EA$12</f>
        <v>89.7811292533965</v>
      </c>
      <c r="EC29" s="2" t="n">
        <f aca="true">OFFSET($A29,0,$M$4,1,1)</f>
        <v>82</v>
      </c>
      <c r="ED29" s="2" t="n">
        <f aca="false">IF($M$4=EE29,0,EB29)</f>
        <v>89.7811292533965</v>
      </c>
      <c r="EE29" s="2" t="n">
        <v>17</v>
      </c>
      <c r="EF29" s="1" t="s">
        <v>25</v>
      </c>
      <c r="EG29" s="2" t="n">
        <v>17</v>
      </c>
      <c r="EH29" s="2" t="n">
        <f aca="false">IF(ED29&lt;5,0,IF(EC29=0,0,(EC29/ED29)*100+0.00000001*(ROW()-13)))</f>
        <v>91.3332242817025</v>
      </c>
      <c r="EI29" s="2" t="n">
        <f aca="false">RANK(EH29,$EH$13:$EH$140)</f>
        <v>64</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c r="EA30" s="2" t="n">
        <f aca="false">SUM(B30:DY30)</f>
        <v>2429</v>
      </c>
      <c r="EB30" s="2" t="n">
        <f aca="true">OFFSET($EA$12,$M$4,0,1,1)*EA30/$EA$12</f>
        <v>97.4869749470273</v>
      </c>
      <c r="EC30" s="2" t="n">
        <f aca="true">OFFSET($A30,0,$M$4,1,1)</f>
        <v>96</v>
      </c>
      <c r="ED30" s="2" t="n">
        <f aca="false">IF($M$4=EE30,0,EB30)</f>
        <v>97.4869749470273</v>
      </c>
      <c r="EE30" s="2" t="n">
        <v>18</v>
      </c>
      <c r="EF30" s="1" t="s">
        <v>26</v>
      </c>
      <c r="EG30" s="2" t="n">
        <v>18</v>
      </c>
      <c r="EH30" s="2" t="n">
        <f aca="false">IF(ED30&lt;5,0,IF(EC30=0,0,(EC30/ED30)*100+0.00000001*(ROW()-13)))</f>
        <v>98.4746938941254</v>
      </c>
      <c r="EI30" s="2" t="n">
        <f aca="false">RANK(EH30,$EH$13:$EH$140)</f>
        <v>48</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c r="EA31" s="2" t="n">
        <f aca="false">SUM(B31:DY31)</f>
        <v>2549</v>
      </c>
      <c r="EB31" s="2" t="n">
        <f aca="true">OFFSET($EA$12,$M$4,0,1,1)*EA31/$EA$12</f>
        <v>102.303128505547</v>
      </c>
      <c r="EC31" s="2" t="n">
        <f aca="true">OFFSET($A31,0,$M$4,1,1)</f>
        <v>85</v>
      </c>
      <c r="ED31" s="2" t="n">
        <f aca="false">IF($M$4=EE31,0,EB31)</f>
        <v>102.303128505547</v>
      </c>
      <c r="EE31" s="2" t="n">
        <v>19</v>
      </c>
      <c r="EF31" s="1" t="s">
        <v>27</v>
      </c>
      <c r="EG31" s="2" t="n">
        <v>19</v>
      </c>
      <c r="EH31" s="2" t="n">
        <f aca="false">IF(ED31&lt;5,0,IF(EC31=0,0,(EC31/ED31)*100+0.00000001*(ROW()-13)))</f>
        <v>83.086413314855</v>
      </c>
      <c r="EI31" s="2" t="n">
        <f aca="false">RANK(EH31,$EH$13:$EH$140)</f>
        <v>7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c r="EA32" s="2" t="n">
        <f aca="false">SUM(B32:DY32)</f>
        <v>2232</v>
      </c>
      <c r="EB32" s="2" t="n">
        <f aca="true">OFFSET($EA$12,$M$4,0,1,1)*EA32/$EA$12</f>
        <v>89.5804561884582</v>
      </c>
      <c r="EC32" s="2" t="n">
        <f aca="true">OFFSET($A32,0,$M$4,1,1)</f>
        <v>89</v>
      </c>
      <c r="ED32" s="2" t="n">
        <f aca="false">IF($M$4=EE32,0,EB32)</f>
        <v>89.5804561884582</v>
      </c>
      <c r="EE32" s="2" t="n">
        <v>20</v>
      </c>
      <c r="EF32" s="1" t="s">
        <v>28</v>
      </c>
      <c r="EG32" s="2" t="n">
        <v>20</v>
      </c>
      <c r="EH32" s="2" t="n">
        <f aca="false">IF(ED32&lt;5,0,IF(EC32=0,0,(EC32/ED32)*100+0.00000001*(ROW()-13)))</f>
        <v>99.3520282850155</v>
      </c>
      <c r="EI32" s="2" t="n">
        <f aca="false">RANK(EH32,$EH$13:$EH$140)</f>
        <v>47</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c r="EA33" s="2" t="n">
        <f aca="false">SUM(B33:DY33)</f>
        <v>1950</v>
      </c>
      <c r="EB33" s="2" t="n">
        <f aca="true">OFFSET($EA$12,$M$4,0,1,1)*EA33/$EA$12</f>
        <v>78.2624953259379</v>
      </c>
      <c r="EC33" s="2" t="n">
        <f aca="true">OFFSET($A33,0,$M$4,1,1)</f>
        <v>104</v>
      </c>
      <c r="ED33" s="2" t="n">
        <f aca="false">IF($M$4=EE33,0,EB33)</f>
        <v>78.2624953259379</v>
      </c>
      <c r="EE33" s="2" t="n">
        <v>21</v>
      </c>
      <c r="EF33" s="1" t="s">
        <v>29</v>
      </c>
      <c r="EG33" s="2" t="n">
        <v>21</v>
      </c>
      <c r="EH33" s="2" t="n">
        <f aca="false">IF(ED33&lt;5,0,IF(EC33=0,0,(EC33/ED33)*100+0.00000001*(ROW()-13)))</f>
        <v>132.886128564389</v>
      </c>
      <c r="EI33" s="2" t="n">
        <f aca="false">RANK(EH33,$EH$13:$EH$140)</f>
        <v>12</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c r="EA34" s="2" t="n">
        <f aca="false">SUM(B34:DY34)</f>
        <v>2023</v>
      </c>
      <c r="EB34" s="2" t="n">
        <f aca="true">OFFSET($EA$12,$M$4,0,1,1)*EA34/$EA$12</f>
        <v>81.1923220740371</v>
      </c>
      <c r="EC34" s="2" t="n">
        <f aca="true">OFFSET($A34,0,$M$4,1,1)</f>
        <v>96</v>
      </c>
      <c r="ED34" s="2" t="n">
        <f aca="false">IF($M$4=EE34,0,EB34)</f>
        <v>81.1923220740371</v>
      </c>
      <c r="EE34" s="2" t="n">
        <v>22</v>
      </c>
      <c r="EF34" s="1" t="s">
        <v>30</v>
      </c>
      <c r="EG34" s="2" t="n">
        <v>22</v>
      </c>
      <c r="EH34" s="2" t="n">
        <f aca="false">IF(ED34&lt;5,0,IF(EC34=0,0,(EC34/ED34)*100+0.00000001*(ROW()-13)))</f>
        <v>118.237781255922</v>
      </c>
      <c r="EI34" s="2" t="n">
        <f aca="false">RANK(EH34,$EH$13:$EH$140)</f>
        <v>26</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c r="EA35" s="2" t="n">
        <f aca="false">SUM(B35:DY35)</f>
        <v>1825</v>
      </c>
      <c r="EB35" s="2" t="n">
        <f aca="true">OFFSET($EA$12,$M$4,0,1,1)*EA35/$EA$12</f>
        <v>73.2456687024804</v>
      </c>
      <c r="EC35" s="2" t="n">
        <f aca="true">OFFSET($A35,0,$M$4,1,1)</f>
        <v>65</v>
      </c>
      <c r="ED35" s="2" t="n">
        <f aca="false">IF($M$4=EE35,0,EB35)</f>
        <v>73.2456687024804</v>
      </c>
      <c r="EE35" s="2" t="n">
        <v>23</v>
      </c>
      <c r="EF35" s="1" t="s">
        <v>31</v>
      </c>
      <c r="EG35" s="2" t="n">
        <v>23</v>
      </c>
      <c r="EH35" s="2" t="n">
        <f aca="false">IF(ED35&lt;5,0,IF(EC35=0,0,(EC35/ED35)*100+0.00000001*(ROW()-13)))</f>
        <v>88.7424489564928</v>
      </c>
      <c r="EI35" s="2" t="n">
        <f aca="false">RANK(EH35,$EH$13:$EH$140)</f>
        <v>69</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c r="EA36" s="2" t="n">
        <f aca="false">SUM(B36:DY36)</f>
        <v>1979</v>
      </c>
      <c r="EB36" s="2" t="n">
        <f aca="true">OFFSET($EA$12,$M$4,0,1,1)*EA36/$EA$12</f>
        <v>79.4263991025801</v>
      </c>
      <c r="EC36" s="2" t="n">
        <f aca="true">OFFSET($A36,0,$M$4,1,1)</f>
        <v>63</v>
      </c>
      <c r="ED36" s="2" t="n">
        <f aca="false">IF($M$4=EE36,0,EB36)</f>
        <v>79.4263991025801</v>
      </c>
      <c r="EE36" s="2" t="n">
        <v>24</v>
      </c>
      <c r="EF36" s="1" t="s">
        <v>32</v>
      </c>
      <c r="EG36" s="2" t="n">
        <v>24</v>
      </c>
      <c r="EH36" s="2" t="n">
        <f aca="false">IF(ED36&lt;5,0,IF(EC36=0,0,(EC36/ED36)*100+0.00000001*(ROW()-13)))</f>
        <v>79.3187163141004</v>
      </c>
      <c r="EI36" s="2" t="n">
        <f aca="false">RANK(EH36,$EH$13:$EH$140)</f>
        <v>89</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c r="EA37" s="2" t="n">
        <f aca="false">SUM(B37:DY37)</f>
        <v>1798</v>
      </c>
      <c r="EB37" s="2" t="n">
        <f aca="true">OFFSET($EA$12,$M$4,0,1,1)*EA37/$EA$12</f>
        <v>72.1620341518135</v>
      </c>
      <c r="EC37" s="2" t="n">
        <f aca="true">OFFSET($A37,0,$M$4,1,1)</f>
        <v>110</v>
      </c>
      <c r="ED37" s="2" t="n">
        <f aca="false">IF($M$4=EE37,0,EB37)</f>
        <v>72.1620341518135</v>
      </c>
      <c r="EE37" s="2" t="n">
        <v>25</v>
      </c>
      <c r="EF37" s="1" t="s">
        <v>33</v>
      </c>
      <c r="EG37" s="2" t="n">
        <v>25</v>
      </c>
      <c r="EH37" s="2" t="n">
        <f aca="false">IF(ED37&lt;5,0,IF(EC37=0,0,(EC37/ED37)*100+0.00000001*(ROW()-13)))</f>
        <v>152.434727576792</v>
      </c>
      <c r="EI37" s="2" t="n">
        <f aca="false">RANK(EH37,$EH$13:$EH$140)</f>
        <v>5</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c r="EA38" s="2" t="n">
        <f aca="false">SUM(B38:DY38)</f>
        <v>1912</v>
      </c>
      <c r="EB38" s="2" t="n">
        <f aca="true">OFFSET($EA$12,$M$4,0,1,1)*EA38/$EA$12</f>
        <v>76.7373800324068</v>
      </c>
      <c r="EC38" s="2" t="n">
        <f aca="true">OFFSET($A38,0,$M$4,1,1)</f>
        <v>105</v>
      </c>
      <c r="ED38" s="2" t="n">
        <f aca="false">IF($M$4=EE38,0,EB38)</f>
        <v>76.7373800324068</v>
      </c>
      <c r="EE38" s="2" t="n">
        <v>26</v>
      </c>
      <c r="EF38" s="1" t="s">
        <v>34</v>
      </c>
      <c r="EG38" s="2" t="n">
        <v>26</v>
      </c>
      <c r="EH38" s="2" t="n">
        <f aca="false">IF(ED38&lt;5,0,IF(EC38=0,0,(EC38/ED38)*100+0.00000001*(ROW()-13)))</f>
        <v>136.830316786293</v>
      </c>
      <c r="EI38" s="2" t="n">
        <f aca="false">RANK(EH38,$EH$13:$EH$140)</f>
        <v>11</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c r="EA39" s="2" t="n">
        <f aca="false">SUM(B39:DY39)</f>
        <v>2145</v>
      </c>
      <c r="EB39" s="2" t="n">
        <f aca="true">OFFSET($EA$12,$M$4,0,1,1)*EA39/$EA$12</f>
        <v>86.0887448585317</v>
      </c>
      <c r="EC39" s="2" t="n">
        <f aca="true">OFFSET($A39,0,$M$4,1,1)</f>
        <v>62</v>
      </c>
      <c r="ED39" s="2" t="n">
        <f aca="false">IF($M$4=EE39,0,EB39)</f>
        <v>86.0887448585317</v>
      </c>
      <c r="EE39" s="2" t="n">
        <v>27</v>
      </c>
      <c r="EF39" s="1" t="s">
        <v>35</v>
      </c>
      <c r="EG39" s="2" t="n">
        <v>27</v>
      </c>
      <c r="EH39" s="2" t="n">
        <f aca="false">IF(ED39&lt;5,0,IF(EC39=0,0,(EC39/ED39)*100+0.00000001*(ROW()-13)))</f>
        <v>72.0187061917494</v>
      </c>
      <c r="EI39" s="2" t="n">
        <f aca="false">RANK(EH39,$EH$13:$EH$140)</f>
        <v>100</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c r="EA40" s="2" t="n">
        <f aca="false">SUM(B40:DY40)</f>
        <v>1357</v>
      </c>
      <c r="EB40" s="2" t="n">
        <f aca="true">OFFSET($EA$12,$M$4,0,1,1)*EA40/$EA$12</f>
        <v>54.4626698242553</v>
      </c>
      <c r="EC40" s="2" t="n">
        <f aca="true">OFFSET($A40,0,$M$4,1,1)</f>
        <v>38</v>
      </c>
      <c r="ED40" s="2" t="n">
        <f aca="false">IF($M$4=EE40,0,EB40)</f>
        <v>54.4626698242553</v>
      </c>
      <c r="EE40" s="2" t="n">
        <v>28</v>
      </c>
      <c r="EF40" s="1" t="s">
        <v>36</v>
      </c>
      <c r="EG40" s="2" t="n">
        <v>28</v>
      </c>
      <c r="EH40" s="2" t="n">
        <f aca="false">IF(ED40&lt;5,0,IF(EC40=0,0,(EC40/ED40)*100+0.00000001*(ROW()-13)))</f>
        <v>69.7725621415014</v>
      </c>
      <c r="EI40" s="2" t="n">
        <f aca="false">RANK(EH40,$EH$13:$EH$140)</f>
        <v>106</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c r="EA41" s="2" t="n">
        <f aca="false">SUM(B41:DY41)</f>
        <v>2368</v>
      </c>
      <c r="EB41" s="2" t="n">
        <f aca="true">OFFSET($EA$12,$M$4,0,1,1)*EA41/$EA$12</f>
        <v>95.03876355478</v>
      </c>
      <c r="EC41" s="2" t="n">
        <f aca="true">OFFSET($A41,0,$M$4,1,1)</f>
        <v>83</v>
      </c>
      <c r="ED41" s="2" t="n">
        <f aca="false">IF($M$4=EE41,0,EB41)</f>
        <v>95.03876355478</v>
      </c>
      <c r="EE41" s="2" t="n">
        <v>29</v>
      </c>
      <c r="EF41" s="1" t="s">
        <v>37</v>
      </c>
      <c r="EG41" s="2" t="n">
        <v>29</v>
      </c>
      <c r="EH41" s="2" t="n">
        <f aca="false">IF(ED41&lt;5,0,IF(EC41=0,0,(EC41/ED41)*100+0.00000001*(ROW()-13)))</f>
        <v>87.3327862880578</v>
      </c>
      <c r="EI41" s="2" t="n">
        <f aca="false">RANK(EH41,$EH$13:$EH$140)</f>
        <v>70</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c r="EA42" s="2" t="n">
        <f aca="false">SUM(B42:DY42)</f>
        <v>1753</v>
      </c>
      <c r="EB42" s="2" t="n">
        <f aca="true">OFFSET($EA$12,$M$4,0,1,1)*EA42/$EA$12</f>
        <v>70.3559765673688</v>
      </c>
      <c r="EC42" s="2" t="n">
        <f aca="true">OFFSET($A42,0,$M$4,1,1)</f>
        <v>73</v>
      </c>
      <c r="ED42" s="2" t="n">
        <f aca="false">IF($M$4=EE42,0,EB42)</f>
        <v>70.3559765673688</v>
      </c>
      <c r="EE42" s="2" t="n">
        <v>30</v>
      </c>
      <c r="EF42" s="1" t="s">
        <v>38</v>
      </c>
      <c r="EG42" s="2" t="n">
        <v>30</v>
      </c>
      <c r="EH42" s="2" t="n">
        <f aca="false">IF(ED42&lt;5,0,IF(EC42=0,0,(EC42/ED42)*100+0.00000001*(ROW()-13)))</f>
        <v>103.758065434756</v>
      </c>
      <c r="EI42" s="2" t="n">
        <f aca="false">RANK(EH42,$EH$13:$EH$140)</f>
        <v>37</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c r="EA43" s="2" t="n">
        <f aca="false">SUM(B43:DY43)</f>
        <v>1292</v>
      </c>
      <c r="EB43" s="2" t="n">
        <f aca="true">OFFSET($EA$12,$M$4,0,1,1)*EA43/$EA$12</f>
        <v>51.8539199800573</v>
      </c>
      <c r="EC43" s="2" t="n">
        <f aca="true">OFFSET($A43,0,$M$4,1,1)</f>
        <v>47</v>
      </c>
      <c r="ED43" s="2" t="n">
        <f aca="false">IF($M$4=EE43,0,EB43)</f>
        <v>51.8539199800573</v>
      </c>
      <c r="EE43" s="2" t="n">
        <v>31</v>
      </c>
      <c r="EF43" s="1" t="s">
        <v>39</v>
      </c>
      <c r="EG43" s="2" t="n">
        <v>31</v>
      </c>
      <c r="EH43" s="2" t="n">
        <f aca="false">IF(ED43&lt;5,0,IF(EC43=0,0,(EC43/ED43)*100+0.00000001*(ROW()-13)))</f>
        <v>90.6392422668096</v>
      </c>
      <c r="EI43" s="2" t="n">
        <f aca="false">RANK(EH43,$EH$13:$EH$140)</f>
        <v>66</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c r="EA44" s="2" t="n">
        <f aca="false">SUM(B44:DY44)</f>
        <v>1163</v>
      </c>
      <c r="EB44" s="2" t="n">
        <f aca="true">OFFSET($EA$12,$M$4,0,1,1)*EA44/$EA$12</f>
        <v>46.6765549046491</v>
      </c>
      <c r="EC44" s="2" t="n">
        <f aca="true">OFFSET($A44,0,$M$4,1,1)</f>
        <v>71</v>
      </c>
      <c r="ED44" s="2" t="n">
        <f aca="false">IF($M$4=EE44,0,EB44)</f>
        <v>46.6765549046491</v>
      </c>
      <c r="EE44" s="2" t="n">
        <v>32</v>
      </c>
      <c r="EF44" s="1" t="s">
        <v>40</v>
      </c>
      <c r="EG44" s="2" t="n">
        <v>32</v>
      </c>
      <c r="EH44" s="2" t="n">
        <f aca="false">IF(ED44&lt;5,0,IF(EC44=0,0,(EC44/ED44)*100+0.00000001*(ROW()-13)))</f>
        <v>152.110626608446</v>
      </c>
      <c r="EI44" s="2" t="n">
        <f aca="false">RANK(EH44,$EH$13:$EH$140)</f>
        <v>6</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c r="EA45" s="2" t="n">
        <f aca="false">SUM(B45:DY45)</f>
        <v>1511</v>
      </c>
      <c r="EB45" s="2" t="n">
        <f aca="true">OFFSET($EA$12,$M$4,0,1,1)*EA45/$EA$12</f>
        <v>60.643400224355</v>
      </c>
      <c r="EC45" s="2" t="n">
        <f aca="true">OFFSET($A45,0,$M$4,1,1)</f>
        <v>40</v>
      </c>
      <c r="ED45" s="2" t="n">
        <f aca="false">IF($M$4=EE45,0,EB45)</f>
        <v>60.643400224355</v>
      </c>
      <c r="EE45" s="2" t="n">
        <v>33</v>
      </c>
      <c r="EF45" s="1" t="s">
        <v>41</v>
      </c>
      <c r="EG45" s="2" t="n">
        <v>33</v>
      </c>
      <c r="EH45" s="2" t="n">
        <f aca="false">IF(ED45&lt;5,0,IF(EC45=0,0,(EC45/ED45)*100+0.00000001*(ROW()-13)))</f>
        <v>65.9593625127809</v>
      </c>
      <c r="EI45" s="2" t="n">
        <f aca="false">RANK(EH45,$EH$13:$EH$140)</f>
        <v>11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c r="EA46" s="2" t="n">
        <f aca="false">SUM(B46:DY46)</f>
        <v>1209</v>
      </c>
      <c r="EB46" s="2" t="n">
        <f aca="true">OFFSET($EA$12,$M$4,0,1,1)*EA46/$EA$12</f>
        <v>48.5227471020815</v>
      </c>
      <c r="EC46" s="2" t="n">
        <f aca="true">OFFSET($A46,0,$M$4,1,1)</f>
        <v>51</v>
      </c>
      <c r="ED46" s="2" t="n">
        <f aca="false">IF($M$4=EE46,0,EB46)</f>
        <v>48.5227471020815</v>
      </c>
      <c r="EE46" s="2" t="n">
        <v>34</v>
      </c>
      <c r="EF46" s="1" t="s">
        <v>42</v>
      </c>
      <c r="EG46" s="2" t="n">
        <v>34</v>
      </c>
      <c r="EH46" s="2" t="n">
        <f aca="false">IF(ED46&lt;5,0,IF(EC46=0,0,(EC46/ED46)*100+0.00000001*(ROW()-13)))</f>
        <v>105.10534379439</v>
      </c>
      <c r="EI46" s="2" t="n">
        <f aca="false">RANK(EH46,$EH$13:$EH$140)</f>
        <v>36</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c r="EA47" s="2" t="n">
        <f aca="false">SUM(B47:DY47)</f>
        <v>1473</v>
      </c>
      <c r="EB47" s="2" t="n">
        <f aca="true">OFFSET($EA$12,$M$4,0,1,1)*EA47/$EA$12</f>
        <v>59.1182849308239</v>
      </c>
      <c r="EC47" s="2" t="n">
        <f aca="true">OFFSET($A47,0,$M$4,1,1)</f>
        <v>42</v>
      </c>
      <c r="ED47" s="2" t="n">
        <f aca="false">IF($M$4=EE47,0,EB47)</f>
        <v>59.1182849308239</v>
      </c>
      <c r="EE47" s="2" t="n">
        <v>35</v>
      </c>
      <c r="EF47" s="1" t="s">
        <v>43</v>
      </c>
      <c r="EG47" s="2" t="n">
        <v>35</v>
      </c>
      <c r="EH47" s="2" t="n">
        <f aca="false">IF(ED47&lt;5,0,IF(EC47=0,0,(EC47/ED47)*100+0.00000001*(ROW()-13)))</f>
        <v>71.0440099034464</v>
      </c>
      <c r="EI47" s="2" t="n">
        <f aca="false">RANK(EH47,$EH$13:$EH$140)</f>
        <v>105</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c r="EA48" s="2" t="n">
        <f aca="false">SUM(B48:DY48)</f>
        <v>1157</v>
      </c>
      <c r="EB48" s="2" t="n">
        <f aca="true">OFFSET($EA$12,$M$4,0,1,1)*EA48/$EA$12</f>
        <v>46.4357472267232</v>
      </c>
      <c r="EC48" s="2" t="n">
        <f aca="true">OFFSET($A48,0,$M$4,1,1)</f>
        <v>48</v>
      </c>
      <c r="ED48" s="2" t="n">
        <f aca="false">IF($M$4=EE48,0,EB48)</f>
        <v>46.4357472267232</v>
      </c>
      <c r="EE48" s="2" t="n">
        <v>36</v>
      </c>
      <c r="EF48" s="2" t="s">
        <v>44</v>
      </c>
      <c r="EG48" s="2" t="n">
        <v>36</v>
      </c>
      <c r="EH48" s="2" t="n">
        <f aca="false">IF(ED48&lt;5,0,IF(EC48=0,0,(EC48/ED48)*100+0.00000001*(ROW()-13)))</f>
        <v>103.368639527139</v>
      </c>
      <c r="EI48" s="2" t="n">
        <f aca="false">RANK(EH48,$EH$13:$EH$140)</f>
        <v>38</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c r="EA49" s="2" t="n">
        <f aca="false">SUM(B49:DY49)</f>
        <v>1377</v>
      </c>
      <c r="EB49" s="2" t="n">
        <f aca="true">OFFSET($EA$12,$M$4,0,1,1)*EA49/$EA$12</f>
        <v>55.2653620840085</v>
      </c>
      <c r="EC49" s="2" t="n">
        <f aca="true">OFFSET($A49,0,$M$4,1,1)</f>
        <v>51</v>
      </c>
      <c r="ED49" s="2" t="n">
        <f aca="false">IF($M$4=EE49,0,EB49)</f>
        <v>55.2653620840085</v>
      </c>
      <c r="EE49" s="2" t="n">
        <v>37</v>
      </c>
      <c r="EF49" s="1" t="s">
        <v>45</v>
      </c>
      <c r="EG49" s="2" t="n">
        <v>37</v>
      </c>
      <c r="EH49" s="2" t="n">
        <f aca="false">IF(ED49&lt;5,0,IF(EC49=0,0,(EC49/ED49)*100+0.00000001*(ROW()-13)))</f>
        <v>92.2820339463814</v>
      </c>
      <c r="EI49" s="2" t="n">
        <f aca="false">RANK(EH49,$EH$13:$EH$140)</f>
        <v>62</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c r="EA50" s="2" t="n">
        <f aca="false">SUM(B50:DY50)</f>
        <v>1132</v>
      </c>
      <c r="EB50" s="2" t="n">
        <f aca="true">OFFSET($EA$12,$M$4,0,1,1)*EA50/$EA$12</f>
        <v>45.4323819020317</v>
      </c>
      <c r="EC50" s="2" t="n">
        <f aca="true">OFFSET($A50,0,$M$4,1,1)</f>
        <v>60</v>
      </c>
      <c r="ED50" s="2" t="n">
        <f aca="false">IF($M$4=EE50,0,EB50)</f>
        <v>45.4323819020317</v>
      </c>
      <c r="EE50" s="2" t="n">
        <v>38</v>
      </c>
      <c r="EF50" s="1" t="s">
        <v>46</v>
      </c>
      <c r="EG50" s="2" t="n">
        <v>38</v>
      </c>
      <c r="EH50" s="2" t="n">
        <f aca="false">IF(ED50&lt;5,0,IF(EC50=0,0,(EC50/ED50)*100+0.00000001*(ROW()-13)))</f>
        <v>132.064394725069</v>
      </c>
      <c r="EI50" s="2" t="n">
        <f aca="false">RANK(EH50,$EH$13:$EH$140)</f>
        <v>13</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c r="EA51" s="2" t="n">
        <f aca="false">SUM(B51:DY51)</f>
        <v>1307</v>
      </c>
      <c r="EB51" s="2" t="n">
        <f aca="true">OFFSET($EA$12,$M$4,0,1,1)*EA51/$EA$12</f>
        <v>52.4559391748722</v>
      </c>
      <c r="EC51" s="2" t="n">
        <f aca="true">OFFSET($A51,0,$M$4,1,1)</f>
        <v>79</v>
      </c>
      <c r="ED51" s="2" t="n">
        <f aca="false">IF($M$4=EE51,0,EB51)</f>
        <v>52.4559391748722</v>
      </c>
      <c r="EE51" s="2" t="n">
        <v>39</v>
      </c>
      <c r="EF51" s="1" t="s">
        <v>47</v>
      </c>
      <c r="EG51" s="2" t="n">
        <v>39</v>
      </c>
      <c r="EH51" s="2" t="n">
        <f aca="false">IF(ED51&lt;5,0,IF(EC51=0,0,(EC51/ED51)*100+0.00000001*(ROW()-13)))</f>
        <v>150.602584649129</v>
      </c>
      <c r="EI51" s="2" t="n">
        <f aca="false">RANK(EH51,$EH$13:$EH$140)</f>
        <v>7</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c r="EA52" s="2" t="n">
        <f aca="false">SUM(B52:DY52)</f>
        <v>1153</v>
      </c>
      <c r="EB52" s="2" t="n">
        <f aca="true">OFFSET($EA$12,$M$4,0,1,1)*EA52/$EA$12</f>
        <v>46.2752087747725</v>
      </c>
      <c r="EC52" s="2" t="n">
        <f aca="true">OFFSET($A52,0,$M$4,1,1)</f>
        <v>43</v>
      </c>
      <c r="ED52" s="2" t="n">
        <f aca="false">IF($M$4=EE52,0,EB52)</f>
        <v>46.2752087747725</v>
      </c>
      <c r="EE52" s="2" t="n">
        <v>40</v>
      </c>
      <c r="EF52" s="1" t="s">
        <v>48</v>
      </c>
      <c r="EG52" s="2" t="n">
        <v>40</v>
      </c>
      <c r="EH52" s="2" t="n">
        <f aca="false">IF(ED52&lt;5,0,IF(EC52=0,0,(EC52/ED52)*100+0.00000001*(ROW()-13)))</f>
        <v>92.9223256231213</v>
      </c>
      <c r="EI52" s="2" t="n">
        <f aca="false">RANK(EH52,$EH$13:$EH$140)</f>
        <v>58</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c r="EA53" s="2" t="n">
        <f aca="false">SUM(B53:DY53)</f>
        <v>1031</v>
      </c>
      <c r="EB53" s="2" t="n">
        <f aca="true">OFFSET($EA$12,$M$4,0,1,1)*EA53/$EA$12</f>
        <v>41.378785990278</v>
      </c>
      <c r="EC53" s="2" t="n">
        <f aca="true">OFFSET($A53,0,$M$4,1,1)</f>
        <v>51</v>
      </c>
      <c r="ED53" s="2" t="n">
        <f aca="false">IF($M$4=EE53,0,EB53)</f>
        <v>41.378785990278</v>
      </c>
      <c r="EE53" s="2" t="n">
        <v>41</v>
      </c>
      <c r="EF53" s="1" t="s">
        <v>49</v>
      </c>
      <c r="EG53" s="2" t="n">
        <v>41</v>
      </c>
      <c r="EH53" s="2" t="n">
        <f aca="false">IF(ED53&lt;5,0,IF(EC53=0,0,(EC53/ED53)*100+0.00000001*(ROW()-13)))</f>
        <v>123.251562231666</v>
      </c>
      <c r="EI53" s="2" t="n">
        <f aca="false">RANK(EH53,$EH$13:$EH$140)</f>
        <v>21</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c r="EA54" s="2" t="n">
        <f aca="false">SUM(B54:DY54)</f>
        <v>1299</v>
      </c>
      <c r="EB54" s="2" t="n">
        <f aca="true">OFFSET($EA$12,$M$4,0,1,1)*EA54/$EA$12</f>
        <v>52.134862270971</v>
      </c>
      <c r="EC54" s="2" t="n">
        <f aca="true">OFFSET($A54,0,$M$4,1,1)</f>
        <v>24</v>
      </c>
      <c r="ED54" s="2" t="n">
        <f aca="false">IF($M$4=EE54,0,EB54)</f>
        <v>52.134862270971</v>
      </c>
      <c r="EE54" s="2" t="n">
        <v>42</v>
      </c>
      <c r="EF54" s="1" t="s">
        <v>50</v>
      </c>
      <c r="EG54" s="2" t="n">
        <v>42</v>
      </c>
      <c r="EH54" s="2" t="n">
        <f aca="false">IF(ED54&lt;5,0,IF(EC54=0,0,(EC54/ED54)*100+0.00000001*(ROW()-13)))</f>
        <v>46.0344559634836</v>
      </c>
      <c r="EI54" s="2" t="n">
        <f aca="false">RANK(EH54,$EH$13:$EH$140)</f>
        <v>123</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c r="EA55" s="2" t="n">
        <f aca="false">SUM(B55:DY55)</f>
        <v>1210</v>
      </c>
      <c r="EB55" s="2" t="n">
        <f aca="true">OFFSET($EA$12,$M$4,0,1,1)*EA55/$EA$12</f>
        <v>48.5628817150692</v>
      </c>
      <c r="EC55" s="2" t="n">
        <f aca="true">OFFSET($A55,0,$M$4,1,1)</f>
        <v>36</v>
      </c>
      <c r="ED55" s="2" t="n">
        <f aca="false">IF($M$4=EE55,0,EB55)</f>
        <v>48.5628817150692</v>
      </c>
      <c r="EE55" s="2" t="n">
        <v>43</v>
      </c>
      <c r="EF55" s="1" t="s">
        <v>51</v>
      </c>
      <c r="EG55" s="2" t="n">
        <v>43</v>
      </c>
      <c r="EH55" s="2" t="n">
        <f aca="false">IF(ED55&lt;5,0,IF(EC55=0,0,(EC55/ED55)*100+0.00000001*(ROW()-13)))</f>
        <v>74.1306918629444</v>
      </c>
      <c r="EI55" s="2" t="n">
        <f aca="false">RANK(EH55,$EH$13:$EH$140)</f>
        <v>98</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c r="EA56" s="2" t="n">
        <f aca="false">SUM(B56:DY56)</f>
        <v>1171</v>
      </c>
      <c r="EB56" s="2" t="n">
        <f aca="true">OFFSET($EA$12,$M$4,0,1,1)*EA56/$EA$12</f>
        <v>46.9976318085504</v>
      </c>
      <c r="EC56" s="2" t="n">
        <f aca="true">OFFSET($A56,0,$M$4,1,1)</f>
        <v>44</v>
      </c>
      <c r="ED56" s="2" t="n">
        <f aca="false">IF($M$4=EE56,0,EB56)</f>
        <v>46.9976318085504</v>
      </c>
      <c r="EE56" s="2" t="n">
        <v>44</v>
      </c>
      <c r="EF56" s="1" t="s">
        <v>52</v>
      </c>
      <c r="EG56" s="2" t="n">
        <v>44</v>
      </c>
      <c r="EH56" s="2" t="n">
        <f aca="false">IF(ED56&lt;5,0,IF(EC56=0,0,(EC56/ED56)*100+0.00000001*(ROW()-13)))</f>
        <v>93.621739030018</v>
      </c>
      <c r="EI56" s="2" t="n">
        <f aca="false">RANK(EH56,$EH$13:$EH$140)</f>
        <v>55</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c r="EA57" s="2" t="n">
        <f aca="false">SUM(B57:DY57)</f>
        <v>1451</v>
      </c>
      <c r="EB57" s="2" t="n">
        <f aca="true">OFFSET($EA$12,$M$4,0,1,1)*EA57/$EA$12</f>
        <v>58.2353234450954</v>
      </c>
      <c r="EC57" s="2" t="n">
        <f aca="true">OFFSET($A57,0,$M$4,1,1)</f>
        <v>59</v>
      </c>
      <c r="ED57" s="2" t="n">
        <f aca="false">IF($M$4=EE57,0,EB57)</f>
        <v>58.2353234450954</v>
      </c>
      <c r="EE57" s="2" t="n">
        <v>45</v>
      </c>
      <c r="EF57" s="1" t="s">
        <v>53</v>
      </c>
      <c r="EG57" s="2" t="n">
        <v>45</v>
      </c>
      <c r="EH57" s="2" t="n">
        <f aca="false">IF(ED57&lt;5,0,IF(EC57=0,0,(EC57/ED57)*100+0.00000001*(ROW()-13)))</f>
        <v>101.313080731596</v>
      </c>
      <c r="EI57" s="2" t="n">
        <f aca="false">RANK(EH57,$EH$13:$EH$140)</f>
        <v>4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c r="EA58" s="2" t="n">
        <f aca="false">SUM(B58:DY58)</f>
        <v>1153</v>
      </c>
      <c r="EB58" s="2" t="n">
        <f aca="true">OFFSET($EA$12,$M$4,0,1,1)*EA58/$EA$12</f>
        <v>46.2752087747725</v>
      </c>
      <c r="EC58" s="2" t="n">
        <f aca="true">OFFSET($A58,0,$M$4,1,1)</f>
        <v>46</v>
      </c>
      <c r="ED58" s="2" t="n">
        <f aca="false">IF($M$4=EE58,0,EB58)</f>
        <v>46.2752087747725</v>
      </c>
      <c r="EE58" s="2" t="n">
        <v>46</v>
      </c>
      <c r="EF58" s="1" t="s">
        <v>54</v>
      </c>
      <c r="EG58" s="2" t="n">
        <v>46</v>
      </c>
      <c r="EH58" s="2" t="n">
        <f aca="false">IF(ED58&lt;5,0,IF(EC58=0,0,(EC58/ED58)*100+0.00000001*(ROW()-13)))</f>
        <v>99.4052786063623</v>
      </c>
      <c r="EI58" s="2" t="n">
        <f aca="false">RANK(EH58,$EH$13:$EH$140)</f>
        <v>46</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c r="EA59" s="2" t="n">
        <f aca="false">SUM(B59:DY59)</f>
        <v>1056</v>
      </c>
      <c r="EB59" s="2" t="n">
        <f aca="true">OFFSET($EA$12,$M$4,0,1,1)*EA59/$EA$12</f>
        <v>42.3821513149695</v>
      </c>
      <c r="EC59" s="2" t="n">
        <f aca="true">OFFSET($A59,0,$M$4,1,1)</f>
        <v>43</v>
      </c>
      <c r="ED59" s="2" t="n">
        <f aca="false">IF($M$4=EE59,0,EB59)</f>
        <v>42.3821513149695</v>
      </c>
      <c r="EE59" s="2" t="n">
        <v>47</v>
      </c>
      <c r="EF59" s="1" t="s">
        <v>55</v>
      </c>
      <c r="EG59" s="2" t="n">
        <v>47</v>
      </c>
      <c r="EH59" s="2" t="n">
        <f aca="false">IF(ED59&lt;5,0,IF(EC59=0,0,(EC59/ED59)*100+0.00000001*(ROW()-13)))</f>
        <v>101.457804431391</v>
      </c>
      <c r="EI59" s="2" t="n">
        <f aca="false">RANK(EH59,$EH$13:$EH$140)</f>
        <v>40</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c r="EA60" s="2" t="n">
        <f aca="false">SUM(B60:DY60)</f>
        <v>930</v>
      </c>
      <c r="EB60" s="2" t="n">
        <f aca="true">OFFSET($EA$12,$M$4,0,1,1)*EA60/$EA$12</f>
        <v>37.3251900785242</v>
      </c>
      <c r="EC60" s="2" t="n">
        <f aca="true">OFFSET($A60,0,$M$4,1,1)</f>
        <v>60</v>
      </c>
      <c r="ED60" s="2" t="n">
        <f aca="false">IF($M$4=EE60,0,EB60)</f>
        <v>37.3251900785242</v>
      </c>
      <c r="EE60" s="2" t="n">
        <v>48</v>
      </c>
      <c r="EF60" s="1" t="s">
        <v>56</v>
      </c>
      <c r="EG60" s="2" t="n">
        <v>48</v>
      </c>
      <c r="EH60" s="2" t="n">
        <f aca="false">IF(ED60&lt;5,0,IF(EC60=0,0,(EC60/ED60)*100+0.00000001*(ROW()-13)))</f>
        <v>160.74934929789</v>
      </c>
      <c r="EI60" s="2" t="n">
        <f aca="false">RANK(EH60,$EH$13:$EH$140)</f>
        <v>3</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c r="EA61" s="2" t="n">
        <f aca="false">SUM(B61:DY61)</f>
        <v>1023</v>
      </c>
      <c r="EB61" s="2" t="n">
        <f aca="true">OFFSET($EA$12,$M$4,0,1,1)*EA61/$EA$12</f>
        <v>41.0577090863767</v>
      </c>
      <c r="EC61" s="2" t="n">
        <f aca="true">OFFSET($A61,0,$M$4,1,1)</f>
        <v>38</v>
      </c>
      <c r="ED61" s="2" t="n">
        <f aca="false">IF($M$4=EE61,0,EB61)</f>
        <v>41.0577090863767</v>
      </c>
      <c r="EE61" s="2" t="n">
        <v>49</v>
      </c>
      <c r="EF61" s="1" t="s">
        <v>57</v>
      </c>
      <c r="EG61" s="2" t="n">
        <v>49</v>
      </c>
      <c r="EH61" s="2" t="n">
        <f aca="false">IF(ED61&lt;5,0,IF(EC61=0,0,(EC61/ED61)*100+0.00000001*(ROW()-13)))</f>
        <v>92.552655865755</v>
      </c>
      <c r="EI61" s="2" t="n">
        <f aca="false">RANK(EH61,$EH$13:$EH$140)</f>
        <v>59</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c r="EA62" s="2" t="n">
        <f aca="false">SUM(B62:DY62)</f>
        <v>924</v>
      </c>
      <c r="EB62" s="2" t="n">
        <f aca="true">OFFSET($EA$12,$M$4,0,1,1)*EA62/$EA$12</f>
        <v>37.0843824005983</v>
      </c>
      <c r="EC62" s="2" t="n">
        <f aca="true">OFFSET($A62,0,$M$4,1,1)</f>
        <v>40</v>
      </c>
      <c r="ED62" s="2" t="n">
        <f aca="false">IF($M$4=EE62,0,EB62)</f>
        <v>37.0843824005983</v>
      </c>
      <c r="EE62" s="2" t="n">
        <v>50</v>
      </c>
      <c r="EF62" s="1" t="s">
        <v>58</v>
      </c>
      <c r="EG62" s="2" t="n">
        <v>50</v>
      </c>
      <c r="EH62" s="2" t="n">
        <f aca="false">IF(ED62&lt;5,0,IF(EC62=0,0,(EC62/ED62)*100+0.00000001*(ROW()-13)))</f>
        <v>107.862117668887</v>
      </c>
      <c r="EI62" s="2" t="n">
        <f aca="false">RANK(EH62,$EH$13:$EH$140)</f>
        <v>32</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c r="EA63" s="2" t="n">
        <f aca="false">SUM(B63:DY63)</f>
        <v>1055</v>
      </c>
      <c r="EB63" s="2" t="n">
        <f aca="true">OFFSET($EA$12,$M$4,0,1,1)*EA63/$EA$12</f>
        <v>42.3420167019818</v>
      </c>
      <c r="EC63" s="2" t="n">
        <f aca="true">OFFSET($A63,0,$M$4,1,1)</f>
        <v>40</v>
      </c>
      <c r="ED63" s="2" t="n">
        <f aca="false">IF($M$4=EE63,0,EB63)</f>
        <v>42.3420167019818</v>
      </c>
      <c r="EE63" s="2" t="n">
        <v>51</v>
      </c>
      <c r="EF63" s="1" t="s">
        <v>59</v>
      </c>
      <c r="EG63" s="2" t="n">
        <v>51</v>
      </c>
      <c r="EH63" s="2" t="n">
        <f aca="false">IF(ED63&lt;5,0,IF(EC63=0,0,(EC63/ED63)*100+0.00000001*(ROW()-13)))</f>
        <v>94.4688121334521</v>
      </c>
      <c r="EI63" s="2" t="n">
        <f aca="false">RANK(EH63,$EH$13:$EH$140)</f>
        <v>53</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c r="EA64" s="2" t="n">
        <f aca="false">SUM(B64:DY64)</f>
        <v>1099</v>
      </c>
      <c r="EB64" s="2" t="n">
        <f aca="true">OFFSET($EA$12,$M$4,0,1,1)*EA64/$EA$12</f>
        <v>44.1079396734389</v>
      </c>
      <c r="EC64" s="2" t="n">
        <f aca="true">OFFSET($A64,0,$M$4,1,1)</f>
        <v>38</v>
      </c>
      <c r="ED64" s="2" t="n">
        <f aca="false">IF($M$4=EE64,0,EB64)</f>
        <v>44.1079396734389</v>
      </c>
      <c r="EE64" s="2" t="n">
        <v>52</v>
      </c>
      <c r="EF64" s="2" t="s">
        <v>60</v>
      </c>
      <c r="EG64" s="2" t="n">
        <v>52</v>
      </c>
      <c r="EH64" s="2" t="n">
        <f aca="false">IF(ED64&lt;5,0,IF(EC64=0,0,(EC64/ED64)*100+0.00000001*(ROW()-13)))</f>
        <v>86.1522902821814</v>
      </c>
      <c r="EI64" s="2" t="n">
        <f aca="false">RANK(EH64,$EH$13:$EH$140)</f>
        <v>7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c r="EA65" s="2" t="n">
        <f aca="false">SUM(B65:DY65)</f>
        <v>1123</v>
      </c>
      <c r="EB65" s="2" t="n">
        <f aca="true">OFFSET($EA$12,$M$4,0,1,1)*EA65/$EA$12</f>
        <v>45.0711703851427</v>
      </c>
      <c r="EC65" s="2" t="n">
        <f aca="true">OFFSET($A65,0,$M$4,1,1)</f>
        <v>45</v>
      </c>
      <c r="ED65" s="2" t="n">
        <f aca="false">IF($M$4=EE65,0,EB65)</f>
        <v>45.0711703851427</v>
      </c>
      <c r="EE65" s="2" t="n">
        <v>53</v>
      </c>
      <c r="EF65" s="1" t="s">
        <v>61</v>
      </c>
      <c r="EG65" s="2" t="n">
        <v>53</v>
      </c>
      <c r="EH65" s="2" t="n">
        <f aca="false">IF(ED65&lt;5,0,IF(EC65=0,0,(EC65/ED65)*100+0.00000001*(ROW()-13)))</f>
        <v>99.8420938480974</v>
      </c>
      <c r="EI65" s="2" t="n">
        <f aca="false">RANK(EH65,$EH$13:$EH$140)</f>
        <v>43</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c r="EA66" s="2" t="n">
        <f aca="false">SUM(B66:DY66)</f>
        <v>964</v>
      </c>
      <c r="EB66" s="2" t="n">
        <f aca="true">OFFSET($EA$12,$M$4,0,1,1)*EA66/$EA$12</f>
        <v>38.6897669201047</v>
      </c>
      <c r="EC66" s="2" t="n">
        <f aca="true">OFFSET($A66,0,$M$4,1,1)</f>
        <v>32</v>
      </c>
      <c r="ED66" s="2" t="n">
        <f aca="false">IF($M$4=EE66,0,EB66)</f>
        <v>38.6897669201047</v>
      </c>
      <c r="EE66" s="2" t="n">
        <v>54</v>
      </c>
      <c r="EF66" s="1" t="s">
        <v>62</v>
      </c>
      <c r="EG66" s="2" t="n">
        <v>54</v>
      </c>
      <c r="EH66" s="2" t="n">
        <f aca="false">IF(ED66&lt;5,0,IF(EC66=0,0,(EC66/ED66)*100+0.00000001*(ROW()-13)))</f>
        <v>82.7092090555535</v>
      </c>
      <c r="EI66" s="2" t="n">
        <f aca="false">RANK(EH66,$EH$13:$EH$140)</f>
        <v>8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c r="EA67" s="2" t="n">
        <f aca="false">SUM(B67:DY67)</f>
        <v>838</v>
      </c>
      <c r="EB67" s="2" t="n">
        <f aca="true">OFFSET($EA$12,$M$4,0,1,1)*EA67/$EA$12</f>
        <v>33.6328056836595</v>
      </c>
      <c r="EC67" s="2" t="n">
        <f aca="true">OFFSET($A67,0,$M$4,1,1)</f>
        <v>40</v>
      </c>
      <c r="ED67" s="2" t="n">
        <f aca="false">IF($M$4=EE67,0,EB67)</f>
        <v>33.6328056836595</v>
      </c>
      <c r="EE67" s="2" t="n">
        <v>55</v>
      </c>
      <c r="EF67" s="1" t="s">
        <v>63</v>
      </c>
      <c r="EG67" s="2" t="n">
        <v>55</v>
      </c>
      <c r="EH67" s="2" t="n">
        <f aca="false">IF(ED67&lt;5,0,IF(EC67=0,0,(EC67/ED67)*100+0.00000001*(ROW()-13)))</f>
        <v>118.931499672807</v>
      </c>
      <c r="EI67" s="2" t="n">
        <f aca="false">RANK(EH67,$EH$13:$EH$140)</f>
        <v>25</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c r="EA68" s="2" t="n">
        <f aca="false">SUM(B68:DY68)</f>
        <v>946</v>
      </c>
      <c r="EB68" s="2" t="n">
        <f aca="true">OFFSET($EA$12,$M$4,0,1,1)*EA68/$EA$12</f>
        <v>37.9673438863268</v>
      </c>
      <c r="EC68" s="2" t="n">
        <f aca="true">OFFSET($A68,0,$M$4,1,1)</f>
        <v>28</v>
      </c>
      <c r="ED68" s="2" t="n">
        <f aca="false">IF($M$4=EE68,0,EB68)</f>
        <v>37.9673438863268</v>
      </c>
      <c r="EE68" s="2" t="n">
        <v>56</v>
      </c>
      <c r="EF68" s="1" t="s">
        <v>64</v>
      </c>
      <c r="EG68" s="2" t="n">
        <v>56</v>
      </c>
      <c r="EH68" s="2" t="n">
        <f aca="false">IF(ED68&lt;5,0,IF(EC68=0,0,(EC68/ED68)*100+0.00000001*(ROW()-13)))</f>
        <v>73.7475876444021</v>
      </c>
      <c r="EI68" s="2" t="n">
        <f aca="false">RANK(EH68,$EH$13:$EH$140)</f>
        <v>99</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c r="EA69" s="2" t="n">
        <f aca="false">SUM(B69:DY69)</f>
        <v>636</v>
      </c>
      <c r="EB69" s="2" t="n">
        <f aca="true">OFFSET($EA$12,$M$4,0,1,1)*EA69/$EA$12</f>
        <v>25.5256138601521</v>
      </c>
      <c r="EC69" s="2" t="n">
        <f aca="true">OFFSET($A69,0,$M$4,1,1)</f>
        <v>21</v>
      </c>
      <c r="ED69" s="2" t="n">
        <f aca="false">IF($M$4=EE69,0,EB69)</f>
        <v>25.5256138601521</v>
      </c>
      <c r="EE69" s="2" t="n">
        <v>57</v>
      </c>
      <c r="EF69" s="1" t="s">
        <v>65</v>
      </c>
      <c r="EG69" s="2" t="n">
        <v>57</v>
      </c>
      <c r="EH69" s="2" t="n">
        <f aca="false">IF(ED69&lt;5,0,IF(EC69=0,0,(EC69/ED69)*100+0.00000001*(ROW()-13)))</f>
        <v>82.2703040874815</v>
      </c>
      <c r="EI69" s="2" t="n">
        <f aca="false">RANK(EH69,$EH$13:$EH$140)</f>
        <v>8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c r="EA70" s="2" t="n">
        <f aca="false">SUM(B70:DY70)</f>
        <v>780</v>
      </c>
      <c r="EB70" s="2" t="n">
        <f aca="true">OFFSET($EA$12,$M$4,0,1,1)*EA70/$EA$12</f>
        <v>31.3049981303752</v>
      </c>
      <c r="EC70" s="2" t="n">
        <f aca="true">OFFSET($A70,0,$M$4,1,1)</f>
        <v>18</v>
      </c>
      <c r="ED70" s="2" t="n">
        <f aca="false">IF($M$4=EE70,0,EB70)</f>
        <v>31.3049981303752</v>
      </c>
      <c r="EE70" s="2" t="n">
        <v>58</v>
      </c>
      <c r="EF70" s="1" t="s">
        <v>66</v>
      </c>
      <c r="EG70" s="2" t="n">
        <v>58</v>
      </c>
      <c r="EH70" s="2" t="n">
        <f aca="false">IF(ED70&lt;5,0,IF(EC70=0,0,(EC70/ED70)*100+0.00000001*(ROW()-13)))</f>
        <v>57.4988061122838</v>
      </c>
      <c r="EI70" s="2" t="n">
        <f aca="false">RANK(EH70,$EH$13:$EH$140)</f>
        <v>121</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c r="EA71" s="2" t="n">
        <f aca="false">SUM(B71:DY71)</f>
        <v>841</v>
      </c>
      <c r="EB71" s="2" t="n">
        <f aca="true">OFFSET($EA$12,$M$4,0,1,1)*EA71/$EA$12</f>
        <v>33.7532095226225</v>
      </c>
      <c r="EC71" s="2" t="n">
        <f aca="true">OFFSET($A71,0,$M$4,1,1)</f>
        <v>26</v>
      </c>
      <c r="ED71" s="2" t="n">
        <f aca="false">IF($M$4=EE71,0,EB71)</f>
        <v>33.7532095226225</v>
      </c>
      <c r="EE71" s="2" t="n">
        <v>59</v>
      </c>
      <c r="EF71" s="1" t="s">
        <v>67</v>
      </c>
      <c r="EG71" s="2" t="n">
        <v>59</v>
      </c>
      <c r="EH71" s="2" t="n">
        <f aca="false">IF(ED71&lt;5,0,IF(EC71=0,0,(EC71/ED71)*100+0.00000001*(ROW()-13)))</f>
        <v>77.0297123251127</v>
      </c>
      <c r="EI71" s="2" t="n">
        <f aca="false">RANK(EH71,$EH$13:$EH$140)</f>
        <v>93</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c r="EA72" s="2" t="n">
        <f aca="false">SUM(B72:DY72)</f>
        <v>746</v>
      </c>
      <c r="EB72" s="2" t="n">
        <f aca="true">OFFSET($EA$12,$M$4,0,1,1)*EA72/$EA$12</f>
        <v>29.9404212887947</v>
      </c>
      <c r="EC72" s="2" t="n">
        <f aca="true">OFFSET($A72,0,$M$4,1,1)</f>
        <v>27</v>
      </c>
      <c r="ED72" s="2" t="n">
        <f aca="false">IF($M$4=EE72,0,EB72)</f>
        <v>29.9404212887947</v>
      </c>
      <c r="EE72" s="2" t="n">
        <v>60</v>
      </c>
      <c r="EF72" s="1" t="s">
        <v>68</v>
      </c>
      <c r="EG72" s="2" t="n">
        <v>60</v>
      </c>
      <c r="EH72" s="2" t="n">
        <f aca="false">IF(ED72&lt;5,0,IF(EC72=0,0,(EC72/ED72)*100+0.00000001*(ROW()-13)))</f>
        <v>90.1790923922413</v>
      </c>
      <c r="EI72" s="2" t="n">
        <f aca="false">RANK(EH72,$EH$13:$EH$140)</f>
        <v>67</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c r="EA73" s="2" t="n">
        <f aca="false">SUM(B73:DY73)</f>
        <v>751</v>
      </c>
      <c r="EB73" s="2" t="n">
        <f aca="true">OFFSET($EA$12,$M$4,0,1,1)*EA73/$EA$12</f>
        <v>30.141094353733</v>
      </c>
      <c r="EC73" s="2" t="n">
        <f aca="true">OFFSET($A73,0,$M$4,1,1)</f>
        <v>29</v>
      </c>
      <c r="ED73" s="2" t="n">
        <f aca="false">IF($M$4=EE73,0,EB73)</f>
        <v>30.141094353733</v>
      </c>
      <c r="EE73" s="2" t="n">
        <v>61</v>
      </c>
      <c r="EF73" s="1" t="s">
        <v>69</v>
      </c>
      <c r="EG73" s="2" t="n">
        <v>61</v>
      </c>
      <c r="EH73" s="2" t="n">
        <f aca="false">IF(ED73&lt;5,0,IF(EC73=0,0,(EC73/ED73)*100+0.00000001*(ROW()-13)))</f>
        <v>96.2141581208211</v>
      </c>
      <c r="EI73" s="2" t="n">
        <f aca="false">RANK(EH73,$EH$13:$EH$140)</f>
        <v>5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c r="EA74" s="2" t="n">
        <f aca="false">SUM(B74:DY74)</f>
        <v>759</v>
      </c>
      <c r="EB74" s="2" t="n">
        <f aca="true">OFFSET($EA$12,$M$4,0,1,1)*EA74/$EA$12</f>
        <v>30.4621712576343</v>
      </c>
      <c r="EC74" s="2" t="n">
        <f aca="true">OFFSET($A74,0,$M$4,1,1)</f>
        <v>25</v>
      </c>
      <c r="ED74" s="2" t="n">
        <f aca="false">IF($M$4=EE74,0,EB74)</f>
        <v>30.4621712576343</v>
      </c>
      <c r="EE74" s="2" t="n">
        <v>62</v>
      </c>
      <c r="EF74" s="1" t="s">
        <v>70</v>
      </c>
      <c r="EG74" s="2" t="n">
        <v>62</v>
      </c>
      <c r="EH74" s="2" t="n">
        <f aca="false">IF(ED74&lt;5,0,IF(EC74=0,0,(EC74/ED74)*100+0.00000001*(ROW()-13)))</f>
        <v>82.0690028113273</v>
      </c>
      <c r="EI74" s="2" t="n">
        <f aca="false">RANK(EH74,$EH$13:$EH$140)</f>
        <v>83</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c r="EA75" s="2" t="n">
        <f aca="false">SUM(B75:DY75)</f>
        <v>701</v>
      </c>
      <c r="EB75" s="2" t="n">
        <f aca="true">OFFSET($EA$12,$M$4,0,1,1)*EA75/$EA$12</f>
        <v>28.13436370435</v>
      </c>
      <c r="EC75" s="2" t="n">
        <f aca="true">OFFSET($A75,0,$M$4,1,1)</f>
        <v>24</v>
      </c>
      <c r="ED75" s="2" t="n">
        <f aca="false">IF($M$4=EE75,0,EB75)</f>
        <v>28.13436370435</v>
      </c>
      <c r="EE75" s="2" t="n">
        <v>63</v>
      </c>
      <c r="EF75" s="1" t="s">
        <v>71</v>
      </c>
      <c r="EG75" s="2" t="n">
        <v>63</v>
      </c>
      <c r="EH75" s="2" t="n">
        <f aca="false">IF(ED75&lt;5,0,IF(EC75=0,0,(EC75/ED75)*100+0.00000001*(ROW()-13)))</f>
        <v>85.304933236227</v>
      </c>
      <c r="EI75" s="2" t="n">
        <f aca="false">RANK(EH75,$EH$13:$EH$140)</f>
        <v>75</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c r="EA76" s="2" t="n">
        <f aca="false">SUM(B76:DY76)</f>
        <v>755</v>
      </c>
      <c r="EB76" s="2" t="n">
        <f aca="true">OFFSET($EA$12,$M$4,0,1,1)*EA76/$EA$12</f>
        <v>30.3016328056837</v>
      </c>
      <c r="EC76" s="2" t="n">
        <f aca="true">OFFSET($A76,0,$M$4,1,1)</f>
        <v>23</v>
      </c>
      <c r="ED76" s="2" t="n">
        <f aca="false">IF($M$4=EE76,0,EB76)</f>
        <v>30.3016328056837</v>
      </c>
      <c r="EE76" s="2" t="n">
        <v>64</v>
      </c>
      <c r="EF76" s="1" t="s">
        <v>72</v>
      </c>
      <c r="EG76" s="2" t="n">
        <v>64</v>
      </c>
      <c r="EH76" s="2" t="n">
        <f aca="false">IF(ED76&lt;5,0,IF(EC76=0,0,(EC76/ED76)*100+0.00000001*(ROW()-13)))</f>
        <v>75.9035011030369</v>
      </c>
      <c r="EI76" s="2" t="n">
        <f aca="false">RANK(EH76,$EH$13:$EH$140)</f>
        <v>97</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c r="EA77" s="2" t="n">
        <f aca="false">SUM(B77:DY77)</f>
        <v>584</v>
      </c>
      <c r="EB77" s="2" t="n">
        <f aca="true">OFFSET($EA$12,$M$4,0,1,1)*EA77/$EA$12</f>
        <v>23.4386139847937</v>
      </c>
      <c r="EC77" s="2" t="n">
        <f aca="true">OFFSET($A77,0,$M$4,1,1)</f>
        <v>30</v>
      </c>
      <c r="ED77" s="2" t="n">
        <f aca="false">IF($M$4=EE77,0,EB77)</f>
        <v>23.4386139847937</v>
      </c>
      <c r="EE77" s="2" t="n">
        <v>65</v>
      </c>
      <c r="EF77" s="1" t="s">
        <v>73</v>
      </c>
      <c r="EG77" s="2" t="n">
        <v>65</v>
      </c>
      <c r="EH77" s="2" t="n">
        <f aca="false">IF(ED77&lt;5,0,IF(EC77=0,0,(EC77/ED77)*100+0.00000001*(ROW()-13)))</f>
        <v>127.993917086865</v>
      </c>
      <c r="EI77" s="2" t="n">
        <f aca="false">RANK(EH77,$EH$13:$EH$140)</f>
        <v>18</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c r="EA78" s="2" t="n">
        <f aca="false">SUM(B78:DY78)</f>
        <v>743</v>
      </c>
      <c r="EB78" s="2" t="n">
        <f aca="true">OFFSET($EA$12,$M$4,0,1,1)*EA78/$EA$12</f>
        <v>29.8200174498317</v>
      </c>
      <c r="EC78" s="2" t="n">
        <f aca="true">OFFSET($A78,0,$M$4,1,1)</f>
        <v>29</v>
      </c>
      <c r="ED78" s="2" t="n">
        <f aca="false">IF($M$4=EE78,0,EB78)</f>
        <v>29.8200174498317</v>
      </c>
      <c r="EE78" s="2" t="n">
        <v>66</v>
      </c>
      <c r="EF78" s="1" t="s">
        <v>74</v>
      </c>
      <c r="EG78" s="2" t="n">
        <v>66</v>
      </c>
      <c r="EH78" s="2" t="n">
        <f aca="false">IF(ED78&lt;5,0,IF(EC78=0,0,(EC78/ED78)*100+0.00000001*(ROW()-13)))</f>
        <v>97.2501114146523</v>
      </c>
      <c r="EI78" s="2" t="n">
        <f aca="false">RANK(EH78,$EH$13:$EH$140)</f>
        <v>49</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c r="EA79" s="2" t="n">
        <f aca="false">SUM(B79:DY79)</f>
        <v>911</v>
      </c>
      <c r="EB79" s="2" t="n">
        <f aca="true">OFFSET($EA$12,$M$4,0,1,1)*EA79/$EA$12</f>
        <v>36.5626324317587</v>
      </c>
      <c r="EC79" s="2" t="n">
        <f aca="true">OFFSET($A79,0,$M$4,1,1)</f>
        <v>31</v>
      </c>
      <c r="ED79" s="2" t="n">
        <f aca="false">IF($M$4=EE79,0,EB79)</f>
        <v>36.5626324317587</v>
      </c>
      <c r="EE79" s="2" t="n">
        <v>67</v>
      </c>
      <c r="EF79" s="1" t="s">
        <v>75</v>
      </c>
      <c r="EG79" s="2" t="n">
        <v>67</v>
      </c>
      <c r="EH79" s="2" t="n">
        <f aca="false">IF(ED79&lt;5,0,IF(EC79=0,0,(EC79/ED79)*100+0.00000001*(ROW()-13)))</f>
        <v>84.7860183458411</v>
      </c>
      <c r="EI79" s="2" t="n">
        <f aca="false">RANK(EH79,$EH$13:$EH$140)</f>
        <v>78</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c r="EA80" s="2" t="n">
        <f aca="false">SUM(B80:DY80)</f>
        <v>959</v>
      </c>
      <c r="EB80" s="2" t="n">
        <f aca="true">OFFSET($EA$12,$M$4,0,1,1)*EA80/$EA$12</f>
        <v>38.4890938551664</v>
      </c>
      <c r="EC80" s="2" t="n">
        <f aca="true">OFFSET($A80,0,$M$4,1,1)</f>
        <v>36</v>
      </c>
      <c r="ED80" s="2" t="n">
        <f aca="false">IF($M$4=EE80,0,EB80)</f>
        <v>38.4890938551664</v>
      </c>
      <c r="EE80" s="2" t="n">
        <v>68</v>
      </c>
      <c r="EF80" s="1" t="s">
        <v>76</v>
      </c>
      <c r="EG80" s="2" t="n">
        <v>68</v>
      </c>
      <c r="EH80" s="2" t="n">
        <f aca="false">IF(ED80&lt;5,0,IF(EC80=0,0,(EC80/ED80)*100+0.00000001*(ROW()-13)))</f>
        <v>93.532989873298</v>
      </c>
      <c r="EI80" s="2" t="n">
        <f aca="false">RANK(EH80,$EH$13:$EH$140)</f>
        <v>56</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c r="EA81" s="2" t="n">
        <f aca="false">SUM(B81:DY81)</f>
        <v>836</v>
      </c>
      <c r="EB81" s="2" t="n">
        <f aca="true">OFFSET($EA$12,$M$4,0,1,1)*EA81/$EA$12</f>
        <v>33.5525364576842</v>
      </c>
      <c r="EC81" s="2" t="n">
        <f aca="true">OFFSET($A81,0,$M$4,1,1)</f>
        <v>42</v>
      </c>
      <c r="ED81" s="2" t="n">
        <f aca="false">IF($M$4=EE81,0,EB81)</f>
        <v>33.5525364576842</v>
      </c>
      <c r="EE81" s="2" t="n">
        <v>69</v>
      </c>
      <c r="EF81" s="1" t="s">
        <v>77</v>
      </c>
      <c r="EG81" s="2" t="n">
        <v>69</v>
      </c>
      <c r="EH81" s="2" t="n">
        <f aca="false">IF(ED81&lt;5,0,IF(EC81=0,0,(EC81/ED81)*100+0.00000001*(ROW()-13)))</f>
        <v>125.176826142867</v>
      </c>
      <c r="EI81" s="2" t="n">
        <f aca="false">RANK(EH81,$EH$13:$EH$140)</f>
        <v>20</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c r="EA82" s="2" t="n">
        <f aca="false">SUM(B82:DY82)</f>
        <v>848</v>
      </c>
      <c r="EB82" s="2" t="n">
        <f aca="true">OFFSET($EA$12,$M$4,0,1,1)*EA82/$EA$12</f>
        <v>34.0341518135361</v>
      </c>
      <c r="EC82" s="2" t="n">
        <f aca="true">OFFSET($A82,0,$M$4,1,1)</f>
        <v>26</v>
      </c>
      <c r="ED82" s="2" t="n">
        <f aca="false">IF($M$4=EE82,0,EB82)</f>
        <v>34.0341518135361</v>
      </c>
      <c r="EE82" s="2" t="n">
        <v>70</v>
      </c>
      <c r="EF82" s="1" t="s">
        <v>78</v>
      </c>
      <c r="EG82" s="2" t="n">
        <v>70</v>
      </c>
      <c r="EH82" s="2" t="n">
        <f aca="false">IF(ED82&lt;5,0,IF(EC82=0,0,(EC82/ED82)*100+0.00000001*(ROW()-13)))</f>
        <v>76.3938539655186</v>
      </c>
      <c r="EI82" s="2" t="n">
        <f aca="false">RANK(EH82,$EH$13:$EH$140)</f>
        <v>95</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c r="EA83" s="2" t="n">
        <f aca="false">SUM(B83:DY83)</f>
        <v>916</v>
      </c>
      <c r="EB83" s="2" t="n">
        <f aca="true">OFFSET($EA$12,$M$4,0,1,1)*EA83/$EA$12</f>
        <v>36.763305496697</v>
      </c>
      <c r="EC83" s="2" t="n">
        <f aca="true">OFFSET($A83,0,$M$4,1,1)</f>
        <v>39</v>
      </c>
      <c r="ED83" s="2" t="n">
        <f aca="false">IF($M$4=EE83,0,EB83)</f>
        <v>36.763305496697</v>
      </c>
      <c r="EE83" s="2" t="n">
        <v>71</v>
      </c>
      <c r="EF83" s="1" t="s">
        <v>79</v>
      </c>
      <c r="EG83" s="2" t="n">
        <v>71</v>
      </c>
      <c r="EH83" s="2" t="n">
        <f aca="false">IF(ED83&lt;5,0,IF(EC83=0,0,(EC83/ED83)*100+0.00000001*(ROW()-13)))</f>
        <v>106.084041493078</v>
      </c>
      <c r="EI83" s="2" t="n">
        <f aca="false">RANK(EH83,$EH$13:$EH$140)</f>
        <v>35</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c r="EA84" s="2" t="n">
        <f aca="false">SUM(B84:DY84)</f>
        <v>769</v>
      </c>
      <c r="EB84" s="2" t="n">
        <f aca="true">OFFSET($EA$12,$M$4,0,1,1)*EA84/$EA$12</f>
        <v>30.8635173875109</v>
      </c>
      <c r="EC84" s="2" t="n">
        <f aca="true">OFFSET($A84,0,$M$4,1,1)</f>
        <v>22</v>
      </c>
      <c r="ED84" s="2" t="n">
        <f aca="false">IF($M$4=EE84,0,EB84)</f>
        <v>30.8635173875109</v>
      </c>
      <c r="EE84" s="2" t="n">
        <v>72</v>
      </c>
      <c r="EF84" s="1" t="s">
        <v>80</v>
      </c>
      <c r="EG84" s="2" t="n">
        <v>72</v>
      </c>
      <c r="EH84" s="2" t="n">
        <f aca="false">IF(ED84&lt;5,0,IF(EC84=0,0,(EC84/ED84)*100+0.00000001*(ROW()-13)))</f>
        <v>71.2815715166457</v>
      </c>
      <c r="EI84" s="2" t="n">
        <f aca="false">RANK(EH84,$EH$13:$EH$140)</f>
        <v>104</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c r="EA85" s="2" t="n">
        <f aca="false">SUM(B85:DY85)</f>
        <v>670</v>
      </c>
      <c r="EB85" s="2" t="n">
        <f aca="true">OFFSET($EA$12,$M$4,0,1,1)*EA85/$EA$12</f>
        <v>26.8901907017325</v>
      </c>
      <c r="EC85" s="2" t="n">
        <f aca="true">OFFSET($A85,0,$M$4,1,1)</f>
        <v>23</v>
      </c>
      <c r="ED85" s="2" t="n">
        <f aca="false">IF($M$4=EE85,0,EB85)</f>
        <v>26.8901907017325</v>
      </c>
      <c r="EE85" s="2" t="n">
        <v>73</v>
      </c>
      <c r="EF85" s="1" t="s">
        <v>81</v>
      </c>
      <c r="EG85" s="2" t="n">
        <v>73</v>
      </c>
      <c r="EH85" s="2" t="n">
        <f aca="false">IF(ED85&lt;5,0,IF(EC85=0,0,(EC85/ED85)*100+0.00000001*(ROW()-13)))</f>
        <v>85.5330497605117</v>
      </c>
      <c r="EI85" s="2" t="n">
        <f aca="false">RANK(EH85,$EH$13:$EH$140)</f>
        <v>74</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c r="EA86" s="2" t="n">
        <f aca="false">SUM(B86:DY86)</f>
        <v>493</v>
      </c>
      <c r="EB86" s="2" t="n">
        <f aca="true">OFFSET($EA$12,$M$4,0,1,1)*EA86/$EA$12</f>
        <v>19.7863642029166</v>
      </c>
      <c r="EC86" s="2" t="n">
        <f aca="true">OFFSET($A86,0,$M$4,1,1)</f>
        <v>24</v>
      </c>
      <c r="ED86" s="2" t="n">
        <f aca="false">IF($M$4=EE86,0,EB86)</f>
        <v>19.7863642029166</v>
      </c>
      <c r="EE86" s="2" t="n">
        <v>74</v>
      </c>
      <c r="EF86" s="1" t="s">
        <v>82</v>
      </c>
      <c r="EG86" s="2" t="n">
        <v>74</v>
      </c>
      <c r="EH86" s="2" t="n">
        <f aca="false">IF(ED86&lt;5,0,IF(EC86=0,0,(EC86/ED86)*100+0.00000001*(ROW()-13)))</f>
        <v>121.295655423662</v>
      </c>
      <c r="EI86" s="2" t="n">
        <f aca="false">RANK(EH86,$EH$13:$EH$140)</f>
        <v>22</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c r="EA87" s="2" t="n">
        <f aca="false">SUM(B87:DY87)</f>
        <v>802</v>
      </c>
      <c r="EB87" s="2" t="n">
        <f aca="true">OFFSET($EA$12,$M$4,0,1,1)*EA87/$EA$12</f>
        <v>32.1879596161037</v>
      </c>
      <c r="EC87" s="2" t="n">
        <f aca="true">OFFSET($A87,0,$M$4,1,1)</f>
        <v>32</v>
      </c>
      <c r="ED87" s="2" t="n">
        <f aca="false">IF($M$4=EE87,0,EB87)</f>
        <v>32.1879596161037</v>
      </c>
      <c r="EE87" s="2" t="n">
        <v>75</v>
      </c>
      <c r="EF87" s="1" t="s">
        <v>83</v>
      </c>
      <c r="EG87" s="2" t="n">
        <v>75</v>
      </c>
      <c r="EH87" s="2" t="n">
        <f aca="false">IF(ED87&lt;5,0,IF(EC87=0,0,(EC87/ED87)*100+0.00000001*(ROW()-13)))</f>
        <v>99.4160568729595</v>
      </c>
      <c r="EI87" s="2" t="n">
        <f aca="false">RANK(EH87,$EH$13:$EH$140)</f>
        <v>45</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c r="EA88" s="2" t="n">
        <f aca="false">SUM(B88:DY88)</f>
        <v>674</v>
      </c>
      <c r="EB88" s="2" t="n">
        <f aca="true">OFFSET($EA$12,$M$4,0,1,1)*EA88/$EA$12</f>
        <v>27.0507291536832</v>
      </c>
      <c r="EC88" s="2" t="n">
        <f aca="true">OFFSET($A88,0,$M$4,1,1)</f>
        <v>25</v>
      </c>
      <c r="ED88" s="2" t="n">
        <f aca="false">IF($M$4=EE88,0,EB88)</f>
        <v>27.0507291536832</v>
      </c>
      <c r="EE88" s="2" t="n">
        <v>76</v>
      </c>
      <c r="EF88" s="1" t="s">
        <v>84</v>
      </c>
      <c r="EG88" s="2" t="n">
        <v>76</v>
      </c>
      <c r="EH88" s="2" t="n">
        <f aca="false">IF(ED88&lt;5,0,IF(EC88=0,0,(EC88/ED88)*100+0.00000001*(ROW()-13)))</f>
        <v>92.4189513001594</v>
      </c>
      <c r="EI88" s="2" t="n">
        <f aca="false">RANK(EH88,$EH$13:$EH$140)</f>
        <v>61</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c r="EA89" s="2" t="n">
        <f aca="false">SUM(B89:DY89)</f>
        <v>637</v>
      </c>
      <c r="EB89" s="2" t="n">
        <f aca="true">OFFSET($EA$12,$M$4,0,1,1)*EA89/$EA$12</f>
        <v>25.5657484731397</v>
      </c>
      <c r="EC89" s="2" t="n">
        <f aca="true">OFFSET($A89,0,$M$4,1,1)</f>
        <v>31</v>
      </c>
      <c r="ED89" s="2" t="n">
        <f aca="false">IF($M$4=EE89,0,EB89)</f>
        <v>25.5657484731397</v>
      </c>
      <c r="EE89" s="2" t="n">
        <v>77</v>
      </c>
      <c r="EF89" s="1" t="s">
        <v>85</v>
      </c>
      <c r="EG89" s="2" t="n">
        <v>77</v>
      </c>
      <c r="EH89" s="2" t="n">
        <f aca="false">IF(ED89&lt;5,0,IF(EC89=0,0,(EC89/ED89)*100+0.00000001*(ROW()-13)))</f>
        <v>121.255985236925</v>
      </c>
      <c r="EI89" s="2" t="n">
        <f aca="false">RANK(EH89,$EH$13:$EH$140)</f>
        <v>23</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c r="EA90" s="2" t="n">
        <f aca="false">SUM(B90:DY90)</f>
        <v>583</v>
      </c>
      <c r="EB90" s="2" t="n">
        <f aca="true">OFFSET($EA$12,$M$4,0,1,1)*EA90/$EA$12</f>
        <v>23.3984793718061</v>
      </c>
      <c r="EC90" s="2" t="n">
        <f aca="true">OFFSET($A90,0,$M$4,1,1)</f>
        <v>18</v>
      </c>
      <c r="ED90" s="2" t="n">
        <f aca="false">IF($M$4=EE90,0,EB90)</f>
        <v>23.3984793718061</v>
      </c>
      <c r="EE90" s="2" t="n">
        <v>78</v>
      </c>
      <c r="EF90" s="1" t="s">
        <v>86</v>
      </c>
      <c r="EG90" s="2" t="n">
        <v>78</v>
      </c>
      <c r="EH90" s="2" t="n">
        <f aca="false">IF(ED90&lt;5,0,IF(EC90=0,0,(EC90/ED90)*100+0.00000001*(ROW()-13)))</f>
        <v>76.928076795697</v>
      </c>
      <c r="EI90" s="2" t="n">
        <f aca="false">RANK(EH90,$EH$13:$EH$140)</f>
        <v>94</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c r="EA91" s="2" t="n">
        <f aca="false">SUM(B91:DY91)</f>
        <v>719</v>
      </c>
      <c r="EB91" s="2" t="n">
        <f aca="true">OFFSET($EA$12,$M$4,0,1,1)*EA91/$EA$12</f>
        <v>28.8567867381279</v>
      </c>
      <c r="EC91" s="2" t="n">
        <f aca="true">OFFSET($A91,0,$M$4,1,1)</f>
        <v>25</v>
      </c>
      <c r="ED91" s="2" t="n">
        <f aca="false">IF($M$4=EE91,0,EB91)</f>
        <v>28.8567867381279</v>
      </c>
      <c r="EE91" s="2" t="n">
        <v>79</v>
      </c>
      <c r="EF91" s="1" t="s">
        <v>87</v>
      </c>
      <c r="EG91" s="2" t="n">
        <v>79</v>
      </c>
      <c r="EH91" s="2" t="n">
        <f aca="false">IF(ED91&lt;5,0,IF(EC91=0,0,(EC91/ED91)*100+0.00000001*(ROW()-13)))</f>
        <v>86.6347332846001</v>
      </c>
      <c r="EI91" s="2" t="n">
        <f aca="false">RANK(EH91,$EH$13:$EH$140)</f>
        <v>7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c r="EA92" s="2" t="n">
        <f aca="false">SUM(B92:DY92)</f>
        <v>637</v>
      </c>
      <c r="EB92" s="2" t="n">
        <f aca="true">OFFSET($EA$12,$M$4,0,1,1)*EA92/$EA$12</f>
        <v>25.5657484731397</v>
      </c>
      <c r="EC92" s="2" t="n">
        <f aca="true">OFFSET($A92,0,$M$4,1,1)</f>
        <v>33</v>
      </c>
      <c r="ED92" s="2" t="n">
        <f aca="false">IF($M$4=EE92,0,EB92)</f>
        <v>25.5657484731397</v>
      </c>
      <c r="EE92" s="2" t="n">
        <v>80</v>
      </c>
      <c r="EF92" s="1" t="s">
        <v>88</v>
      </c>
      <c r="EG92" s="2" t="n">
        <v>80</v>
      </c>
      <c r="EH92" s="2" t="n">
        <f aca="false">IF(ED92&lt;5,0,IF(EC92=0,0,(EC92/ED92)*100+0.00000001*(ROW()-13)))</f>
        <v>129.078952007372</v>
      </c>
      <c r="EI92" s="2" t="n">
        <f aca="false">RANK(EH92,$EH$13:$EH$140)</f>
        <v>17</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c r="EA93" s="2" t="n">
        <f aca="false">SUM(B93:DY93)</f>
        <v>682</v>
      </c>
      <c r="EB93" s="2" t="n">
        <f aca="true">OFFSET($EA$12,$M$4,0,1,1)*EA93/$EA$12</f>
        <v>27.3718060575844</v>
      </c>
      <c r="EC93" s="2" t="n">
        <f aca="true">OFFSET($A93,0,$M$4,1,1)</f>
        <v>19</v>
      </c>
      <c r="ED93" s="2" t="n">
        <f aca="false">IF($M$4=EE93,0,EB93)</f>
        <v>27.3718060575844</v>
      </c>
      <c r="EE93" s="2" t="n">
        <v>81</v>
      </c>
      <c r="EF93" s="1" t="s">
        <v>89</v>
      </c>
      <c r="EG93" s="2" t="n">
        <v>81</v>
      </c>
      <c r="EH93" s="2" t="n">
        <f aca="false">IF(ED93&lt;5,0,IF(EC93=0,0,(EC93/ED93)*100+0.00000001*(ROW()-13)))</f>
        <v>69.4144923393162</v>
      </c>
      <c r="EI93" s="2" t="n">
        <f aca="false">RANK(EH93,$EH$13:$EH$140)</f>
        <v>107</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c r="EA94" s="2" t="n">
        <f aca="false">SUM(B94:DY94)</f>
        <v>695</v>
      </c>
      <c r="EB94" s="2" t="n">
        <f aca="true">OFFSET($EA$12,$M$4,0,1,1)*EA94/$EA$12</f>
        <v>27.893556026424</v>
      </c>
      <c r="EC94" s="2" t="n">
        <f aca="true">OFFSET($A94,0,$M$4,1,1)</f>
        <v>18</v>
      </c>
      <c r="ED94" s="2" t="n">
        <f aca="false">IF($M$4=EE94,0,EB94)</f>
        <v>27.893556026424</v>
      </c>
      <c r="EE94" s="2" t="n">
        <v>82</v>
      </c>
      <c r="EF94" s="1" t="s">
        <v>90</v>
      </c>
      <c r="EG94" s="2" t="n">
        <v>82</v>
      </c>
      <c r="EH94" s="2" t="n">
        <f aca="false">IF(ED94&lt;5,0,IF(EC94=0,0,(EC94/ED94)*100+0.00000001*(ROW()-13)))</f>
        <v>64.5310343682466</v>
      </c>
      <c r="EI94" s="2" t="n">
        <f aca="false">RANK(EH94,$EH$13:$EH$140)</f>
        <v>11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c r="EA95" s="2" t="n">
        <f aca="false">SUM(B95:DY95)</f>
        <v>622</v>
      </c>
      <c r="EB95" s="2" t="n">
        <f aca="true">OFFSET($EA$12,$M$4,0,1,1)*EA95/$EA$12</f>
        <v>24.9637292783248</v>
      </c>
      <c r="EC95" s="2" t="n">
        <f aca="true">OFFSET($A95,0,$M$4,1,1)</f>
        <v>23</v>
      </c>
      <c r="ED95" s="2" t="n">
        <f aca="false">IF($M$4=EE95,0,EB95)</f>
        <v>24.9637292783248</v>
      </c>
      <c r="EE95" s="2" t="n">
        <v>83</v>
      </c>
      <c r="EF95" s="1" t="s">
        <v>91</v>
      </c>
      <c r="EG95" s="2" t="n">
        <v>83</v>
      </c>
      <c r="EH95" s="2" t="n">
        <f aca="false">IF(ED95&lt;5,0,IF(EC95=0,0,(EC95/ED95)*100+0.00000001*(ROW()-13)))</f>
        <v>92.1336710083326</v>
      </c>
      <c r="EI95" s="2" t="n">
        <f aca="false">RANK(EH95,$EH$13:$EH$140)</f>
        <v>63</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c r="EA96" s="2" t="n">
        <f aca="false">SUM(B96:DY96)</f>
        <v>734</v>
      </c>
      <c r="EB96" s="2" t="n">
        <f aca="true">OFFSET($EA$12,$M$4,0,1,1)*EA96/$EA$12</f>
        <v>29.4588059329428</v>
      </c>
      <c r="EC96" s="2" t="n">
        <f aca="true">OFFSET($A96,0,$M$4,1,1)</f>
        <v>20</v>
      </c>
      <c r="ED96" s="2" t="n">
        <f aca="false">IF($M$4=EE96,0,EB96)</f>
        <v>29.4588059329428</v>
      </c>
      <c r="EE96" s="2" t="n">
        <v>84</v>
      </c>
      <c r="EF96" s="1" t="s">
        <v>92</v>
      </c>
      <c r="EG96" s="2" t="n">
        <v>84</v>
      </c>
      <c r="EH96" s="2" t="n">
        <f aca="false">IF(ED96&lt;5,0,IF(EC96=0,0,(EC96/ED96)*100+0.00000001*(ROW()-13)))</f>
        <v>67.8914151851035</v>
      </c>
      <c r="EI96" s="2" t="n">
        <f aca="false">RANK(EH96,$EH$13:$EH$140)</f>
        <v>110</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c r="EA97" s="2" t="n">
        <f aca="false">SUM(B97:DY97)</f>
        <v>788</v>
      </c>
      <c r="EB97" s="2" t="n">
        <f aca="true">OFFSET($EA$12,$M$4,0,1,1)*EA97/$EA$12</f>
        <v>31.6260750342765</v>
      </c>
      <c r="EC97" s="2" t="n">
        <f aca="true">OFFSET($A97,0,$M$4,1,1)</f>
        <v>25</v>
      </c>
      <c r="ED97" s="2" t="n">
        <f aca="false">IF($M$4=EE97,0,EB97)</f>
        <v>31.6260750342765</v>
      </c>
      <c r="EE97" s="2" t="n">
        <v>85</v>
      </c>
      <c r="EF97" s="1" t="s">
        <v>93</v>
      </c>
      <c r="EG97" s="2" t="n">
        <v>85</v>
      </c>
      <c r="EH97" s="2" t="n">
        <f aca="false">IF(ED97&lt;5,0,IF(EC97=0,0,(EC97/ED97)*100+0.00000001*(ROW()-13)))</f>
        <v>79.0486971227506</v>
      </c>
      <c r="EI97" s="2" t="n">
        <f aca="false">RANK(EH97,$EH$13:$EH$140)</f>
        <v>9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c r="EA98" s="2" t="n">
        <f aca="false">SUM(B98:DY98)</f>
        <v>700</v>
      </c>
      <c r="EB98" s="2" t="n">
        <f aca="true">OFFSET($EA$12,$M$4,0,1,1)*EA98/$EA$12</f>
        <v>28.0942290913623</v>
      </c>
      <c r="EC98" s="2" t="n">
        <f aca="true">OFFSET($A98,0,$M$4,1,1)</f>
        <v>28</v>
      </c>
      <c r="ED98" s="2" t="n">
        <f aca="false">IF($M$4=EE98,0,EB98)</f>
        <v>28.0942290913623</v>
      </c>
      <c r="EE98" s="2" t="n">
        <v>86</v>
      </c>
      <c r="EF98" s="1" t="s">
        <v>94</v>
      </c>
      <c r="EG98" s="2" t="n">
        <v>86</v>
      </c>
      <c r="EH98" s="2" t="n">
        <f aca="false">IF(ED98&lt;5,0,IF(EC98=0,0,(EC98/ED98)*100+0.00000001*(ROW()-13)))</f>
        <v>99.6645971232919</v>
      </c>
      <c r="EI98" s="2" t="n">
        <f aca="false">RANK(EH98,$EH$13:$EH$140)</f>
        <v>4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c r="EA99" s="2" t="n">
        <f aca="false">SUM(B99:DY99)</f>
        <v>628</v>
      </c>
      <c r="EB99" s="2" t="n">
        <f aca="true">OFFSET($EA$12,$M$4,0,1,1)*EA99/$EA$12</f>
        <v>25.2045369562508</v>
      </c>
      <c r="EC99" s="2" t="n">
        <f aca="true">OFFSET($A99,0,$M$4,1,1)</f>
        <v>15</v>
      </c>
      <c r="ED99" s="2" t="n">
        <f aca="false">IF($M$4=EE99,0,EB99)</f>
        <v>25.2045369562508</v>
      </c>
      <c r="EE99" s="2" t="n">
        <v>87</v>
      </c>
      <c r="EF99" s="1" t="s">
        <v>95</v>
      </c>
      <c r="EG99" s="2" t="n">
        <v>87</v>
      </c>
      <c r="EH99" s="2" t="n">
        <f aca="false">IF(ED99&lt;5,0,IF(EC99=0,0,(EC99/ED99)*100+0.00000001*(ROW()-13)))</f>
        <v>59.5130957684148</v>
      </c>
      <c r="EI99" s="2" t="n">
        <f aca="false">RANK(EH99,$EH$13:$EH$140)</f>
        <v>119</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c r="EA100" s="2" t="n">
        <f aca="false">SUM(B100:DY100)</f>
        <v>638</v>
      </c>
      <c r="EB100" s="2" t="n">
        <f aca="true">OFFSET($EA$12,$M$4,0,1,1)*EA100/$EA$12</f>
        <v>25.6058830861274</v>
      </c>
      <c r="EC100" s="2" t="n">
        <f aca="true">OFFSET($A100,0,$M$4,1,1)</f>
        <v>20</v>
      </c>
      <c r="ED100" s="2" t="n">
        <f aca="false">IF($M$4=EE100,0,EB100)</f>
        <v>25.6058830861274</v>
      </c>
      <c r="EE100" s="2" t="n">
        <v>88</v>
      </c>
      <c r="EF100" s="1" t="s">
        <v>96</v>
      </c>
      <c r="EG100" s="2" t="n">
        <v>88</v>
      </c>
      <c r="EH100" s="2" t="n">
        <f aca="false">IF(ED100&lt;5,0,IF(EC100=0,0,(EC100/ED100)*100+0.00000001*(ROW()-13)))</f>
        <v>78.1070512409184</v>
      </c>
      <c r="EI100" s="2" t="n">
        <f aca="false">RANK(EH100,$EH$13:$EH$140)</f>
        <v>91</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c r="EA101" s="2" t="n">
        <f aca="false">SUM(B101:DY101)</f>
        <v>560</v>
      </c>
      <c r="EB101" s="2" t="n">
        <f aca="true">OFFSET($EA$12,$M$4,0,1,1)*EA101/$EA$12</f>
        <v>22.4753832730899</v>
      </c>
      <c r="EC101" s="2" t="n">
        <f aca="true">OFFSET($A101,0,$M$4,1,1)</f>
        <v>18</v>
      </c>
      <c r="ED101" s="2" t="n">
        <f aca="false">IF($M$4=EE101,0,EB101)</f>
        <v>22.4753832730899</v>
      </c>
      <c r="EE101" s="2" t="n">
        <v>89</v>
      </c>
      <c r="EF101" s="1" t="s">
        <v>97</v>
      </c>
      <c r="EG101" s="2" t="n">
        <v>89</v>
      </c>
      <c r="EH101" s="2" t="n">
        <f aca="false">IF(ED101&lt;5,0,IF(EC101=0,0,(EC101/ED101)*100+0.00000001*(ROW()-13)))</f>
        <v>80.0876228853239</v>
      </c>
      <c r="EI101" s="2" t="n">
        <f aca="false">RANK(EH101,$EH$13:$EH$140)</f>
        <v>87</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c r="EA102" s="2" t="n">
        <f aca="false">SUM(B102:DY102)</f>
        <v>699</v>
      </c>
      <c r="EB102" s="2" t="n">
        <f aca="true">OFFSET($EA$12,$M$4,0,1,1)*EA102/$EA$12</f>
        <v>28.0540944783747</v>
      </c>
      <c r="EC102" s="2" t="n">
        <f aca="true">OFFSET($A102,0,$M$4,1,1)</f>
        <v>40</v>
      </c>
      <c r="ED102" s="2" t="n">
        <f aca="false">IF($M$4=EE102,0,EB102)</f>
        <v>28.0540944783747</v>
      </c>
      <c r="EE102" s="2" t="n">
        <v>90</v>
      </c>
      <c r="EF102" s="1" t="s">
        <v>98</v>
      </c>
      <c r="EG102" s="2" t="n">
        <v>90</v>
      </c>
      <c r="EH102" s="2" t="n">
        <f aca="false">IF(ED102&lt;5,0,IF(EC102=0,0,(EC102/ED102)*100+0.00000001*(ROW()-13)))</f>
        <v>142.581683684409</v>
      </c>
      <c r="EI102" s="2" t="n">
        <f aca="false">RANK(EH102,$EH$13:$EH$140)</f>
        <v>9</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c r="EA103" s="2" t="n">
        <f aca="false">SUM(B103:DY103)</f>
        <v>640</v>
      </c>
      <c r="EB103" s="2" t="n">
        <f aca="true">OFFSET($EA$12,$M$4,0,1,1)*EA103/$EA$12</f>
        <v>25.6861523121027</v>
      </c>
      <c r="EC103" s="2" t="n">
        <f aca="true">OFFSET($A103,0,$M$4,1,1)</f>
        <v>11</v>
      </c>
      <c r="ED103" s="2" t="n">
        <f aca="false">IF($M$4=EE103,0,EB103)</f>
        <v>25.6861523121027</v>
      </c>
      <c r="EE103" s="2" t="n">
        <v>91</v>
      </c>
      <c r="EF103" s="1" t="s">
        <v>99</v>
      </c>
      <c r="EG103" s="2" t="n">
        <v>91</v>
      </c>
      <c r="EH103" s="2" t="n">
        <f aca="false">IF(ED103&lt;5,0,IF(EC103=0,0,(EC103/ED103)*100+0.00000001*(ROW()-13)))</f>
        <v>42.8246321111801</v>
      </c>
      <c r="EI103" s="2" t="n">
        <f aca="false">RANK(EH103,$EH$13:$EH$140)</f>
        <v>125</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c r="EA104" s="2" t="n">
        <f aca="false">SUM(B104:DY104)</f>
        <v>489</v>
      </c>
      <c r="EB104" s="2" t="n">
        <f aca="true">OFFSET($EA$12,$M$4,0,1,1)*EA104/$EA$12</f>
        <v>19.625825750966</v>
      </c>
      <c r="EC104" s="2" t="n">
        <f aca="true">OFFSET($A104,0,$M$4,1,1)</f>
        <v>14</v>
      </c>
      <c r="ED104" s="2" t="n">
        <f aca="false">IF($M$4=EE104,0,EB104)</f>
        <v>19.625825750966</v>
      </c>
      <c r="EE104" s="2" t="n">
        <v>92</v>
      </c>
      <c r="EF104" s="1" t="s">
        <v>100</v>
      </c>
      <c r="EG104" s="2" t="n">
        <v>92</v>
      </c>
      <c r="EH104" s="2" t="n">
        <f aca="false">IF(ED104&lt;5,0,IF(EC104=0,0,(EC104/ED104)*100+0.00000001*(ROW()-13)))</f>
        <v>71.3345790197182</v>
      </c>
      <c r="EI104" s="2" t="n">
        <f aca="false">RANK(EH104,$EH$13:$EH$140)</f>
        <v>103</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c r="EA105" s="2" t="n">
        <f aca="false">SUM(B105:DY105)</f>
        <v>615</v>
      </c>
      <c r="EB105" s="2" t="n">
        <f aca="true">OFFSET($EA$12,$M$4,0,1,1)*EA105/$EA$12</f>
        <v>24.6827869874112</v>
      </c>
      <c r="EC105" s="2" t="n">
        <f aca="true">OFFSET($A105,0,$M$4,1,1)</f>
        <v>17</v>
      </c>
      <c r="ED105" s="2" t="n">
        <f aca="false">IF($M$4=EE105,0,EB105)</f>
        <v>24.6827869874112</v>
      </c>
      <c r="EE105" s="2" t="n">
        <v>93</v>
      </c>
      <c r="EF105" s="1" t="s">
        <v>101</v>
      </c>
      <c r="EG105" s="2" t="n">
        <v>93</v>
      </c>
      <c r="EH105" s="2" t="n">
        <f aca="false">IF(ED105&lt;5,0,IF(EC105=0,0,(EC105/ED105)*100+0.00000001*(ROW()-13)))</f>
        <v>68.8739089137383</v>
      </c>
      <c r="EI105" s="2" t="n">
        <f aca="false">RANK(EH105,$EH$13:$EH$140)</f>
        <v>108</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c r="EA106" s="2" t="n">
        <f aca="false">SUM(B106:DY106)</f>
        <v>657</v>
      </c>
      <c r="EB106" s="2" t="n">
        <f aca="true">OFFSET($EA$12,$M$4,0,1,1)*EA106/$EA$12</f>
        <v>26.3684407328929</v>
      </c>
      <c r="EC106" s="2" t="n">
        <f aca="true">OFFSET($A106,0,$M$4,1,1)</f>
        <v>24</v>
      </c>
      <c r="ED106" s="2" t="n">
        <f aca="false">IF($M$4=EE106,0,EB106)</f>
        <v>26.3684407328929</v>
      </c>
      <c r="EE106" s="2" t="n">
        <v>94</v>
      </c>
      <c r="EF106" s="1" t="s">
        <v>102</v>
      </c>
      <c r="EG106" s="2" t="n">
        <v>94</v>
      </c>
      <c r="EH106" s="2" t="n">
        <f aca="false">IF(ED106&lt;5,0,IF(EC106=0,0,(EC106/ED106)*100+0.00000001*(ROW()-13)))</f>
        <v>91.0178970699926</v>
      </c>
      <c r="EI106" s="2" t="n">
        <f aca="false">RANK(EH106,$EH$13:$EH$140)</f>
        <v>65</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c r="EA107" s="2" t="n">
        <f aca="false">SUM(B107:DY107)</f>
        <v>552</v>
      </c>
      <c r="EB107" s="2" t="n">
        <f aca="true">OFFSET($EA$12,$M$4,0,1,1)*EA107/$EA$12</f>
        <v>22.1543063691886</v>
      </c>
      <c r="EC107" s="2" t="n">
        <f aca="true">OFFSET($A107,0,$M$4,1,1)</f>
        <v>19</v>
      </c>
      <c r="ED107" s="2" t="n">
        <f aca="false">IF($M$4=EE107,0,EB107)</f>
        <v>22.1543063691886</v>
      </c>
      <c r="EE107" s="2" t="n">
        <v>95</v>
      </c>
      <c r="EF107" s="1" t="s">
        <v>103</v>
      </c>
      <c r="EG107" s="2" t="n">
        <v>95</v>
      </c>
      <c r="EH107" s="2" t="n">
        <f aca="false">IF(ED107&lt;5,0,IF(EC107=0,0,(EC107/ED107)*100+0.00000001*(ROW()-13)))</f>
        <v>85.7621082403871</v>
      </c>
      <c r="EI107" s="2" t="n">
        <f aca="false">RANK(EH107,$EH$13:$EH$140)</f>
        <v>73</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c r="EA108" s="2" t="n">
        <f aca="false">SUM(B108:DY108)</f>
        <v>535</v>
      </c>
      <c r="EB108" s="2" t="n">
        <f aca="true">OFFSET($EA$12,$M$4,0,1,1)*EA108/$EA$12</f>
        <v>21.4720179483984</v>
      </c>
      <c r="EC108" s="2" t="n">
        <f aca="true">OFFSET($A108,0,$M$4,1,1)</f>
        <v>28</v>
      </c>
      <c r="ED108" s="2" t="n">
        <f aca="false">IF($M$4=EE108,0,EB108)</f>
        <v>21.4720179483984</v>
      </c>
      <c r="EE108" s="2" t="n">
        <v>96</v>
      </c>
      <c r="EF108" s="1" t="s">
        <v>104</v>
      </c>
      <c r="EG108" s="2" t="n">
        <v>96</v>
      </c>
      <c r="EH108" s="2" t="n">
        <f aca="false">IF(ED108&lt;5,0,IF(EC108=0,0,(EC108/ED108)*100+0.00000001*(ROW()-13)))</f>
        <v>130.402276447765</v>
      </c>
      <c r="EI108" s="2" t="n">
        <f aca="false">RANK(EH108,$EH$13:$EH$140)</f>
        <v>16</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c r="EA109" s="2" t="n">
        <f aca="false">SUM(B109:DY109)</f>
        <v>705</v>
      </c>
      <c r="EB109" s="2" t="n">
        <f aca="true">OFFSET($EA$12,$M$4,0,1,1)*EA109/$EA$12</f>
        <v>28.2949021563006</v>
      </c>
      <c r="EC109" s="2" t="n">
        <f aca="true">OFFSET($A109,0,$M$4,1,1)</f>
        <v>17</v>
      </c>
      <c r="ED109" s="2" t="n">
        <f aca="false">IF($M$4=EE109,0,EB109)</f>
        <v>28.2949021563006</v>
      </c>
      <c r="EE109" s="2" t="n">
        <v>97</v>
      </c>
      <c r="EF109" s="1" t="s">
        <v>105</v>
      </c>
      <c r="EG109" s="2" t="n">
        <v>97</v>
      </c>
      <c r="EH109" s="2" t="n">
        <f aca="false">IF(ED109&lt;5,0,IF(EC109=0,0,(EC109/ED109)*100+0.00000001*(ROW()-13)))</f>
        <v>60.0814951673036</v>
      </c>
      <c r="EI109" s="2" t="n">
        <f aca="false">RANK(EH109,$EH$13:$EH$140)</f>
        <v>117</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c r="EA110" s="2" t="n">
        <f aca="false">SUM(B110:DY110)</f>
        <v>362</v>
      </c>
      <c r="EB110" s="2" t="n">
        <f aca="true">OFFSET($EA$12,$M$4,0,1,1)*EA110/$EA$12</f>
        <v>14.5287299015331</v>
      </c>
      <c r="EC110" s="2" t="n">
        <f aca="true">OFFSET($A110,0,$M$4,1,1)</f>
        <v>10</v>
      </c>
      <c r="ED110" s="2" t="n">
        <f aca="false">IF($M$4=EE110,0,EB110)</f>
        <v>14.5287299015331</v>
      </c>
      <c r="EE110" s="2" t="n">
        <v>98</v>
      </c>
      <c r="EF110" s="1" t="s">
        <v>106</v>
      </c>
      <c r="EG110" s="2" t="n">
        <v>98</v>
      </c>
      <c r="EH110" s="2" t="n">
        <f aca="false">IF(ED110&lt;5,0,IF(EC110=0,0,(EC110/ED110)*100+0.00000001*(ROW()-13)))</f>
        <v>68.8291420427154</v>
      </c>
      <c r="EI110" s="2" t="n">
        <f aca="false">RANK(EH110,$EH$13:$EH$140)</f>
        <v>109</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c r="EA111" s="2" t="n">
        <f aca="false">SUM(B111:DY111)</f>
        <v>618</v>
      </c>
      <c r="EB111" s="2" t="n">
        <f aca="true">OFFSET($EA$12,$M$4,0,1,1)*EA111/$EA$12</f>
        <v>24.8031908263742</v>
      </c>
      <c r="EC111" s="2" t="n">
        <f aca="true">OFFSET($A111,0,$M$4,1,1)</f>
        <v>38</v>
      </c>
      <c r="ED111" s="2" t="n">
        <f aca="false">IF($M$4=EE111,0,EB111)</f>
        <v>24.8031908263742</v>
      </c>
      <c r="EE111" s="2" t="n">
        <v>99</v>
      </c>
      <c r="EF111" s="2" t="s">
        <v>107</v>
      </c>
      <c r="EG111" s="2" t="n">
        <v>99</v>
      </c>
      <c r="EH111" s="2" t="n">
        <f aca="false">IF(ED111&lt;5,0,IF(EC111=0,0,(EC111/ED111)*100+0.00000001*(ROW()-13)))</f>
        <v>153.206095574866</v>
      </c>
      <c r="EI111" s="2" t="n">
        <f aca="false">RANK(EH111,$EH$13:$EH$140)</f>
        <v>4</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c r="EA112" s="2" t="n">
        <f aca="false">SUM(B112:DY112)</f>
        <v>665</v>
      </c>
      <c r="EB112" s="2" t="n">
        <f aca="true">OFFSET($EA$12,$M$4,0,1,1)*EA112/$EA$12</f>
        <v>26.6895176367942</v>
      </c>
      <c r="EC112" s="2" t="n">
        <f aca="true">OFFSET($A112,0,$M$4,1,1)</f>
        <v>22</v>
      </c>
      <c r="ED112" s="2" t="n">
        <f aca="false">IF($M$4=EE112,0,EB112)</f>
        <v>26.6895176367942</v>
      </c>
      <c r="EE112" s="2" t="n">
        <v>100</v>
      </c>
      <c r="EF112" s="1" t="s">
        <v>108</v>
      </c>
      <c r="EG112" s="2" t="n">
        <v>100</v>
      </c>
      <c r="EH112" s="2" t="n">
        <f aca="false">IF(ED112&lt;5,0,IF(EC112=0,0,(EC112/ED112)*100+0.00000001*(ROW()-13)))</f>
        <v>82.4293663288129</v>
      </c>
      <c r="EI112" s="2" t="n">
        <f aca="false">RANK(EH112,$EH$13:$EH$140)</f>
        <v>81</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c r="EA113" s="2" t="n">
        <f aca="false">SUM(B113:DY113)</f>
        <v>463</v>
      </c>
      <c r="EB113" s="2" t="n">
        <f aca="true">OFFSET($EA$12,$M$4,0,1,1)*EA113/$EA$12</f>
        <v>18.5823258132868</v>
      </c>
      <c r="EC113" s="2" t="n">
        <f aca="true">OFFSET($A113,0,$M$4,1,1)</f>
        <v>15</v>
      </c>
      <c r="ED113" s="2" t="n">
        <f aca="false">IF($M$4=EE113,0,EB113)</f>
        <v>18.5823258132868</v>
      </c>
      <c r="EE113" s="2" t="n">
        <v>101</v>
      </c>
      <c r="EF113" s="1" t="s">
        <v>109</v>
      </c>
      <c r="EG113" s="2" t="n">
        <v>101</v>
      </c>
      <c r="EH113" s="2" t="n">
        <f aca="false">IF(ED113&lt;5,0,IF(EC113=0,0,(EC113/ED113)*100+0.00000001*(ROW()-13)))</f>
        <v>80.7218662321479</v>
      </c>
      <c r="EI113" s="2" t="n">
        <f aca="false">RANK(EH113,$EH$13:$EH$140)</f>
        <v>86</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c r="EA114" s="2" t="n">
        <f aca="false">SUM(B114:DY114)</f>
        <v>529</v>
      </c>
      <c r="EB114" s="2" t="n">
        <f aca="true">OFFSET($EA$12,$M$4,0,1,1)*EA114/$EA$12</f>
        <v>21.2312102704724</v>
      </c>
      <c r="EC114" s="2" t="n">
        <f aca="true">OFFSET($A114,0,$M$4,1,1)</f>
        <v>19</v>
      </c>
      <c r="ED114" s="2" t="n">
        <f aca="false">IF($M$4=EE114,0,EB114)</f>
        <v>21.2312102704724</v>
      </c>
      <c r="EE114" s="2" t="n">
        <v>102</v>
      </c>
      <c r="EF114" s="2" t="s">
        <v>110</v>
      </c>
      <c r="EG114" s="2" t="n">
        <v>102</v>
      </c>
      <c r="EH114" s="2" t="n">
        <f aca="false">IF(ED114&lt;5,0,IF(EC114=0,0,(EC114/ED114)*100+0.00000001*(ROW()-13)))</f>
        <v>89.490895584317</v>
      </c>
      <c r="EI114" s="2" t="n">
        <f aca="false">RANK(EH114,$EH$13:$EH$140)</f>
        <v>68</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c r="EA115" s="2" t="n">
        <f aca="false">SUM(B115:DY115)</f>
        <v>439</v>
      </c>
      <c r="EB115" s="2" t="n">
        <f aca="true">OFFSET($EA$12,$M$4,0,1,1)*EA115/$EA$12</f>
        <v>17.619095101583</v>
      </c>
      <c r="EC115" s="2" t="n">
        <f aca="true">OFFSET($A115,0,$M$4,1,1)</f>
        <v>19</v>
      </c>
      <c r="ED115" s="2" t="n">
        <f aca="false">IF($M$4=EE115,0,EB115)</f>
        <v>17.619095101583</v>
      </c>
      <c r="EE115" s="2" t="n">
        <v>103</v>
      </c>
      <c r="EF115" s="1" t="s">
        <v>111</v>
      </c>
      <c r="EG115" s="2" t="n">
        <v>103</v>
      </c>
      <c r="EH115" s="2" t="n">
        <f aca="false">IF(ED115&lt;5,0,IF(EC115=0,0,(EC115/ED115)*100+0.00000001*(ROW()-13)))</f>
        <v>107.837548240532</v>
      </c>
      <c r="EI115" s="2" t="n">
        <f aca="false">RANK(EH115,$EH$13:$EH$140)</f>
        <v>33</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c r="EA116" s="2" t="n">
        <f aca="false">SUM(B116:DY116)</f>
        <v>518</v>
      </c>
      <c r="EB116" s="2" t="n">
        <f aca="true">OFFSET($EA$12,$M$4,0,1,1)*EA116/$EA$12</f>
        <v>20.7897295276081</v>
      </c>
      <c r="EC116" s="2" t="n">
        <f aca="true">OFFSET($A116,0,$M$4,1,1)</f>
        <v>12</v>
      </c>
      <c r="ED116" s="2" t="n">
        <f aca="false">IF($M$4=EE116,0,EB116)</f>
        <v>20.7897295276081</v>
      </c>
      <c r="EE116" s="2" t="n">
        <v>104</v>
      </c>
      <c r="EF116" s="1" t="s">
        <v>112</v>
      </c>
      <c r="EG116" s="2" t="n">
        <v>104</v>
      </c>
      <c r="EH116" s="2" t="n">
        <f aca="false">IF(ED116&lt;5,0,IF(EC116=0,0,(EC116/ED116)*100+0.00000001*(ROW()-13)))</f>
        <v>57.7208096824857</v>
      </c>
      <c r="EI116" s="2" t="n">
        <f aca="false">RANK(EH116,$EH$13:$EH$140)</f>
        <v>12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c r="EA117" s="2" t="n">
        <f aca="false">SUM(B117:DY117)</f>
        <v>347</v>
      </c>
      <c r="EB117" s="2" t="n">
        <f aca="true">OFFSET($EA$12,$M$4,0,1,1)*EA117/$EA$12</f>
        <v>13.9267107067182</v>
      </c>
      <c r="EC117" s="2" t="n">
        <f aca="true">OFFSET($A117,0,$M$4,1,1)</f>
        <v>13</v>
      </c>
      <c r="ED117" s="2" t="n">
        <f aca="false">IF($M$4=EE117,0,EB117)</f>
        <v>13.9267107067182</v>
      </c>
      <c r="EE117" s="2" t="n">
        <v>105</v>
      </c>
      <c r="EF117" s="1" t="s">
        <v>113</v>
      </c>
      <c r="EG117" s="2" t="n">
        <v>105</v>
      </c>
      <c r="EH117" s="2" t="n">
        <f aca="false">IF(ED117&lt;5,0,IF(EC117=0,0,(EC117/ED117)*100+0.00000001*(ROW()-13)))</f>
        <v>93.3458044659939</v>
      </c>
      <c r="EI117" s="2" t="n">
        <f aca="false">RANK(EH117,$EH$13:$EH$140)</f>
        <v>57</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c r="EA118" s="2" t="n">
        <f aca="false">SUM(B118:DY118)</f>
        <v>323</v>
      </c>
      <c r="EB118" s="2" t="n">
        <f aca="true">OFFSET($EA$12,$M$4,0,1,1)*EA118/$EA$12</f>
        <v>12.9634799950143</v>
      </c>
      <c r="EC118" s="2" t="n">
        <f aca="true">OFFSET($A118,0,$M$4,1,1)</f>
        <v>11</v>
      </c>
      <c r="ED118" s="2" t="n">
        <f aca="false">IF($M$4=EE118,0,EB118)</f>
        <v>12.9634799950143</v>
      </c>
      <c r="EE118" s="2" t="n">
        <v>106</v>
      </c>
      <c r="EF118" s="1" t="s">
        <v>114</v>
      </c>
      <c r="EG118" s="2" t="n">
        <v>106</v>
      </c>
      <c r="EH118" s="2" t="n">
        <f aca="false">IF(ED118&lt;5,0,IF(EC118=0,0,(EC118/ED118)*100+0.00000001*(ROW()-13)))</f>
        <v>84.8537594870133</v>
      </c>
      <c r="EI118" s="2" t="n">
        <f aca="false">RANK(EH118,$EH$13:$EH$140)</f>
        <v>77</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c r="EA119" s="2" t="n">
        <f aca="false">SUM(B119:DY119)</f>
        <v>395</v>
      </c>
      <c r="EB119" s="2" t="n">
        <f aca="true">OFFSET($EA$12,$M$4,0,1,1)*EA119/$EA$12</f>
        <v>15.8531721301259</v>
      </c>
      <c r="EC119" s="2" t="n">
        <f aca="true">OFFSET($A119,0,$M$4,1,1)</f>
        <v>13</v>
      </c>
      <c r="ED119" s="2" t="n">
        <f aca="false">IF($M$4=EE119,0,EB119)</f>
        <v>15.8531721301259</v>
      </c>
      <c r="EE119" s="2" t="n">
        <v>107</v>
      </c>
      <c r="EF119" s="1" t="s">
        <v>115</v>
      </c>
      <c r="EG119" s="2" t="n">
        <v>107</v>
      </c>
      <c r="EH119" s="2" t="n">
        <f aca="false">IF(ED119&lt;5,0,IF(EC119=0,0,(EC119/ED119)*100+0.00000001*(ROW()-13)))</f>
        <v>82.002516981063</v>
      </c>
      <c r="EI119" s="2" t="n">
        <f aca="false">RANK(EH119,$EH$13:$EH$140)</f>
        <v>84</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c r="EA120" s="2" t="n">
        <f aca="false">SUM(B120:DY120)</f>
        <v>463</v>
      </c>
      <c r="EB120" s="2" t="n">
        <f aca="true">OFFSET($EA$12,$M$4,0,1,1)*EA120/$EA$12</f>
        <v>18.5823258132868</v>
      </c>
      <c r="EC120" s="2" t="n">
        <f aca="true">OFFSET($A120,0,$M$4,1,1)</f>
        <v>15</v>
      </c>
      <c r="ED120" s="2" t="n">
        <f aca="false">IF($M$4=EE120,0,EB120)</f>
        <v>18.5823258132868</v>
      </c>
      <c r="EE120" s="2" t="n">
        <v>108</v>
      </c>
      <c r="EF120" s="1" t="s">
        <v>116</v>
      </c>
      <c r="EG120" s="2" t="n">
        <v>108</v>
      </c>
      <c r="EH120" s="2" t="n">
        <f aca="false">IF(ED120&lt;5,0,IF(EC120=0,0,(EC120/ED120)*100+0.00000001*(ROW()-13)))</f>
        <v>80.7218663021479</v>
      </c>
      <c r="EI120" s="2" t="n">
        <f aca="false">RANK(EH120,$EH$13:$EH$140)</f>
        <v>85</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c r="EA121" s="2" t="n">
        <f aca="false">SUM(B121:DY121)</f>
        <v>366</v>
      </c>
      <c r="EB121" s="2" t="n">
        <f aca="true">OFFSET($EA$12,$M$4,0,1,1)*EA121/$EA$12</f>
        <v>14.6892683534837</v>
      </c>
      <c r="EC121" s="2" t="n">
        <f aca="true">OFFSET($A121,0,$M$4,1,1)</f>
        <v>7</v>
      </c>
      <c r="ED121" s="2" t="n">
        <f aca="false">IF($M$4=EE121,0,EB121)</f>
        <v>14.6892683534837</v>
      </c>
      <c r="EE121" s="2" t="n">
        <v>109</v>
      </c>
      <c r="EF121" s="1" t="s">
        <v>117</v>
      </c>
      <c r="EG121" s="2" t="n">
        <v>109</v>
      </c>
      <c r="EH121" s="2" t="n">
        <f aca="false">IF(ED121&lt;5,0,IF(EC121=0,0,(EC121/ED121)*100+0.00000001*(ROW()-13)))</f>
        <v>47.6538380959183</v>
      </c>
      <c r="EI121" s="2" t="n">
        <f aca="false">RANK(EH121,$EH$13:$EH$140)</f>
        <v>122</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c r="EA122" s="2" t="n">
        <f aca="false">SUM(B122:DY122)</f>
        <v>402</v>
      </c>
      <c r="EB122" s="2" t="n">
        <f aca="true">OFFSET($EA$12,$M$4,0,1,1)*EA122/$EA$12</f>
        <v>16.1341144210395</v>
      </c>
      <c r="EC122" s="2" t="n">
        <f aca="true">OFFSET($A122,0,$M$4,1,1)</f>
        <v>10</v>
      </c>
      <c r="ED122" s="2" t="n">
        <f aca="false">IF($M$4=EE122,0,EB122)</f>
        <v>16.1341144210395</v>
      </c>
      <c r="EE122" s="2" t="n">
        <v>110</v>
      </c>
      <c r="EF122" s="1" t="s">
        <v>118</v>
      </c>
      <c r="EG122" s="2" t="n">
        <v>110</v>
      </c>
      <c r="EH122" s="2" t="n">
        <f aca="false">IF(ED122&lt;5,0,IF(EC122=0,0,(EC122/ED122)*100+0.00000001*(ROW()-13)))</f>
        <v>61.9804714092114</v>
      </c>
      <c r="EI122" s="2" t="n">
        <f aca="false">RANK(EH122,$EH$13:$EH$140)</f>
        <v>114</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c r="EA123" s="2" t="n">
        <f aca="false">SUM(B123:DY123)</f>
        <v>345</v>
      </c>
      <c r="EB123" s="2" t="n">
        <f aca="true">OFFSET($EA$12,$M$4,0,1,1)*EA123/$EA$12</f>
        <v>13.8464414807429</v>
      </c>
      <c r="EC123" s="2" t="n">
        <f aca="true">OFFSET($A123,0,$M$4,1,1)</f>
        <v>11</v>
      </c>
      <c r="ED123" s="2" t="n">
        <f aca="false">IF($M$4=EE123,0,EB123)</f>
        <v>13.8464414807429</v>
      </c>
      <c r="EE123" s="2" t="n">
        <v>111</v>
      </c>
      <c r="EF123" s="1" t="s">
        <v>119</v>
      </c>
      <c r="EG123" s="2" t="n">
        <v>111</v>
      </c>
      <c r="EH123" s="2" t="n">
        <f aca="false">IF(ED123&lt;5,0,IF(EC123=0,0,(EC123/ED123)*100+0.00000001*(ROW()-13)))</f>
        <v>79.4427952308849</v>
      </c>
      <c r="EI123" s="2" t="n">
        <f aca="false">RANK(EH123,$EH$13:$EH$140)</f>
        <v>88</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c r="EA124" s="2" t="n">
        <f aca="false">SUM(B124:DY124)</f>
        <v>483</v>
      </c>
      <c r="EB124" s="2" t="n">
        <f aca="true">OFFSET($EA$12,$M$4,0,1,1)*EA124/$EA$12</f>
        <v>19.38501807304</v>
      </c>
      <c r="EC124" s="2" t="n">
        <f aca="true">OFFSET($A124,0,$M$4,1,1)</f>
        <v>15</v>
      </c>
      <c r="ED124" s="2" t="n">
        <f aca="false">IF($M$4=EE124,0,EB124)</f>
        <v>19.38501807304</v>
      </c>
      <c r="EE124" s="2" t="n">
        <v>112</v>
      </c>
      <c r="EF124" s="1" t="s">
        <v>120</v>
      </c>
      <c r="EG124" s="2" t="n">
        <v>112</v>
      </c>
      <c r="EH124" s="2" t="n">
        <f aca="false">IF(ED124&lt;5,0,IF(EC124=0,0,(EC124/ED124)*100+0.00000001*(ROW()-13)))</f>
        <v>77.3793460426801</v>
      </c>
      <c r="EI124" s="2" t="n">
        <f aca="false">RANK(EH124,$EH$13:$EH$140)</f>
        <v>92</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c r="EA125" s="2" t="n">
        <f aca="false">SUM(B125:DY125)</f>
        <v>445</v>
      </c>
      <c r="EB125" s="2" t="n">
        <f aca="true">OFFSET($EA$12,$M$4,0,1,1)*EA125/$EA$12</f>
        <v>17.8599027795089</v>
      </c>
      <c r="EC125" s="2" t="n">
        <f aca="true">OFFSET($A125,0,$M$4,1,1)</f>
        <v>11</v>
      </c>
      <c r="ED125" s="2" t="n">
        <f aca="false">IF($M$4=EE125,0,EB125)</f>
        <v>17.8599027795089</v>
      </c>
      <c r="EE125" s="2" t="n">
        <v>113</v>
      </c>
      <c r="EF125" s="1" t="s">
        <v>121</v>
      </c>
      <c r="EG125" s="2" t="n">
        <v>113</v>
      </c>
      <c r="EH125" s="2" t="n">
        <f aca="false">IF(ED125&lt;5,0,IF(EC125=0,0,(EC125/ED125)*100+0.00000001*(ROW()-13)))</f>
        <v>61.5904819630456</v>
      </c>
      <c r="EI125" s="2" t="n">
        <f aca="false">RANK(EH125,$EH$13:$EH$140)</f>
        <v>115</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c r="EA126" s="2" t="n">
        <f aca="false">SUM(B126:DY126)</f>
        <v>408</v>
      </c>
      <c r="EB126" s="2" t="n">
        <f aca="true">OFFSET($EA$12,$M$4,0,1,1)*EA126/$EA$12</f>
        <v>16.3749220989655</v>
      </c>
      <c r="EC126" s="2" t="n">
        <f aca="true">OFFSET($A126,0,$M$4,1,1)</f>
        <v>18</v>
      </c>
      <c r="ED126" s="2" t="n">
        <f aca="false">IF($M$4=EE126,0,EB126)</f>
        <v>16.3749220989655</v>
      </c>
      <c r="EE126" s="2" t="n">
        <v>114</v>
      </c>
      <c r="EF126" s="1" t="s">
        <v>122</v>
      </c>
      <c r="EG126" s="2" t="n">
        <v>114</v>
      </c>
      <c r="EH126" s="2" t="n">
        <f aca="false">IF(ED126&lt;5,0,IF(EC126=0,0,(EC126/ED126)*100+0.00000001*(ROW()-13)))</f>
        <v>109.924188196131</v>
      </c>
      <c r="EI126" s="2" t="n">
        <f aca="false">RANK(EH126,$EH$13:$EH$140)</f>
        <v>31</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c r="EA127" s="2" t="n">
        <f aca="false">SUM(B127:DY127)</f>
        <v>391</v>
      </c>
      <c r="EB127" s="2" t="n">
        <f aca="true">OFFSET($EA$12,$M$4,0,1,1)*EA127/$EA$12</f>
        <v>15.6926336781752</v>
      </c>
      <c r="EC127" s="2" t="n">
        <f aca="true">OFFSET($A127,0,$M$4,1,1)</f>
        <v>15</v>
      </c>
      <c r="ED127" s="2" t="n">
        <f aca="false">IF($M$4=EE127,0,EB127)</f>
        <v>15.6926336781752</v>
      </c>
      <c r="EE127" s="2" t="n">
        <v>115</v>
      </c>
      <c r="EF127" s="1" t="s">
        <v>123</v>
      </c>
      <c r="EG127" s="2" t="n">
        <v>115</v>
      </c>
      <c r="EH127" s="2" t="n">
        <f aca="false">IF(ED127&lt;5,0,IF(EC127=0,0,(EC127/ED127)*100+0.00000001*(ROW()-13)))</f>
        <v>95.5862507627224</v>
      </c>
      <c r="EI127" s="2" t="n">
        <f aca="false">RANK(EH127,$EH$13:$EH$140)</f>
        <v>5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c r="EA128" s="2" t="n">
        <f aca="false">SUM(B128:DY128)</f>
        <v>430</v>
      </c>
      <c r="EB128" s="2" t="n">
        <f aca="true">OFFSET($EA$12,$M$4,0,1,1)*EA128/$EA$12</f>
        <v>17.257883584694</v>
      </c>
      <c r="EC128" s="2" t="n">
        <f aca="true">OFFSET($A128,0,$M$4,1,1)</f>
        <v>11</v>
      </c>
      <c r="ED128" s="2" t="n">
        <f aca="false">IF($M$4=EE128,0,EB128)</f>
        <v>17.257883584694</v>
      </c>
      <c r="EE128" s="2" t="n">
        <v>116</v>
      </c>
      <c r="EF128" s="1" t="s">
        <v>124</v>
      </c>
      <c r="EG128" s="2" t="n">
        <v>116</v>
      </c>
      <c r="EH128" s="2" t="n">
        <f aca="false">IF(ED128&lt;5,0,IF(EC128=0,0,(EC128/ED128)*100+0.00000001*(ROW()-13)))</f>
        <v>63.7389871387332</v>
      </c>
      <c r="EI128" s="2" t="n">
        <f aca="false">RANK(EH128,$EH$13:$EH$140)</f>
        <v>113</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c r="EA129" s="2" t="n">
        <f aca="false">SUM(B129:DY129)</f>
        <v>343</v>
      </c>
      <c r="EB129" s="2" t="n">
        <f aca="true">OFFSET($EA$12,$M$4,0,1,1)*EA129/$EA$12</f>
        <v>13.7661722547675</v>
      </c>
      <c r="EC129" s="2" t="n">
        <f aca="true">OFFSET($A129,0,$M$4,1,1)</f>
        <v>4</v>
      </c>
      <c r="ED129" s="2" t="n">
        <f aca="false">IF($M$4=EE129,0,EB129)</f>
        <v>13.7661722547675</v>
      </c>
      <c r="EE129" s="2" t="n">
        <v>117</v>
      </c>
      <c r="EF129" s="1" t="s">
        <v>125</v>
      </c>
      <c r="EG129" s="2" t="n">
        <v>117</v>
      </c>
      <c r="EH129" s="2" t="n">
        <f aca="false">IF(ED129&lt;5,0,IF(EC129=0,0,(EC129/ED129)*100+0.00000001*(ROW()-13)))</f>
        <v>29.0567347673737</v>
      </c>
      <c r="EI129" s="2" t="n">
        <f aca="false">RANK(EH129,$EH$13:$EH$140)</f>
        <v>127</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c r="EA130" s="2" t="n">
        <f aca="false">SUM(B130:DY130)</f>
        <v>254</v>
      </c>
      <c r="EB130" s="2" t="n">
        <f aca="true">OFFSET($EA$12,$M$4,0,1,1)*EA130/$EA$12</f>
        <v>10.1941916988658</v>
      </c>
      <c r="EC130" s="2" t="n">
        <f aca="true">OFFSET($A130,0,$M$4,1,1)</f>
        <v>18</v>
      </c>
      <c r="ED130" s="2" t="n">
        <f aca="false">IF($M$4=EE130,0,EB130)</f>
        <v>10.1941916988658</v>
      </c>
      <c r="EE130" s="2" t="n">
        <v>118</v>
      </c>
      <c r="EF130" s="1" t="s">
        <v>126</v>
      </c>
      <c r="EG130" s="2" t="n">
        <v>118</v>
      </c>
      <c r="EH130" s="2" t="n">
        <f aca="false">IF(ED130&lt;5,0,IF(EC130=0,0,(EC130/ED130)*100+0.00000001*(ROW()-13)))</f>
        <v>176.571136299848</v>
      </c>
      <c r="EI130" s="2" t="n">
        <f aca="false">RANK(EH130,$EH$13:$EH$140)</f>
        <v>1</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c r="EA131" s="2" t="n">
        <f aca="false">SUM(B131:DY131)</f>
        <v>312</v>
      </c>
      <c r="EB131" s="2" t="n">
        <f aca="true">OFFSET($EA$12,$M$4,0,1,1)*EA131/$EA$12</f>
        <v>12.5219992521501</v>
      </c>
      <c r="EC131" s="2" t="n">
        <f aca="true">OFFSET($A131,0,$M$4,1,1)</f>
        <v>9</v>
      </c>
      <c r="ED131" s="2" t="n">
        <f aca="false">IF($M$4=EE131,0,EB131)</f>
        <v>12.5219992521501</v>
      </c>
      <c r="EE131" s="2" t="n">
        <v>119</v>
      </c>
      <c r="EF131" s="1" t="s">
        <v>127</v>
      </c>
      <c r="EG131" s="2" t="n">
        <v>119</v>
      </c>
      <c r="EH131" s="2" t="n">
        <f aca="false">IF(ED131&lt;5,0,IF(EC131=0,0,(EC131/ED131)*100+0.00000001*(ROW()-13)))</f>
        <v>71.8735081078548</v>
      </c>
      <c r="EI131" s="2" t="n">
        <f aca="false">RANK(EH131,$EH$13:$EH$140)</f>
        <v>101</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c r="EA132" s="2" t="n">
        <f aca="false">SUM(B132:DY132)</f>
        <v>372</v>
      </c>
      <c r="EB132" s="2" t="n">
        <f aca="true">OFFSET($EA$12,$M$4,0,1,1)*EA132/$EA$12</f>
        <v>14.9300760314097</v>
      </c>
      <c r="EC132" s="2" t="n">
        <f aca="true">OFFSET($A132,0,$M$4,1,1)</f>
        <v>18</v>
      </c>
      <c r="ED132" s="2" t="n">
        <f aca="false">IF($M$4=EE132,0,EB132)</f>
        <v>14.9300760314097</v>
      </c>
      <c r="EE132" s="2" t="n">
        <v>120</v>
      </c>
      <c r="EF132" s="2" t="s">
        <v>128</v>
      </c>
      <c r="EG132" s="2" t="n">
        <v>120</v>
      </c>
      <c r="EH132" s="2" t="n">
        <f aca="false">IF(ED132&lt;5,0,IF(EC132=0,0,(EC132/ED132)*100+0.00000001*(ROW()-13)))</f>
        <v>120.562012810918</v>
      </c>
      <c r="EI132" s="2" t="n">
        <f aca="false">RANK(EH132,$EH$13:$EH$140)</f>
        <v>24</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c r="EA133" s="2" t="n">
        <f aca="false">SUM(B133:DY133)</f>
        <v>406</v>
      </c>
      <c r="EB133" s="2" t="n">
        <f aca="true">OFFSET($EA$12,$M$4,0,1,1)*EA133/$EA$12</f>
        <v>16.2946528729902</v>
      </c>
      <c r="EC133" s="2" t="n">
        <f aca="true">OFFSET($A133,0,$M$4,1,1)</f>
        <v>10</v>
      </c>
      <c r="ED133" s="2" t="n">
        <f aca="false">IF($M$4=EE133,0,EB133)</f>
        <v>16.2946528729902</v>
      </c>
      <c r="EE133" s="2" t="n">
        <v>121</v>
      </c>
      <c r="EF133" s="1" t="s">
        <v>129</v>
      </c>
      <c r="EG133" s="2" t="n">
        <v>121</v>
      </c>
      <c r="EH133" s="2" t="n">
        <f aca="false">IF(ED133&lt;5,0,IF(EC133=0,0,(EC133/ED133)*100+0.00000001*(ROW()-13)))</f>
        <v>61.3698264914359</v>
      </c>
      <c r="EI133" s="2" t="n">
        <f aca="false">RANK(EH133,$EH$13:$EH$140)</f>
        <v>116</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c r="EA134" s="2" t="n">
        <f aca="false">SUM(B134:DY134)</f>
        <v>380</v>
      </c>
      <c r="EB134" s="2" t="n">
        <f aca="true">OFFSET($EA$12,$M$4,0,1,1)*EA134/$EA$12</f>
        <v>15.251152935311</v>
      </c>
      <c r="EC134" s="2" t="n">
        <f aca="true">OFFSET($A134,0,$M$4,1,1)</f>
        <v>13</v>
      </c>
      <c r="ED134" s="2" t="n">
        <f aca="false">IF($M$4=EE134,0,EB134)</f>
        <v>15.251152935311</v>
      </c>
      <c r="EE134" s="2" t="n">
        <v>122</v>
      </c>
      <c r="EF134" s="1" t="s">
        <v>130</v>
      </c>
      <c r="EG134" s="2" t="n">
        <v>122</v>
      </c>
      <c r="EH134" s="2" t="n">
        <f aca="false">IF(ED134&lt;5,0,IF(EC134=0,0,(EC134/ED134)*100+0.00000001*(ROW()-13)))</f>
        <v>85.2394585489997</v>
      </c>
      <c r="EI134" s="2" t="n">
        <f aca="false">RANK(EH134,$EH$13:$EH$140)</f>
        <v>76</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c r="EA135" s="2" t="n">
        <f aca="false">SUM(B135:DY135)</f>
        <v>325</v>
      </c>
      <c r="EB135" s="2" t="n">
        <f aca="true">OFFSET($EA$12,$M$4,0,1,1)*EA135/$EA$12</f>
        <v>13.0437492209897</v>
      </c>
      <c r="EC135" s="2" t="n">
        <f aca="true">OFFSET($A135,0,$M$4,1,1)</f>
        <v>6</v>
      </c>
      <c r="ED135" s="2" t="n">
        <f aca="false">IF($M$4=EE135,0,EB135)</f>
        <v>13.0437492209897</v>
      </c>
      <c r="EE135" s="2" t="n">
        <v>123</v>
      </c>
      <c r="EF135" s="1" t="s">
        <v>131</v>
      </c>
      <c r="EG135" s="2" t="n">
        <v>123</v>
      </c>
      <c r="EH135" s="2" t="n">
        <f aca="false">IF(ED135&lt;5,0,IF(EC135=0,0,(EC135/ED135)*100+0.00000001*(ROW()-13)))</f>
        <v>45.999045653827</v>
      </c>
      <c r="EI135" s="2" t="n">
        <f aca="false">RANK(EH135,$EH$13:$EH$140)</f>
        <v>124</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c r="EA136" s="2" t="n">
        <f aca="false">SUM(B136:DY136)</f>
        <v>291</v>
      </c>
      <c r="EB136" s="2" t="n">
        <f aca="true">OFFSET($EA$12,$M$4,0,1,1)*EA136/$EA$12</f>
        <v>11.6791723794092</v>
      </c>
      <c r="EC136" s="2" t="n">
        <f aca="true">OFFSET($A136,0,$M$4,1,1)</f>
        <v>11</v>
      </c>
      <c r="ED136" s="2" t="n">
        <f aca="false">IF($M$4=EE136,0,EB136)</f>
        <v>11.6791723794092</v>
      </c>
      <c r="EE136" s="2" t="n">
        <v>124</v>
      </c>
      <c r="EF136" s="1" t="s">
        <v>132</v>
      </c>
      <c r="EG136" s="2" t="n">
        <v>124</v>
      </c>
      <c r="EH136" s="2" t="n">
        <f aca="false">IF(ED136&lt;5,0,IF(EC136=0,0,(EC136/ED136)*100+0.00000001*(ROW()-13)))</f>
        <v>94.1847571583687</v>
      </c>
      <c r="EI136" s="2" t="n">
        <f aca="false">RANK(EH136,$EH$13:$EH$140)</f>
        <v>54</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c r="EA137" s="2" t="n">
        <f aca="false">SUM(B137:DY137)</f>
        <v>361</v>
      </c>
      <c r="EB137" s="2" t="n">
        <f aca="true">OFFSET($EA$12,$M$4,0,1,1)*EA137/$EA$12</f>
        <v>14.4885952885454</v>
      </c>
      <c r="EC137" s="2" t="n">
        <f aca="true">OFFSET($A137,0,$M$4,1,1)</f>
        <v>11</v>
      </c>
      <c r="ED137" s="2" t="n">
        <f aca="false">IF($M$4=EE137,0,EB137)</f>
        <v>14.4885952885454</v>
      </c>
      <c r="EE137" s="2" t="n">
        <v>125</v>
      </c>
      <c r="EF137" s="1" t="s">
        <v>133</v>
      </c>
      <c r="EG137" s="2" t="n">
        <v>125</v>
      </c>
      <c r="EH137" s="2" t="n">
        <f aca="false">IF(ED137&lt;5,0,IF(EC137=0,0,(EC137/ED137)*100+0.00000001*(ROW()-13)))</f>
        <v>75.9217851046961</v>
      </c>
      <c r="EI137" s="2" t="n">
        <f aca="false">RANK(EH137,$EH$13:$EH$140)</f>
        <v>96</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c r="EA138" s="2" t="n">
        <f aca="false">SUM(B138:DY138)</f>
        <v>454</v>
      </c>
      <c r="EB138" s="2" t="n">
        <f aca="true">OFFSET($EA$12,$M$4,0,1,1)*EA138/$EA$12</f>
        <v>18.2211142963979</v>
      </c>
      <c r="EC138" s="2" t="n">
        <f aca="true">OFFSET($A138,0,$M$4,1,1)</f>
        <v>13</v>
      </c>
      <c r="ED138" s="2" t="n">
        <f aca="false">IF($M$4=EE138,0,EB138)</f>
        <v>18.2211142963979</v>
      </c>
      <c r="EE138" s="2" t="n">
        <v>126</v>
      </c>
      <c r="EF138" s="1" t="s">
        <v>134</v>
      </c>
      <c r="EG138" s="2" t="n">
        <v>126</v>
      </c>
      <c r="EH138" s="2" t="n">
        <f aca="false">IF(ED138&lt;5,0,IF(EC138=0,0,(EC138/ED138)*100+0.00000001*(ROW()-13)))</f>
        <v>71.3458025469601</v>
      </c>
      <c r="EI138" s="2" t="n">
        <f aca="false">RANK(EH138,$EH$13:$EH$140)</f>
        <v>102</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c r="EA139" s="2" t="n">
        <f aca="false">SUM(B139:DY139)</f>
        <v>311</v>
      </c>
      <c r="EB139" s="2" t="n">
        <f aca="true">OFFSET($EA$12,$M$4,0,1,1)*EA139/$EA$12</f>
        <v>12.4818646391624</v>
      </c>
      <c r="EC139" s="2" t="n">
        <f aca="true">OFFSET($A139,0,$M$4,1,1)</f>
        <v>5</v>
      </c>
      <c r="ED139" s="2" t="n">
        <f aca="false">IF($M$4=EE139,0,EB139)</f>
        <v>12.4818646391624</v>
      </c>
      <c r="EE139" s="2" t="n">
        <v>127</v>
      </c>
      <c r="EF139" s="1" t="s">
        <v>135</v>
      </c>
      <c r="EG139" s="2" t="n">
        <v>127</v>
      </c>
      <c r="EH139" s="2" t="n">
        <f aca="false">IF(ED139&lt;5,0,IF(EC139=0,0,(EC139/ED139)*100+0.00000001*(ROW()-13)))</f>
        <v>40.0581187331881</v>
      </c>
      <c r="EI139" s="2" t="n">
        <f aca="false">RANK(EH139,$EH$13:$EH$140)</f>
        <v>126</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c r="EA140" s="2" t="n">
        <f aca="false">SUM(B140:DY140)</f>
        <v>291</v>
      </c>
      <c r="EB140" s="2" t="n">
        <f aca="true">OFFSET($EA$12,$M$4,0,1,1)*EA140/$EA$12</f>
        <v>11.6791723794092</v>
      </c>
      <c r="EC140" s="2" t="n">
        <f aca="true">OFFSET($A140,0,$M$4,1,1)</f>
        <v>7</v>
      </c>
      <c r="ED140" s="2" t="n">
        <f aca="false">IF($M$4=EE140,0,EB140)</f>
        <v>11.6791723794092</v>
      </c>
      <c r="EE140" s="2" t="n">
        <v>128</v>
      </c>
      <c r="EF140" s="1" t="s">
        <v>136</v>
      </c>
      <c r="EG140" s="2" t="n">
        <v>128</v>
      </c>
      <c r="EH140" s="2" t="n">
        <f aca="false">IF(ED140&lt;5,0,IF(EC140=0,0,(EC140/ED140)*100+0.00000001*(ROW()-13)))</f>
        <v>59.9357550425982</v>
      </c>
      <c r="EI140" s="2" t="n">
        <f aca="false">RANK(EH140,$EH$13:$EH$140)</f>
        <v>118</v>
      </c>
    </row>
    <row r="141" customFormat="false" ht="13.5" hidden="false" customHeight="false" outlineLevel="0" collapsed="false">
      <c r="A141" s="1" t="s">
        <v>395</v>
      </c>
    </row>
    <row r="142" customFormat="false" ht="13.5" hidden="false" customHeight="false" outlineLevel="0" collapsed="false">
      <c r="A142" s="1" t="s">
        <v>396</v>
      </c>
      <c r="B142" s="2" t="n">
        <v>1811</v>
      </c>
    </row>
    <row r="143" customFormat="false" ht="13.5" hidden="false" customHeight="false" outlineLevel="0" collapsed="false">
      <c r="A143" s="1" t="s">
        <v>397</v>
      </c>
      <c r="B143" s="2" t="n">
        <v>1593</v>
      </c>
    </row>
    <row r="144" customFormat="false" ht="13.5" hidden="false" customHeight="false" outlineLevel="0" collapsed="false">
      <c r="A144" s="1" t="s">
        <v>398</v>
      </c>
      <c r="B144" s="2" t="n">
        <v>1592</v>
      </c>
    </row>
    <row r="145" customFormat="false" ht="13.5" hidden="false" customHeight="false" outlineLevel="0" collapsed="false">
      <c r="A145" s="1" t="s">
        <v>399</v>
      </c>
      <c r="B145" s="2" t="n">
        <v>1642</v>
      </c>
    </row>
    <row r="146" customFormat="false" ht="13.5" hidden="false" customHeight="false" outlineLevel="0" collapsed="false">
      <c r="A146" s="1" t="s">
        <v>400</v>
      </c>
      <c r="B146" s="2" t="n">
        <v>1541</v>
      </c>
    </row>
    <row r="147" customFormat="false" ht="13.5" hidden="false" customHeight="false" outlineLevel="0" collapsed="false">
      <c r="A147" s="1" t="s">
        <v>401</v>
      </c>
      <c r="B147" s="2" t="n">
        <v>1339</v>
      </c>
    </row>
    <row r="148" customFormat="false" ht="13.5" hidden="false" customHeight="false" outlineLevel="0" collapsed="false">
      <c r="A148" s="1" t="s">
        <v>402</v>
      </c>
      <c r="B148" s="2" t="n">
        <v>1285</v>
      </c>
    </row>
    <row r="149" customFormat="false" ht="13.5" hidden="false" customHeight="false" outlineLevel="0" collapsed="false">
      <c r="A149" s="1" t="s">
        <v>403</v>
      </c>
      <c r="B149" s="2" t="n">
        <v>1303</v>
      </c>
    </row>
    <row r="150" customFormat="false" ht="13.5" hidden="false" customHeight="false" outlineLevel="0" collapsed="false">
      <c r="A150" s="1" t="s">
        <v>404</v>
      </c>
      <c r="B150" s="2" t="n">
        <v>1430</v>
      </c>
    </row>
    <row r="151" customFormat="false" ht="13.5" hidden="false" customHeight="false" outlineLevel="0" collapsed="false">
      <c r="A151" s="1" t="s">
        <v>405</v>
      </c>
      <c r="B151" s="2" t="n">
        <v>1320</v>
      </c>
    </row>
    <row r="152" customFormat="false" ht="13.5" hidden="false" customHeight="false" outlineLevel="0" collapsed="false">
      <c r="A152" s="1" t="s">
        <v>406</v>
      </c>
      <c r="B152" s="2" t="n">
        <v>1235</v>
      </c>
    </row>
    <row r="153" customFormat="false" ht="13.5" hidden="false" customHeight="false" outlineLevel="0" collapsed="false">
      <c r="A153" s="1" t="s">
        <v>407</v>
      </c>
      <c r="B153" s="2" t="n">
        <v>1143</v>
      </c>
    </row>
    <row r="154" customFormat="false" ht="13.5" hidden="false" customHeight="false" outlineLevel="0" collapsed="false">
      <c r="A154" s="1" t="s">
        <v>408</v>
      </c>
      <c r="B154" s="2" t="n">
        <v>1220</v>
      </c>
    </row>
    <row r="155" customFormat="false" ht="13.5" hidden="false" customHeight="false" outlineLevel="0" collapsed="false">
      <c r="A155" s="1" t="s">
        <v>409</v>
      </c>
      <c r="B155" s="2" t="n">
        <v>1142</v>
      </c>
    </row>
    <row r="156" customFormat="false" ht="13.5" hidden="false" customHeight="false" outlineLevel="0" collapsed="false">
      <c r="A156" s="1" t="s">
        <v>410</v>
      </c>
      <c r="B156" s="2" t="n">
        <v>1143</v>
      </c>
    </row>
    <row r="157" customFormat="false" ht="13.5" hidden="false" customHeight="false" outlineLevel="0" collapsed="false">
      <c r="A157" s="1" t="s">
        <v>411</v>
      </c>
      <c r="B157" s="2" t="n">
        <v>1193</v>
      </c>
    </row>
    <row r="158" customFormat="false" ht="13.5" hidden="false" customHeight="false" outlineLevel="0" collapsed="false">
      <c r="A158" s="1" t="s">
        <v>412</v>
      </c>
      <c r="B158" s="2" t="n">
        <v>987</v>
      </c>
    </row>
    <row r="159" customFormat="false" ht="13.5" hidden="false" customHeight="false" outlineLevel="0" collapsed="false">
      <c r="A159" s="1" t="s">
        <v>413</v>
      </c>
      <c r="B159" s="2" t="n">
        <v>976</v>
      </c>
    </row>
    <row r="160" customFormat="false" ht="13.5" hidden="false" customHeight="false" outlineLevel="0" collapsed="false">
      <c r="A160" s="1" t="s">
        <v>414</v>
      </c>
      <c r="B160" s="2" t="n">
        <v>851</v>
      </c>
    </row>
    <row r="161" customFormat="false" ht="13.5" hidden="false" customHeight="false" outlineLevel="0" collapsed="false">
      <c r="A161" s="1" t="s">
        <v>415</v>
      </c>
      <c r="B161" s="2" t="n">
        <v>963</v>
      </c>
    </row>
    <row r="162" customFormat="false" ht="13.5" hidden="false" customHeight="false" outlineLevel="0" collapsed="false">
      <c r="A162" s="1" t="s">
        <v>416</v>
      </c>
      <c r="B162" s="2" t="n">
        <v>878</v>
      </c>
    </row>
    <row r="163" customFormat="false" ht="13.5" hidden="false" customHeight="false" outlineLevel="0" collapsed="false">
      <c r="A163" s="1" t="s">
        <v>417</v>
      </c>
      <c r="B163" s="2" t="n">
        <v>784</v>
      </c>
    </row>
    <row r="164" customFormat="false" ht="13.5" hidden="false" customHeight="false" outlineLevel="0" collapsed="false">
      <c r="A164" s="1" t="s">
        <v>418</v>
      </c>
      <c r="B164" s="2" t="n">
        <v>818</v>
      </c>
    </row>
    <row r="165" customFormat="false" ht="13.5" hidden="false" customHeight="false" outlineLevel="0" collapsed="false">
      <c r="A165" s="1" t="s">
        <v>419</v>
      </c>
      <c r="B165" s="2" t="n">
        <v>732</v>
      </c>
    </row>
    <row r="166" customFormat="false" ht="13.5" hidden="false" customHeight="false" outlineLevel="0" collapsed="false">
      <c r="A166" s="1" t="s">
        <v>420</v>
      </c>
      <c r="B166" s="2" t="n">
        <v>704</v>
      </c>
    </row>
    <row r="167" customFormat="false" ht="13.5" hidden="false" customHeight="false" outlineLevel="0" collapsed="false">
      <c r="A167" s="1" t="s">
        <v>421</v>
      </c>
      <c r="B167" s="2" t="n">
        <v>796</v>
      </c>
    </row>
    <row r="168" customFormat="false" ht="13.5" hidden="false" customHeight="false" outlineLevel="0" collapsed="false">
      <c r="A168" s="1" t="s">
        <v>422</v>
      </c>
      <c r="B168" s="2" t="n">
        <v>710</v>
      </c>
    </row>
    <row r="169" customFormat="false" ht="13.5" hidden="false" customHeight="false" outlineLevel="0" collapsed="false">
      <c r="A169" s="1" t="s">
        <v>423</v>
      </c>
      <c r="B169" s="2" t="n">
        <v>614</v>
      </c>
    </row>
    <row r="170" customFormat="false" ht="13.5" hidden="false" customHeight="false" outlineLevel="0" collapsed="false">
      <c r="A170" s="1" t="s">
        <v>424</v>
      </c>
      <c r="B170" s="2" t="n">
        <v>687</v>
      </c>
    </row>
    <row r="171" customFormat="false" ht="13.5" hidden="false" customHeight="false" outlineLevel="0" collapsed="false">
      <c r="A171" s="1" t="s">
        <v>425</v>
      </c>
      <c r="B171" s="2" t="n">
        <v>634</v>
      </c>
    </row>
    <row r="172" customFormat="false" ht="13.5" hidden="false" customHeight="false" outlineLevel="0" collapsed="false">
      <c r="A172" s="1" t="s">
        <v>426</v>
      </c>
      <c r="B172" s="2" t="n">
        <v>667</v>
      </c>
    </row>
    <row r="173" customFormat="false" ht="13.5" hidden="false" customHeight="false" outlineLevel="0" collapsed="false">
      <c r="A173" s="1" t="s">
        <v>427</v>
      </c>
      <c r="B173" s="2" t="n">
        <v>598</v>
      </c>
    </row>
    <row r="174" customFormat="false" ht="13.5" hidden="false" customHeight="false" outlineLevel="0" collapsed="false">
      <c r="A174" s="1" t="s">
        <v>428</v>
      </c>
      <c r="B174" s="2" t="n">
        <v>583</v>
      </c>
    </row>
    <row r="175" customFormat="false" ht="13.5" hidden="false" customHeight="false" outlineLevel="0" collapsed="false">
      <c r="A175" s="1" t="s">
        <v>429</v>
      </c>
      <c r="B175" s="2" t="n">
        <v>634</v>
      </c>
    </row>
    <row r="176" customFormat="false" ht="13.5" hidden="false" customHeight="false" outlineLevel="0" collapsed="false">
      <c r="A176" s="1" t="s">
        <v>430</v>
      </c>
      <c r="B176" s="2" t="n">
        <v>570</v>
      </c>
    </row>
    <row r="177" customFormat="false" ht="13.5" hidden="false" customHeight="false" outlineLevel="0" collapsed="false">
      <c r="A177" s="1" t="s">
        <v>431</v>
      </c>
      <c r="B177" s="2" t="n">
        <v>622</v>
      </c>
    </row>
    <row r="178" customFormat="false" ht="13.5" hidden="false" customHeight="false" outlineLevel="0" collapsed="false">
      <c r="A178" s="1" t="s">
        <v>432</v>
      </c>
      <c r="B178" s="2" t="n">
        <v>588</v>
      </c>
    </row>
    <row r="179" customFormat="false" ht="13.5" hidden="false" customHeight="false" outlineLevel="0" collapsed="false">
      <c r="A179" s="1" t="s">
        <v>433</v>
      </c>
      <c r="B179" s="2" t="n">
        <v>589</v>
      </c>
    </row>
    <row r="180" customFormat="false" ht="13.5" hidden="false" customHeight="false" outlineLevel="0" collapsed="false">
      <c r="A180" s="1" t="s">
        <v>434</v>
      </c>
      <c r="B180" s="2" t="n">
        <v>503</v>
      </c>
    </row>
    <row r="181" customFormat="false" ht="13.5" hidden="false" customHeight="false" outlineLevel="0" collapsed="false">
      <c r="A181" s="1" t="s">
        <v>435</v>
      </c>
      <c r="B181" s="2" t="n">
        <v>540</v>
      </c>
    </row>
    <row r="182" customFormat="false" ht="13.5" hidden="false" customHeight="false" outlineLevel="0" collapsed="false">
      <c r="A182" s="1" t="s">
        <v>436</v>
      </c>
      <c r="B182" s="2" t="n">
        <v>485</v>
      </c>
    </row>
    <row r="183" customFormat="false" ht="13.5" hidden="false" customHeight="false" outlineLevel="0" collapsed="false">
      <c r="A183" s="1" t="s">
        <v>437</v>
      </c>
      <c r="B183" s="2" t="n">
        <v>541</v>
      </c>
    </row>
    <row r="184" customFormat="false" ht="13.5" hidden="false" customHeight="false" outlineLevel="0" collapsed="false">
      <c r="A184" s="1" t="s">
        <v>438</v>
      </c>
      <c r="B184" s="2" t="n">
        <v>444</v>
      </c>
    </row>
    <row r="185" customFormat="false" ht="13.5" hidden="false" customHeight="false" outlineLevel="0" collapsed="false">
      <c r="A185" s="1" t="s">
        <v>439</v>
      </c>
      <c r="B185" s="2" t="n">
        <v>369</v>
      </c>
    </row>
    <row r="186" customFormat="false" ht="13.5" hidden="false" customHeight="false" outlineLevel="0" collapsed="false">
      <c r="A186" s="1" t="s">
        <v>440</v>
      </c>
      <c r="B186" s="2" t="n">
        <v>409</v>
      </c>
    </row>
    <row r="187" customFormat="false" ht="13.5" hidden="false" customHeight="false" outlineLevel="0" collapsed="false">
      <c r="A187" s="1" t="s">
        <v>441</v>
      </c>
      <c r="B187" s="2" t="n">
        <v>493</v>
      </c>
    </row>
    <row r="188" customFormat="false" ht="13.5" hidden="false" customHeight="false" outlineLevel="0" collapsed="false">
      <c r="A188" s="1" t="s">
        <v>442</v>
      </c>
      <c r="B188" s="2" t="n">
        <v>396</v>
      </c>
    </row>
    <row r="189" customFormat="false" ht="13.5" hidden="false" customHeight="false" outlineLevel="0" collapsed="false">
      <c r="A189" s="1" t="s">
        <v>443</v>
      </c>
      <c r="B189" s="2" t="n">
        <v>418</v>
      </c>
    </row>
    <row r="190" customFormat="false" ht="13.5" hidden="false" customHeight="false" outlineLevel="0" collapsed="false">
      <c r="A190" s="1" t="s">
        <v>444</v>
      </c>
      <c r="B190" s="2" t="n">
        <v>390</v>
      </c>
    </row>
    <row r="191" customFormat="false" ht="13.5" hidden="false" customHeight="false" outlineLevel="0" collapsed="false">
      <c r="A191" s="1" t="s">
        <v>445</v>
      </c>
      <c r="B191" s="2" t="n">
        <v>357</v>
      </c>
    </row>
    <row r="192" customFormat="false" ht="13.5" hidden="false" customHeight="false" outlineLevel="0" collapsed="false">
      <c r="A192" s="1" t="s">
        <v>446</v>
      </c>
      <c r="B192" s="2" t="n">
        <v>456</v>
      </c>
    </row>
    <row r="193" customFormat="false" ht="13.5" hidden="false" customHeight="false" outlineLevel="0" collapsed="false">
      <c r="A193" s="1" t="s">
        <v>447</v>
      </c>
      <c r="B193" s="2" t="n">
        <v>333</v>
      </c>
    </row>
    <row r="194" customFormat="false" ht="13.5" hidden="false" customHeight="false" outlineLevel="0" collapsed="false">
      <c r="A194" s="1" t="s">
        <v>448</v>
      </c>
      <c r="B194" s="2" t="n">
        <v>283</v>
      </c>
    </row>
    <row r="195" customFormat="false" ht="13.5" hidden="false" customHeight="false" outlineLevel="0" collapsed="false">
      <c r="A195" s="1" t="s">
        <v>449</v>
      </c>
      <c r="B195" s="2" t="n">
        <v>313</v>
      </c>
    </row>
    <row r="196" customFormat="false" ht="13.5" hidden="false" customHeight="false" outlineLevel="0" collapsed="false">
      <c r="A196" s="1" t="s">
        <v>450</v>
      </c>
      <c r="B196" s="2" t="n">
        <v>283</v>
      </c>
    </row>
    <row r="197" customFormat="false" ht="13.5" hidden="false" customHeight="false" outlineLevel="0" collapsed="false">
      <c r="A197" s="1" t="s">
        <v>451</v>
      </c>
      <c r="B197" s="2" t="n">
        <v>273</v>
      </c>
    </row>
    <row r="198" customFormat="false" ht="13.5" hidden="false" customHeight="false" outlineLevel="0" collapsed="false">
      <c r="A198" s="1" t="s">
        <v>452</v>
      </c>
      <c r="B198" s="2" t="n">
        <v>249</v>
      </c>
    </row>
    <row r="199" customFormat="false" ht="13.5" hidden="false" customHeight="false" outlineLevel="0" collapsed="false">
      <c r="A199" s="1" t="s">
        <v>453</v>
      </c>
      <c r="B199" s="2" t="n">
        <v>274</v>
      </c>
    </row>
    <row r="200" customFormat="false" ht="13.5" hidden="false" customHeight="false" outlineLevel="0" collapsed="false">
      <c r="A200" s="1" t="s">
        <v>454</v>
      </c>
      <c r="B200" s="2" t="n">
        <v>250</v>
      </c>
    </row>
    <row r="201" customFormat="false" ht="13.5" hidden="false" customHeight="false" outlineLevel="0" collapsed="false">
      <c r="A201" s="1" t="s">
        <v>455</v>
      </c>
      <c r="B201" s="2" t="n">
        <v>274</v>
      </c>
    </row>
    <row r="202" customFormat="false" ht="13.5" hidden="false" customHeight="false" outlineLevel="0" collapsed="false">
      <c r="A202" s="1" t="s">
        <v>456</v>
      </c>
      <c r="B202" s="2" t="n">
        <v>242</v>
      </c>
    </row>
    <row r="203" customFormat="false" ht="13.5" hidden="false" customHeight="false" outlineLevel="0" collapsed="false">
      <c r="A203" s="1" t="s">
        <v>457</v>
      </c>
      <c r="B203" s="2" t="n">
        <v>268</v>
      </c>
    </row>
    <row r="204" customFormat="false" ht="13.5" hidden="false" customHeight="false" outlineLevel="0" collapsed="false">
      <c r="A204" s="1" t="s">
        <v>458</v>
      </c>
      <c r="B204" s="2" t="n">
        <v>187</v>
      </c>
    </row>
    <row r="205" customFormat="false" ht="13.5" hidden="false" customHeight="false" outlineLevel="0" collapsed="false">
      <c r="A205" s="1" t="s">
        <v>459</v>
      </c>
      <c r="B205" s="2" t="n">
        <v>211</v>
      </c>
    </row>
    <row r="206" customFormat="false" ht="13.5" hidden="false" customHeight="false" outlineLevel="0" collapsed="false">
      <c r="A206" s="1" t="s">
        <v>460</v>
      </c>
      <c r="B206" s="2" t="n">
        <v>221</v>
      </c>
    </row>
    <row r="207" customFormat="false" ht="13.5" hidden="false" customHeight="false" outlineLevel="0" collapsed="false">
      <c r="A207" s="1" t="s">
        <v>461</v>
      </c>
      <c r="B207" s="2" t="n">
        <v>189</v>
      </c>
    </row>
    <row r="208" customFormat="false" ht="13.5" hidden="false" customHeight="false" outlineLevel="0" collapsed="false">
      <c r="A208" s="1" t="s">
        <v>462</v>
      </c>
      <c r="B208" s="2" t="n">
        <v>158</v>
      </c>
    </row>
    <row r="209" customFormat="false" ht="13.5" hidden="false" customHeight="false" outlineLevel="0" collapsed="false">
      <c r="A209" s="1" t="s">
        <v>463</v>
      </c>
      <c r="B209" s="2" t="n">
        <v>145</v>
      </c>
    </row>
    <row r="210" customFormat="false" ht="13.5" hidden="false" customHeight="false" outlineLevel="0" collapsed="false">
      <c r="A210" s="1" t="s">
        <v>464</v>
      </c>
      <c r="B210" s="2" t="n">
        <v>143</v>
      </c>
    </row>
    <row r="211" customFormat="false" ht="13.5" hidden="false" customHeight="false" outlineLevel="0" collapsed="false">
      <c r="A211" s="1" t="s">
        <v>465</v>
      </c>
      <c r="B211" s="2" t="n">
        <v>143</v>
      </c>
    </row>
    <row r="212" customFormat="false" ht="13.5" hidden="false" customHeight="false" outlineLevel="0" collapsed="false">
      <c r="A212" s="1" t="s">
        <v>466</v>
      </c>
      <c r="B212" s="2" t="n">
        <v>119</v>
      </c>
    </row>
    <row r="213" customFormat="false" ht="13.5" hidden="false" customHeight="false" outlineLevel="0" collapsed="false">
      <c r="A213" s="1" t="s">
        <v>467</v>
      </c>
      <c r="B213" s="2" t="n">
        <v>124</v>
      </c>
    </row>
    <row r="214" customFormat="false" ht="13.5" hidden="false" customHeight="false" outlineLevel="0" collapsed="false">
      <c r="A214" s="1" t="s">
        <v>468</v>
      </c>
      <c r="B214" s="2" t="n">
        <v>128</v>
      </c>
    </row>
    <row r="215" customFormat="false" ht="13.5" hidden="false" customHeight="false" outlineLevel="0" collapsed="false">
      <c r="A215" s="1" t="s">
        <v>469</v>
      </c>
      <c r="B215" s="2" t="n">
        <v>136</v>
      </c>
    </row>
    <row r="216" customFormat="false" ht="13.5" hidden="false" customHeight="false" outlineLevel="0" collapsed="false">
      <c r="A216" s="1" t="s">
        <v>470</v>
      </c>
      <c r="B216" s="2" t="n">
        <v>121</v>
      </c>
    </row>
    <row r="217" customFormat="false" ht="13.5" hidden="false" customHeight="false" outlineLevel="0" collapsed="false">
      <c r="A217" s="1" t="s">
        <v>471</v>
      </c>
      <c r="B217" s="2" t="n">
        <v>134</v>
      </c>
    </row>
    <row r="218" customFormat="false" ht="13.5" hidden="false" customHeight="false" outlineLevel="0" collapsed="false">
      <c r="A218" s="1" t="s">
        <v>472</v>
      </c>
      <c r="B218" s="2" t="n">
        <v>124</v>
      </c>
    </row>
    <row r="219" customFormat="false" ht="13.5" hidden="false" customHeight="false" outlineLevel="0" collapsed="false">
      <c r="A219" s="1" t="s">
        <v>473</v>
      </c>
      <c r="B219" s="2" t="n">
        <v>56</v>
      </c>
    </row>
    <row r="220" customFormat="false" ht="13.5" hidden="false" customHeight="false" outlineLevel="0" collapsed="false">
      <c r="A220" s="1" t="s">
        <v>474</v>
      </c>
      <c r="B220" s="2" t="n">
        <v>67</v>
      </c>
    </row>
    <row r="221" customFormat="false" ht="13.5" hidden="false" customHeight="false" outlineLevel="0" collapsed="false">
      <c r="A221" s="1" t="s">
        <v>475</v>
      </c>
      <c r="B221" s="2" t="n">
        <v>49</v>
      </c>
    </row>
    <row r="222" customFormat="false" ht="13.5" hidden="false" customHeight="false" outlineLevel="0" collapsed="false">
      <c r="A222" s="1" t="s">
        <v>476</v>
      </c>
      <c r="B222" s="2" t="n">
        <v>51</v>
      </c>
    </row>
    <row r="223" customFormat="false" ht="13.5" hidden="false" customHeight="false" outlineLevel="0" collapsed="false">
      <c r="A223" s="1" t="s">
        <v>477</v>
      </c>
      <c r="B223" s="2" t="n">
        <v>43</v>
      </c>
    </row>
    <row r="224" customFormat="false" ht="13.5" hidden="false" customHeight="false" outlineLevel="0" collapsed="false">
      <c r="A224" s="1" t="s">
        <v>478</v>
      </c>
      <c r="B224" s="2" t="n">
        <v>35</v>
      </c>
    </row>
    <row r="225" customFormat="false" ht="13.5" hidden="false" customHeight="false" outlineLevel="0" collapsed="false">
      <c r="A225" s="1" t="s">
        <v>479</v>
      </c>
      <c r="B225" s="2" t="n">
        <v>33</v>
      </c>
    </row>
    <row r="226" customFormat="false" ht="13.5" hidden="false" customHeight="false" outlineLevel="0" collapsed="false">
      <c r="A226" s="1" t="s">
        <v>480</v>
      </c>
      <c r="B226" s="2" t="n">
        <v>32</v>
      </c>
    </row>
    <row r="227" customFormat="false" ht="13.5" hidden="false" customHeight="false" outlineLevel="0" collapsed="false">
      <c r="A227" s="1" t="s">
        <v>481</v>
      </c>
      <c r="B227" s="2" t="n">
        <v>47</v>
      </c>
    </row>
    <row r="228" customFormat="false" ht="13.5" hidden="false" customHeight="false" outlineLevel="0" collapsed="false">
      <c r="A228" s="1" t="s">
        <v>482</v>
      </c>
      <c r="B228" s="2" t="n">
        <v>39</v>
      </c>
    </row>
    <row r="229" customFormat="false" ht="13.5" hidden="false" customHeight="false" outlineLevel="0" collapsed="false">
      <c r="A229" s="1" t="s">
        <v>483</v>
      </c>
      <c r="B229" s="2" t="n">
        <v>41</v>
      </c>
    </row>
    <row r="230" customFormat="false" ht="13.5" hidden="false" customHeight="false" outlineLevel="0" collapsed="false">
      <c r="A230" s="1" t="s">
        <v>484</v>
      </c>
      <c r="B230" s="2" t="n">
        <v>31</v>
      </c>
    </row>
    <row r="231" customFormat="false" ht="13.5" hidden="false" customHeight="false" outlineLevel="0" collapsed="false">
      <c r="A231" s="1" t="s">
        <v>485</v>
      </c>
      <c r="B231" s="2" t="n">
        <v>28</v>
      </c>
    </row>
    <row r="232" customFormat="false" ht="13.5" hidden="false" customHeight="false" outlineLevel="0" collapsed="false">
      <c r="A232" s="1" t="s">
        <v>486</v>
      </c>
      <c r="B232" s="2" t="n">
        <v>30</v>
      </c>
    </row>
    <row r="233" customFormat="false" ht="13.5" hidden="false" customHeight="false" outlineLevel="0" collapsed="false">
      <c r="A233" s="1" t="s">
        <v>487</v>
      </c>
      <c r="B233" s="2" t="n">
        <v>23</v>
      </c>
    </row>
    <row r="234" customFormat="false" ht="13.5" hidden="false" customHeight="false" outlineLevel="0" collapsed="false">
      <c r="A234" s="1" t="s">
        <v>488</v>
      </c>
      <c r="B234" s="2" t="n">
        <v>36</v>
      </c>
    </row>
    <row r="235" customFormat="false" ht="13.5" hidden="false" customHeight="false" outlineLevel="0" collapsed="false">
      <c r="A235" s="2" t="s">
        <v>489</v>
      </c>
      <c r="B235" s="2" t="n">
        <v>28</v>
      </c>
    </row>
    <row r="236" customFormat="false" ht="13.5" hidden="false" customHeight="false" outlineLevel="0" collapsed="false">
      <c r="A236" s="1" t="s">
        <v>490</v>
      </c>
      <c r="B236" s="2" t="n">
        <v>21</v>
      </c>
    </row>
    <row r="237" customFormat="false" ht="13.5" hidden="false" customHeight="false" outlineLevel="0" collapsed="false">
      <c r="A237" s="1" t="s">
        <v>491</v>
      </c>
      <c r="B237" s="2" t="n">
        <v>18</v>
      </c>
    </row>
    <row r="238" customFormat="false" ht="13.5" hidden="false" customHeight="false" outlineLevel="0" collapsed="false">
      <c r="A238" s="1" t="s">
        <v>492</v>
      </c>
      <c r="B238" s="2" t="n">
        <v>23</v>
      </c>
    </row>
    <row r="239" customFormat="false" ht="13.5" hidden="false" customHeight="false" outlineLevel="0" collapsed="false">
      <c r="A239" s="1" t="s">
        <v>493</v>
      </c>
      <c r="B239" s="2" t="n">
        <v>20</v>
      </c>
    </row>
    <row r="240" customFormat="false" ht="13.5" hidden="false" customHeight="false" outlineLevel="0" collapsed="false">
      <c r="A240" s="1" t="s">
        <v>494</v>
      </c>
      <c r="B240" s="2" t="n">
        <v>23</v>
      </c>
    </row>
    <row r="241" customFormat="false" ht="13.5" hidden="false" customHeight="false" outlineLevel="0" collapsed="false">
      <c r="A241" s="1" t="s">
        <v>495</v>
      </c>
      <c r="B241" s="2" t="n">
        <v>22</v>
      </c>
    </row>
    <row r="242" customFormat="false" ht="13.5" hidden="false" customHeight="false" outlineLevel="0" collapsed="false">
      <c r="A242" s="1" t="s">
        <v>496</v>
      </c>
      <c r="B242" s="2" t="n">
        <v>13</v>
      </c>
    </row>
    <row r="243" customFormat="false" ht="13.5" hidden="false" customHeight="false" outlineLevel="0" collapsed="false">
      <c r="A243" s="1" t="s">
        <v>497</v>
      </c>
      <c r="B243" s="2" t="n">
        <v>17</v>
      </c>
    </row>
    <row r="244" customFormat="false" ht="13.5" hidden="false" customHeight="false" outlineLevel="0" collapsed="false">
      <c r="A244" s="1" t="s">
        <v>498</v>
      </c>
      <c r="B244" s="2" t="n">
        <v>16</v>
      </c>
    </row>
    <row r="245" customFormat="false" ht="13.5" hidden="false" customHeight="false" outlineLevel="0" collapsed="false">
      <c r="A245" s="1" t="s">
        <v>499</v>
      </c>
      <c r="B245" s="2" t="n">
        <v>17</v>
      </c>
    </row>
    <row r="246" customFormat="false" ht="13.5" hidden="false" customHeight="false" outlineLevel="0" collapsed="false">
      <c r="A246" s="1" t="s">
        <v>500</v>
      </c>
      <c r="B246" s="2" t="n">
        <v>14</v>
      </c>
    </row>
    <row r="247" customFormat="false" ht="13.5" hidden="false" customHeight="false" outlineLevel="0" collapsed="false">
      <c r="A247" s="1" t="s">
        <v>501</v>
      </c>
      <c r="B247" s="2" t="n">
        <v>10</v>
      </c>
    </row>
    <row r="248" customFormat="false" ht="13.5" hidden="false" customHeight="false" outlineLevel="0" collapsed="false">
      <c r="A248" s="1" t="s">
        <v>502</v>
      </c>
      <c r="B248" s="2" t="n">
        <v>5</v>
      </c>
    </row>
    <row r="249" customFormat="false" ht="13.5" hidden="false" customHeight="false" outlineLevel="0" collapsed="false">
      <c r="A249" s="1" t="s">
        <v>503</v>
      </c>
      <c r="B249" s="2" t="n">
        <v>13</v>
      </c>
    </row>
    <row r="250" customFormat="false" ht="13.5" hidden="false" customHeight="false" outlineLevel="0" collapsed="false">
      <c r="A250" s="1" t="s">
        <v>504</v>
      </c>
      <c r="B250" s="2" t="n">
        <v>9</v>
      </c>
    </row>
    <row r="251" customFormat="false" ht="13.5" hidden="false" customHeight="false" outlineLevel="0" collapsed="false">
      <c r="A251" s="1" t="s">
        <v>505</v>
      </c>
      <c r="B251" s="2" t="n">
        <v>12</v>
      </c>
    </row>
    <row r="252" customFormat="false" ht="13.5" hidden="false" customHeight="false" outlineLevel="0" collapsed="false">
      <c r="A252" s="1" t="s">
        <v>506</v>
      </c>
      <c r="B252" s="2" t="n">
        <v>13</v>
      </c>
    </row>
    <row r="253" customFormat="false" ht="13.5" hidden="false" customHeight="false" outlineLevel="0" collapsed="false">
      <c r="A253" s="1" t="s">
        <v>507</v>
      </c>
      <c r="B253" s="2" t="n">
        <v>9</v>
      </c>
    </row>
    <row r="254" customFormat="false" ht="13.5" hidden="false" customHeight="false" outlineLevel="0" collapsed="false">
      <c r="A254" s="1" t="s">
        <v>508</v>
      </c>
      <c r="B254" s="2" t="n">
        <v>11</v>
      </c>
    </row>
    <row r="255" customFormat="false" ht="13.5" hidden="false" customHeight="false" outlineLevel="0" collapsed="false">
      <c r="A255" s="1" t="s">
        <v>509</v>
      </c>
      <c r="B255" s="2" t="n">
        <v>9</v>
      </c>
    </row>
    <row r="256" customFormat="false" ht="13.5" hidden="false" customHeight="false" outlineLevel="0" collapsed="false">
      <c r="A256" s="1" t="s">
        <v>510</v>
      </c>
      <c r="B256" s="2" t="n">
        <v>5</v>
      </c>
    </row>
    <row r="257" customFormat="false" ht="13.5" hidden="false" customHeight="false" outlineLevel="0" collapsed="false">
      <c r="A257" s="1" t="s">
        <v>511</v>
      </c>
      <c r="B257" s="2" t="n">
        <v>8</v>
      </c>
    </row>
    <row r="258" customFormat="false" ht="13.5" hidden="false" customHeight="false" outlineLevel="0" collapsed="false">
      <c r="A258" s="1" t="s">
        <v>512</v>
      </c>
      <c r="B258" s="2" t="n">
        <v>11</v>
      </c>
    </row>
    <row r="259" customFormat="false" ht="13.5" hidden="false" customHeight="false" outlineLevel="0" collapsed="false">
      <c r="A259" s="1" t="s">
        <v>513</v>
      </c>
      <c r="B259" s="2" t="n">
        <v>6</v>
      </c>
    </row>
    <row r="260" customFormat="false" ht="13.5" hidden="false" customHeight="false" outlineLevel="0" collapsed="false">
      <c r="A260" s="1" t="s">
        <v>514</v>
      </c>
      <c r="B260" s="2" t="n">
        <v>8</v>
      </c>
    </row>
    <row r="261" customFormat="false" ht="13.5" hidden="false" customHeight="false" outlineLevel="0" collapsed="false">
      <c r="A261" s="1" t="s">
        <v>515</v>
      </c>
      <c r="B261" s="2" t="n">
        <v>8</v>
      </c>
    </row>
    <row r="262" customFormat="false" ht="13.5" hidden="false" customHeight="false" outlineLevel="0" collapsed="false">
      <c r="A262" s="1" t="s">
        <v>516</v>
      </c>
      <c r="B262" s="2" t="n">
        <v>4</v>
      </c>
    </row>
    <row r="263" customFormat="false" ht="13.5" hidden="false" customHeight="false" outlineLevel="0" collapsed="false">
      <c r="A263" s="1" t="s">
        <v>517</v>
      </c>
      <c r="B263" s="2" t="n">
        <v>4</v>
      </c>
    </row>
    <row r="264" customFormat="false" ht="13.5" hidden="false" customHeight="false" outlineLevel="0" collapsed="false">
      <c r="A264" s="1" t="s">
        <v>518</v>
      </c>
      <c r="B264" s="2" t="n">
        <v>6</v>
      </c>
    </row>
    <row r="265" customFormat="false" ht="13.5" hidden="false" customHeight="false" outlineLevel="0" collapsed="false">
      <c r="A265" s="1" t="s">
        <v>519</v>
      </c>
      <c r="B265" s="2" t="n">
        <v>4</v>
      </c>
    </row>
    <row r="266" customFormat="false" ht="13.5" hidden="false" customHeight="false" outlineLevel="0" collapsed="false">
      <c r="A266" s="1" t="s">
        <v>520</v>
      </c>
      <c r="B266" s="2" t="n">
        <v>3</v>
      </c>
    </row>
    <row r="267" customFormat="false" ht="13.5" hidden="false" customHeight="false" outlineLevel="0" collapsed="false">
      <c r="A267" s="1" t="s">
        <v>521</v>
      </c>
      <c r="B267" s="2" t="n">
        <v>3</v>
      </c>
    </row>
    <row r="268" customFormat="false" ht="13.5" hidden="false" customHeight="false" outlineLevel="0" collapsed="false">
      <c r="A268" s="1" t="s">
        <v>522</v>
      </c>
      <c r="B268" s="2" t="n">
        <v>0</v>
      </c>
    </row>
    <row r="269" customFormat="false" ht="13.5" hidden="false" customHeight="false" outlineLevel="0" collapsed="false">
      <c r="A269" s="1" t="s">
        <v>523</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02T12:06:51Z</dcterms:modified>
  <cp:revision>0</cp:revision>
  <dc:subject/>
  <dc:title/>
</cp:coreProperties>
</file>