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43">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t xml:space="preserve">平準化</t>
  </si>
  <si>
    <t xml:space="preserve">実際</t>
  </si>
  <si>
    <t xml:space="preserve">ゼロ補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50093257"/>
        <c:axId val="2546621"/>
      </c:lineChart>
      <c:catAx>
        <c:axId val="50093257"/>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6621"/>
        <c:crossesAt val="0"/>
        <c:auto val="1"/>
        <c:lblAlgn val="ctr"/>
        <c:lblOffset val="100"/>
        <c:noMultiLvlLbl val="0"/>
      </c:catAx>
      <c:valAx>
        <c:axId val="254662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9325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94944759"/>
        <c:axId val="17288014"/>
      </c:lineChart>
      <c:catAx>
        <c:axId val="94944759"/>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88014"/>
        <c:crossesAt val="0"/>
        <c:auto val="1"/>
        <c:lblAlgn val="ctr"/>
        <c:lblOffset val="100"/>
        <c:noMultiLvlLbl val="0"/>
      </c:catAx>
      <c:valAx>
        <c:axId val="17288014"/>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94475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0</v>
      </c>
      <c r="EC12" s="1" t="s">
        <v>141</v>
      </c>
      <c r="ED12" s="1" t="s">
        <v>142</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26T10:11:28Z</dcterms:modified>
  <cp:revision>0</cp:revision>
  <dc:subject/>
  <dc:title/>
</cp:coreProperties>
</file>