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43">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t xml:space="preserve">平準化</t>
  </si>
  <si>
    <t xml:space="preserve">実際</t>
  </si>
  <si>
    <t xml:space="preserve">ゼロ補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74956109"/>
        <c:axId val="78161536"/>
      </c:lineChart>
      <c:catAx>
        <c:axId val="74956109"/>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61536"/>
        <c:crossesAt val="0"/>
        <c:auto val="1"/>
        <c:lblAlgn val="ctr"/>
        <c:lblOffset val="100"/>
        <c:noMultiLvlLbl val="0"/>
      </c:catAx>
      <c:valAx>
        <c:axId val="78161536"/>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5610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87664621"/>
        <c:axId val="35555369"/>
      </c:lineChart>
      <c:catAx>
        <c:axId val="87664621"/>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55369"/>
        <c:crossesAt val="0"/>
        <c:auto val="1"/>
        <c:lblAlgn val="ctr"/>
        <c:lblOffset val="100"/>
        <c:noMultiLvlLbl val="0"/>
      </c:catAx>
      <c:valAx>
        <c:axId val="35555369"/>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6462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0</v>
      </c>
      <c r="EC12" s="1" t="s">
        <v>141</v>
      </c>
      <c r="ED12" s="1" t="s">
        <v>142</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26T10:11:28Z</dcterms:modified>
  <cp:revision>0</cp:revision>
  <dc:subject/>
  <dc:title/>
</cp:coreProperties>
</file>