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143">
  <si>
    <t xml:space="preserve">■説明</t>
  </si>
  <si>
    <t xml:space="preserve">このデータは、第８回東方シリーズ人気投票キャラ部門のコメントのうち記名のあるものを抽出し、</t>
  </si>
  <si>
    <t xml:space="preserve">選択した２キャラ（縦軸、横軸）について同一人物によって投票された票数をカウントしたものです。</t>
  </si>
  <si>
    <t xml:space="preserve">例えば、霊夢と咲夜の両方に投票した人は３３０人いる、というように見ます。</t>
  </si>
  <si>
    <t xml:space="preserve">あくまで記名コメントのある票のみのカウントであることに注意してください。</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i>
    <t xml:space="preserve">記名コメントつき総票数（キャラ）</t>
  </si>
  <si>
    <t xml:space="preserve">↓グラフを見たいキャラを選択</t>
  </si>
  <si>
    <t xml:space="preserve">選択中のキャラ</t>
  </si>
  <si>
    <t xml:space="preserve">平準化</t>
  </si>
  <si>
    <t xml:space="preserve">実際</t>
  </si>
  <si>
    <t xml:space="preserve">ゼロ補正</t>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8"/>
      <color rgb="FF000000"/>
      <name val="ＭＳ Ｐゴシック"/>
      <family val="2"/>
    </font>
    <font>
      <sz val="8"/>
      <color rgb="FF000000"/>
      <name val="Noto Sans"/>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C$13:$EC$74</c:f>
              <c:numCache>
                <c:formatCode>General</c:formatCode>
                <c:ptCount val="62"/>
                <c:pt idx="0">
                  <c:v>0</c:v>
                </c:pt>
                <c:pt idx="1">
                  <c:v>330</c:v>
                </c:pt>
                <c:pt idx="2">
                  <c:v>248</c:v>
                </c:pt>
                <c:pt idx="3">
                  <c:v>322</c:v>
                </c:pt>
                <c:pt idx="4">
                  <c:v>396</c:v>
                </c:pt>
                <c:pt idx="5">
                  <c:v>285</c:v>
                </c:pt>
                <c:pt idx="6">
                  <c:v>238</c:v>
                </c:pt>
                <c:pt idx="7">
                  <c:v>176</c:v>
                </c:pt>
                <c:pt idx="8">
                  <c:v>254</c:v>
                </c:pt>
                <c:pt idx="9">
                  <c:v>259</c:v>
                </c:pt>
                <c:pt idx="10">
                  <c:v>149</c:v>
                </c:pt>
                <c:pt idx="11">
                  <c:v>173</c:v>
                </c:pt>
                <c:pt idx="12">
                  <c:v>205</c:v>
                </c:pt>
                <c:pt idx="13">
                  <c:v>276</c:v>
                </c:pt>
                <c:pt idx="14">
                  <c:v>152</c:v>
                </c:pt>
                <c:pt idx="15">
                  <c:v>151</c:v>
                </c:pt>
                <c:pt idx="16">
                  <c:v>152</c:v>
                </c:pt>
                <c:pt idx="17">
                  <c:v>156</c:v>
                </c:pt>
                <c:pt idx="18">
                  <c:v>133</c:v>
                </c:pt>
                <c:pt idx="19">
                  <c:v>149</c:v>
                </c:pt>
                <c:pt idx="20">
                  <c:v>140</c:v>
                </c:pt>
                <c:pt idx="21">
                  <c:v>98</c:v>
                </c:pt>
                <c:pt idx="22">
                  <c:v>137</c:v>
                </c:pt>
                <c:pt idx="23">
                  <c:v>131</c:v>
                </c:pt>
                <c:pt idx="24">
                  <c:v>79</c:v>
                </c:pt>
                <c:pt idx="25">
                  <c:v>86</c:v>
                </c:pt>
                <c:pt idx="26">
                  <c:v>90</c:v>
                </c:pt>
                <c:pt idx="27">
                  <c:v>120</c:v>
                </c:pt>
                <c:pt idx="28">
                  <c:v>79</c:v>
                </c:pt>
                <c:pt idx="29">
                  <c:v>72</c:v>
                </c:pt>
                <c:pt idx="30">
                  <c:v>58</c:v>
                </c:pt>
                <c:pt idx="31">
                  <c:v>49</c:v>
                </c:pt>
                <c:pt idx="32">
                  <c:v>102</c:v>
                </c:pt>
                <c:pt idx="33">
                  <c:v>77</c:v>
                </c:pt>
                <c:pt idx="34">
                  <c:v>96</c:v>
                </c:pt>
                <c:pt idx="35">
                  <c:v>70</c:v>
                </c:pt>
                <c:pt idx="36">
                  <c:v>79</c:v>
                </c:pt>
                <c:pt idx="37">
                  <c:v>72</c:v>
                </c:pt>
                <c:pt idx="38">
                  <c:v>41</c:v>
                </c:pt>
                <c:pt idx="39">
                  <c:v>55</c:v>
                </c:pt>
                <c:pt idx="40">
                  <c:v>54</c:v>
                </c:pt>
                <c:pt idx="41">
                  <c:v>72</c:v>
                </c:pt>
                <c:pt idx="42">
                  <c:v>38</c:v>
                </c:pt>
                <c:pt idx="43">
                  <c:v>46</c:v>
                </c:pt>
                <c:pt idx="44">
                  <c:v>56</c:v>
                </c:pt>
                <c:pt idx="45">
                  <c:v>57</c:v>
                </c:pt>
                <c:pt idx="46">
                  <c:v>51</c:v>
                </c:pt>
                <c:pt idx="47">
                  <c:v>49</c:v>
                </c:pt>
                <c:pt idx="48">
                  <c:v>87</c:v>
                </c:pt>
                <c:pt idx="49">
                  <c:v>38</c:v>
                </c:pt>
                <c:pt idx="50">
                  <c:v>62</c:v>
                </c:pt>
                <c:pt idx="51">
                  <c:v>46</c:v>
                </c:pt>
                <c:pt idx="52">
                  <c:v>28</c:v>
                </c:pt>
                <c:pt idx="53">
                  <c:v>48</c:v>
                </c:pt>
                <c:pt idx="54">
                  <c:v>28</c:v>
                </c:pt>
                <c:pt idx="55">
                  <c:v>22</c:v>
                </c:pt>
                <c:pt idx="56">
                  <c:v>39</c:v>
                </c:pt>
                <c:pt idx="57">
                  <c:v>23</c:v>
                </c:pt>
                <c:pt idx="58">
                  <c:v>22</c:v>
                </c:pt>
                <c:pt idx="59">
                  <c:v>41</c:v>
                </c:pt>
                <c:pt idx="60">
                  <c:v>44</c:v>
                </c:pt>
                <c:pt idx="61">
                  <c:v>5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D$13:$ED$74</c:f>
              <c:numCache>
                <c:formatCode>General</c:formatCode>
                <c:ptCount val="62"/>
                <c:pt idx="0">
                  <c:v>0</c:v>
                </c:pt>
                <c:pt idx="1">
                  <c:v>221.098238914685</c:v>
                </c:pt>
                <c:pt idx="2">
                  <c:v>238.058805917404</c:v>
                </c:pt>
                <c:pt idx="3">
                  <c:v>240.825678076746</c:v>
                </c:pt>
                <c:pt idx="4">
                  <c:v>221.241972533352</c:v>
                </c:pt>
                <c:pt idx="5">
                  <c:v>185.667901913242</c:v>
                </c:pt>
                <c:pt idx="6">
                  <c:v>189.620576426587</c:v>
                </c:pt>
                <c:pt idx="7">
                  <c:v>192.423381990596</c:v>
                </c:pt>
                <c:pt idx="8">
                  <c:v>210.749418370653</c:v>
                </c:pt>
                <c:pt idx="9">
                  <c:v>192.099981348595</c:v>
                </c:pt>
                <c:pt idx="10">
                  <c:v>178.193753742552</c:v>
                </c:pt>
                <c:pt idx="11">
                  <c:v>157.316445631154</c:v>
                </c:pt>
                <c:pt idx="12">
                  <c:v>170.108737692527</c:v>
                </c:pt>
                <c:pt idx="13">
                  <c:v>166.335730202515</c:v>
                </c:pt>
                <c:pt idx="14">
                  <c:v>170.791472381195</c:v>
                </c:pt>
                <c:pt idx="15">
                  <c:v>175.355014773876</c:v>
                </c:pt>
                <c:pt idx="16">
                  <c:v>135.936069854421</c:v>
                </c:pt>
                <c:pt idx="17">
                  <c:v>148.117494036459</c:v>
                </c:pt>
                <c:pt idx="18">
                  <c:v>132.630196625077</c:v>
                </c:pt>
                <c:pt idx="19">
                  <c:v>132.127128959742</c:v>
                </c:pt>
                <c:pt idx="20">
                  <c:v>124.760781003053</c:v>
                </c:pt>
                <c:pt idx="21">
                  <c:v>113.765159175019</c:v>
                </c:pt>
                <c:pt idx="22">
                  <c:v>119.119236470369</c:v>
                </c:pt>
                <c:pt idx="23">
                  <c:v>111.501354681012</c:v>
                </c:pt>
                <c:pt idx="24">
                  <c:v>96.8405255769665</c:v>
                </c:pt>
                <c:pt idx="25">
                  <c:v>114.052626412353</c:v>
                </c:pt>
                <c:pt idx="26">
                  <c:v>112.866824058349</c:v>
                </c:pt>
                <c:pt idx="27">
                  <c:v>90.8755804022814</c:v>
                </c:pt>
                <c:pt idx="28">
                  <c:v>103.092937988986</c:v>
                </c:pt>
                <c:pt idx="29">
                  <c:v>91.9535825422847</c:v>
                </c:pt>
                <c:pt idx="30">
                  <c:v>91.9176491376179</c:v>
                </c:pt>
                <c:pt idx="31">
                  <c:v>91.1630476396156</c:v>
                </c:pt>
                <c:pt idx="32">
                  <c:v>85.0184354415966</c:v>
                </c:pt>
                <c:pt idx="33">
                  <c:v>96.0140572696306</c:v>
                </c:pt>
                <c:pt idx="34">
                  <c:v>83.4014322315916</c:v>
                </c:pt>
                <c:pt idx="35">
                  <c:v>94.1814536316249</c:v>
                </c:pt>
                <c:pt idx="36">
                  <c:v>87.6415739822714</c:v>
                </c:pt>
                <c:pt idx="37">
                  <c:v>90.8037135929478</c:v>
                </c:pt>
                <c:pt idx="38">
                  <c:v>72.9448114735592</c:v>
                </c:pt>
                <c:pt idx="39">
                  <c:v>76.7896857729044</c:v>
                </c:pt>
                <c:pt idx="40">
                  <c:v>73.4478791388941</c:v>
                </c:pt>
                <c:pt idx="41">
                  <c:v>85.4855697022647</c:v>
                </c:pt>
                <c:pt idx="42">
                  <c:v>59.865052174852</c:v>
                </c:pt>
                <c:pt idx="43">
                  <c:v>53.1095720974978</c:v>
                </c:pt>
                <c:pt idx="44">
                  <c:v>56.2717117081742</c:v>
                </c:pt>
                <c:pt idx="45">
                  <c:v>73.0166782828927</c:v>
                </c:pt>
                <c:pt idx="46">
                  <c:v>57.8887149181792</c:v>
                </c:pt>
                <c:pt idx="47">
                  <c:v>63.6380596648637</c:v>
                </c:pt>
                <c:pt idx="48">
                  <c:v>59.3260511048504</c:v>
                </c:pt>
                <c:pt idx="49">
                  <c:v>49.9833658914881</c:v>
                </c:pt>
                <c:pt idx="50">
                  <c:v>68.1297352482109</c:v>
                </c:pt>
                <c:pt idx="51">
                  <c:v>57.3137804435108</c:v>
                </c:pt>
                <c:pt idx="52">
                  <c:v>42.0420834601302</c:v>
                </c:pt>
                <c:pt idx="53">
                  <c:v>52.0315699574944</c:v>
                </c:pt>
                <c:pt idx="54">
                  <c:v>42.7966849581325</c:v>
                </c:pt>
                <c:pt idx="55">
                  <c:v>37.6582080907833</c:v>
                </c:pt>
                <c:pt idx="56">
                  <c:v>39.7782789661232</c:v>
                </c:pt>
                <c:pt idx="57">
                  <c:v>39.8501457754567</c:v>
                </c:pt>
                <c:pt idx="58">
                  <c:v>35.9334046667779</c:v>
                </c:pt>
                <c:pt idx="59">
                  <c:v>41.6108826041288</c:v>
                </c:pt>
                <c:pt idx="60">
                  <c:v>38.1612757561182</c:v>
                </c:pt>
                <c:pt idx="61">
                  <c:v>39.2752113007883</c:v>
                </c:pt>
              </c:numCache>
            </c:numRef>
          </c:val>
          <c:smooth val="0"/>
        </c:ser>
        <c:hiLowLines>
          <c:spPr>
            <a:ln w="0">
              <a:noFill/>
            </a:ln>
          </c:spPr>
        </c:hiLowLines>
        <c:marker val="1"/>
        <c:axId val="95132656"/>
        <c:axId val="17977438"/>
      </c:lineChart>
      <c:catAx>
        <c:axId val="95132656"/>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77438"/>
        <c:crossesAt val="0"/>
        <c:auto val="1"/>
        <c:lblAlgn val="ctr"/>
        <c:lblOffset val="100"/>
        <c:noMultiLvlLbl val="0"/>
      </c:catAx>
      <c:valAx>
        <c:axId val="17977438"/>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13265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C$75:$EC$140</c:f>
              <c:numCache>
                <c:formatCode>General</c:formatCode>
                <c:ptCount val="66"/>
                <c:pt idx="0">
                  <c:v>12</c:v>
                </c:pt>
                <c:pt idx="1">
                  <c:v>29</c:v>
                </c:pt>
                <c:pt idx="2">
                  <c:v>25</c:v>
                </c:pt>
                <c:pt idx="3">
                  <c:v>24</c:v>
                </c:pt>
                <c:pt idx="4">
                  <c:v>20</c:v>
                </c:pt>
                <c:pt idx="5">
                  <c:v>26</c:v>
                </c:pt>
                <c:pt idx="6">
                  <c:v>22</c:v>
                </c:pt>
                <c:pt idx="7">
                  <c:v>11</c:v>
                </c:pt>
                <c:pt idx="8">
                  <c:v>5</c:v>
                </c:pt>
                <c:pt idx="9">
                  <c:v>17</c:v>
                </c:pt>
                <c:pt idx="10">
                  <c:v>8</c:v>
                </c:pt>
                <c:pt idx="11">
                  <c:v>18</c:v>
                </c:pt>
                <c:pt idx="12">
                  <c:v>10</c:v>
                </c:pt>
                <c:pt idx="13">
                  <c:v>15</c:v>
                </c:pt>
                <c:pt idx="14">
                  <c:v>12</c:v>
                </c:pt>
                <c:pt idx="15">
                  <c:v>7</c:v>
                </c:pt>
                <c:pt idx="16">
                  <c:v>7</c:v>
                </c:pt>
                <c:pt idx="17">
                  <c:v>9</c:v>
                </c:pt>
                <c:pt idx="18">
                  <c:v>1</c:v>
                </c:pt>
                <c:pt idx="19">
                  <c:v>6</c:v>
                </c:pt>
                <c:pt idx="20">
                  <c:v>5</c:v>
                </c:pt>
                <c:pt idx="21">
                  <c:v>8</c:v>
                </c:pt>
                <c:pt idx="22">
                  <c:v>4</c:v>
                </c:pt>
                <c:pt idx="23">
                  <c:v>7</c:v>
                </c:pt>
                <c:pt idx="24">
                  <c:v>2</c:v>
                </c:pt>
                <c:pt idx="25">
                  <c:v>8</c:v>
                </c:pt>
                <c:pt idx="26">
                  <c:v>2</c:v>
                </c:pt>
                <c:pt idx="27">
                  <c:v>2</c:v>
                </c:pt>
                <c:pt idx="28">
                  <c:v>1</c:v>
                </c:pt>
                <c:pt idx="29">
                  <c:v>7</c:v>
                </c:pt>
                <c:pt idx="30">
                  <c:v>3</c:v>
                </c:pt>
                <c:pt idx="31">
                  <c:v>4</c:v>
                </c:pt>
                <c:pt idx="32">
                  <c:v>1</c:v>
                </c:pt>
                <c:pt idx="33">
                  <c:v>3</c:v>
                </c:pt>
                <c:pt idx="34">
                  <c:v>3</c:v>
                </c:pt>
                <c:pt idx="35">
                  <c:v>1</c:v>
                </c:pt>
                <c:pt idx="36">
                  <c:v>1</c:v>
                </c:pt>
                <c:pt idx="37">
                  <c:v>2</c:v>
                </c:pt>
                <c:pt idx="38">
                  <c:v>2</c:v>
                </c:pt>
                <c:pt idx="39">
                  <c:v>4</c:v>
                </c:pt>
                <c:pt idx="40">
                  <c:v>1</c:v>
                </c:pt>
                <c:pt idx="41">
                  <c:v>3</c:v>
                </c:pt>
                <c:pt idx="42">
                  <c:v>5</c:v>
                </c:pt>
                <c:pt idx="43">
                  <c:v>0</c:v>
                </c:pt>
                <c:pt idx="44">
                  <c:v>1</c:v>
                </c:pt>
                <c:pt idx="45">
                  <c:v>3</c:v>
                </c:pt>
                <c:pt idx="46">
                  <c:v>2</c:v>
                </c:pt>
                <c:pt idx="47">
                  <c:v>0</c:v>
                </c:pt>
                <c:pt idx="48">
                  <c:v>0</c:v>
                </c:pt>
                <c:pt idx="49">
                  <c:v>1</c:v>
                </c:pt>
                <c:pt idx="50">
                  <c:v>1</c:v>
                </c:pt>
                <c:pt idx="51">
                  <c:v>1</c:v>
                </c:pt>
                <c:pt idx="52">
                  <c:v>2</c:v>
                </c:pt>
                <c:pt idx="53">
                  <c:v>1</c:v>
                </c:pt>
                <c:pt idx="54">
                  <c:v>3</c:v>
                </c:pt>
                <c:pt idx="55">
                  <c:v>0</c:v>
                </c:pt>
                <c:pt idx="56">
                  <c:v>0</c:v>
                </c:pt>
                <c:pt idx="57">
                  <c:v>0</c:v>
                </c:pt>
                <c:pt idx="58">
                  <c:v>2</c:v>
                </c:pt>
                <c:pt idx="59">
                  <c:v>0</c:v>
                </c:pt>
                <c:pt idx="60">
                  <c:v>0</c:v>
                </c:pt>
                <c:pt idx="61">
                  <c:v>0</c:v>
                </c:pt>
                <c:pt idx="62">
                  <c:v>0</c:v>
                </c:pt>
                <c:pt idx="63">
                  <c:v>0</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D$75:$ED$140</c:f>
              <c:numCache>
                <c:formatCode>General</c:formatCode>
                <c:ptCount val="66"/>
                <c:pt idx="0">
                  <c:v>26.4110524300818</c:v>
                </c:pt>
                <c:pt idx="1">
                  <c:v>29.3216582080908</c:v>
                </c:pt>
                <c:pt idx="2">
                  <c:v>33.6696001727709</c:v>
                </c:pt>
                <c:pt idx="3">
                  <c:v>26.7344530720828</c:v>
                </c:pt>
                <c:pt idx="4">
                  <c:v>23.8597806987405</c:v>
                </c:pt>
                <c:pt idx="5">
                  <c:v>21.7397098234006</c:v>
                </c:pt>
                <c:pt idx="6">
                  <c:v>20.7335744927309</c:v>
                </c:pt>
                <c:pt idx="7">
                  <c:v>19.3321717107265</c:v>
                </c:pt>
                <c:pt idx="8">
                  <c:v>16.2059655047168</c:v>
                </c:pt>
                <c:pt idx="9">
                  <c:v>19.0447044733923</c:v>
                </c:pt>
                <c:pt idx="10">
                  <c:v>17.8589021193886</c:v>
                </c:pt>
                <c:pt idx="11">
                  <c:v>18.3979031893903</c:v>
                </c:pt>
                <c:pt idx="12">
                  <c:v>16.4215659327175</c:v>
                </c:pt>
                <c:pt idx="13">
                  <c:v>21.5600428000668</c:v>
                </c:pt>
                <c:pt idx="14">
                  <c:v>18.1104359520561</c:v>
                </c:pt>
                <c:pt idx="15">
                  <c:v>7.9772158360247</c:v>
                </c:pt>
                <c:pt idx="16">
                  <c:v>8.98335116669448</c:v>
                </c:pt>
                <c:pt idx="17">
                  <c:v>6.1805456026858</c:v>
                </c:pt>
                <c:pt idx="18">
                  <c:v>7.22261433802236</c:v>
                </c:pt>
                <c:pt idx="19">
                  <c:v>8.04908264535825</c:v>
                </c:pt>
                <c:pt idx="20">
                  <c:v>4.27607515534657</c:v>
                </c:pt>
                <c:pt idx="21">
                  <c:v>7.18668093335558</c:v>
                </c:pt>
                <c:pt idx="22">
                  <c:v>5.17441027201602</c:v>
                </c:pt>
                <c:pt idx="23">
                  <c:v>6.03681198401869</c:v>
                </c:pt>
                <c:pt idx="24">
                  <c:v>5.46187750935024</c:v>
                </c:pt>
                <c:pt idx="25">
                  <c:v>5.92901177001836</c:v>
                </c:pt>
                <c:pt idx="26">
                  <c:v>4.70727601134791</c:v>
                </c:pt>
                <c:pt idx="27">
                  <c:v>3.95267451334557</c:v>
                </c:pt>
                <c:pt idx="28">
                  <c:v>3.52147365734424</c:v>
                </c:pt>
                <c:pt idx="29">
                  <c:v>4.13234153667946</c:v>
                </c:pt>
                <c:pt idx="30">
                  <c:v>4.59947579734757</c:v>
                </c:pt>
                <c:pt idx="31">
                  <c:v>3.48554025267746</c:v>
                </c:pt>
                <c:pt idx="32">
                  <c:v>3.16213961067646</c:v>
                </c:pt>
                <c:pt idx="33">
                  <c:v>2.26380449400701</c:v>
                </c:pt>
                <c:pt idx="34">
                  <c:v>2.94653918267579</c:v>
                </c:pt>
                <c:pt idx="35">
                  <c:v>2.91060577800901</c:v>
                </c:pt>
                <c:pt idx="36">
                  <c:v>2.94653918267579</c:v>
                </c:pt>
                <c:pt idx="37">
                  <c:v>2.47940492200768</c:v>
                </c:pt>
                <c:pt idx="38">
                  <c:v>2.19193768467345</c:v>
                </c:pt>
                <c:pt idx="39">
                  <c:v>4.67134260668113</c:v>
                </c:pt>
                <c:pt idx="40">
                  <c:v>2.22787108934023</c:v>
                </c:pt>
                <c:pt idx="41">
                  <c:v>2.29973789867379</c:v>
                </c:pt>
                <c:pt idx="42">
                  <c:v>4.31200856001335</c:v>
                </c:pt>
                <c:pt idx="43">
                  <c:v>1.29360256800401</c:v>
                </c:pt>
                <c:pt idx="44">
                  <c:v>0.682734688668781</c:v>
                </c:pt>
                <c:pt idx="45">
                  <c:v>1.83260363800567</c:v>
                </c:pt>
                <c:pt idx="46">
                  <c:v>1.18580235400367</c:v>
                </c:pt>
                <c:pt idx="47">
                  <c:v>1.58106980533823</c:v>
                </c:pt>
                <c:pt idx="48">
                  <c:v>1.36546937733756</c:v>
                </c:pt>
                <c:pt idx="49">
                  <c:v>2.7668721593419</c:v>
                </c:pt>
                <c:pt idx="50">
                  <c:v>1.61700321000501</c:v>
                </c:pt>
                <c:pt idx="51">
                  <c:v>1.07800214000334</c:v>
                </c:pt>
                <c:pt idx="52">
                  <c:v>0.610867879335225</c:v>
                </c:pt>
                <c:pt idx="53">
                  <c:v>0.970201926003004</c:v>
                </c:pt>
                <c:pt idx="54">
                  <c:v>3.05433939667612</c:v>
                </c:pt>
                <c:pt idx="55">
                  <c:v>0.539001070001669</c:v>
                </c:pt>
                <c:pt idx="56">
                  <c:v>1.50920299600467</c:v>
                </c:pt>
                <c:pt idx="57">
                  <c:v>0.970201926003004</c:v>
                </c:pt>
                <c:pt idx="58">
                  <c:v>0.754601498002336</c:v>
                </c:pt>
                <c:pt idx="59">
                  <c:v>0.574934474668447</c:v>
                </c:pt>
                <c:pt idx="60">
                  <c:v>0.826468307335892</c:v>
                </c:pt>
                <c:pt idx="61">
                  <c:v>0.574934474668447</c:v>
                </c:pt>
                <c:pt idx="62">
                  <c:v>0.826468307335892</c:v>
                </c:pt>
                <c:pt idx="63">
                  <c:v>0.610867879335225</c:v>
                </c:pt>
                <c:pt idx="64">
                  <c:v>0</c:v>
                </c:pt>
                <c:pt idx="65">
                  <c:v>0</c:v>
                </c:pt>
              </c:numCache>
            </c:numRef>
          </c:val>
          <c:smooth val="0"/>
        </c:ser>
        <c:hiLowLines>
          <c:spPr>
            <a:ln w="0">
              <a:noFill/>
            </a:ln>
          </c:spPr>
        </c:hiLowLines>
        <c:marker val="1"/>
        <c:axId val="55178253"/>
        <c:axId val="16131601"/>
      </c:lineChart>
      <c:catAx>
        <c:axId val="55178253"/>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131601"/>
        <c:crossesAt val="0"/>
        <c:auto val="1"/>
        <c:lblAlgn val="ctr"/>
        <c:lblOffset val="100"/>
        <c:noMultiLvlLbl val="0"/>
      </c:catAx>
      <c:valAx>
        <c:axId val="16131601"/>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178253"/>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customFormat="false" ht="13.5" hidden="false" customHeight="false" outlineLevel="0" collapsed="false">
      <c r="A4" s="1" t="s">
        <v>3</v>
      </c>
    </row>
    <row r="5" customFormat="false" ht="13.5" hidden="false" customHeight="false" outlineLevel="0" collapsed="false">
      <c r="A5" s="1" t="s">
        <v>4</v>
      </c>
    </row>
    <row r="6" customFormat="false" ht="13.5" hidden="false" customHeight="false" outlineLevel="0" collapsed="false">
      <c r="A6" s="1" t="s">
        <v>5</v>
      </c>
    </row>
    <row r="7" customFormat="false" ht="13.5" hidden="false" customHeight="false" outlineLevel="0" collapsed="false">
      <c r="A7" s="1" t="s">
        <v>6</v>
      </c>
    </row>
    <row r="8" customFormat="false" ht="13.5" hidden="false" customHeight="false" outlineLevel="0" collapsed="false">
      <c r="A8" s="1"/>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G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 activeCellId="0" sqref="P4"/>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138</v>
      </c>
    </row>
    <row r="3" customFormat="false" ht="14.25" hidden="false" customHeight="false" outlineLevel="0" collapsed="false">
      <c r="A3" s="1" t="s">
        <v>2</v>
      </c>
      <c r="M3" s="3" t="s">
        <v>9</v>
      </c>
      <c r="N3" s="3"/>
    </row>
    <row r="4" customFormat="false" ht="13.5" hidden="false" customHeight="false" outlineLevel="0" collapsed="false">
      <c r="A4" s="1" t="s">
        <v>3</v>
      </c>
      <c r="M4" s="4" t="n">
        <f aca="false">VLOOKUP(M3,EF13:EG140,2,FALSE())</f>
        <v>1</v>
      </c>
    </row>
    <row r="5" customFormat="false" ht="13.5" hidden="false" customHeight="false" outlineLevel="0" collapsed="false">
      <c r="A5" s="1" t="s">
        <v>4</v>
      </c>
      <c r="M5" s="1" t="s">
        <v>139</v>
      </c>
    </row>
    <row r="6" customFormat="false" ht="13.5" hidden="false" customHeight="false" outlineLevel="0" collapsed="false">
      <c r="A6" s="1" t="s">
        <v>5</v>
      </c>
      <c r="M6" s="5" t="str">
        <f aca="true">OFFSET(A12,M4,0,1,1)</f>
        <v>博麗 霊夢</v>
      </c>
    </row>
    <row r="7" customFormat="false" ht="13.5" hidden="false" customHeight="false" outlineLevel="0" collapsed="false">
      <c r="A7" s="1" t="s">
        <v>6</v>
      </c>
    </row>
    <row r="8" customFormat="false" ht="13.5" hidden="false" customHeight="false" outlineLevel="0" collapsed="false">
      <c r="A8" s="2"/>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c r="EA12" s="2" t="n">
        <f aca="false">SUM(EA13:EA140)</f>
        <v>203738</v>
      </c>
      <c r="EB12" s="1" t="s">
        <v>140</v>
      </c>
      <c r="EC12" s="1" t="s">
        <v>141</v>
      </c>
      <c r="ED12" s="1" t="s">
        <v>142</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c r="EA13" s="2" t="n">
        <f aca="false">SUM(B13:DY13)</f>
        <v>7321</v>
      </c>
      <c r="EB13" s="2" t="n">
        <f aca="true">OFFSET($EA$12,$M$4,0,1,1)*EA13/$EA$12</f>
        <v>263.068455565481</v>
      </c>
      <c r="EC13" s="2" t="n">
        <f aca="true">OFFSET($A13,0,$M$4,1,1)</f>
        <v>0</v>
      </c>
      <c r="ED13" s="2" t="n">
        <f aca="false">IF($M$4=EE13,0,EB13)</f>
        <v>0</v>
      </c>
      <c r="EE13" s="2" t="n">
        <v>1</v>
      </c>
      <c r="EF13" s="1" t="s">
        <v>9</v>
      </c>
      <c r="EG13" s="2" t="n">
        <v>1</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c r="EA14" s="2" t="n">
        <f aca="false">SUM(B14:DY14)</f>
        <v>6153</v>
      </c>
      <c r="EB14" s="2" t="n">
        <f aca="true">OFFSET($EA$12,$M$4,0,1,1)*EA14/$EA$12</f>
        <v>221.098238914685</v>
      </c>
      <c r="EC14" s="2" t="n">
        <f aca="true">OFFSET($A14,0,$M$4,1,1)</f>
        <v>330</v>
      </c>
      <c r="ED14" s="2" t="n">
        <f aca="false">IF($M$4=EE14,0,EB14)</f>
        <v>221.098238914685</v>
      </c>
      <c r="EE14" s="2" t="n">
        <v>2</v>
      </c>
      <c r="EF14" s="1" t="s">
        <v>10</v>
      </c>
      <c r="EG14" s="2" t="n">
        <v>2</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c r="EA15" s="2" t="n">
        <f aca="false">SUM(B15:DY15)</f>
        <v>6625</v>
      </c>
      <c r="EB15" s="2" t="n">
        <f aca="true">OFFSET($EA$12,$M$4,0,1,1)*EA15/$EA$12</f>
        <v>238.058805917404</v>
      </c>
      <c r="EC15" s="2" t="n">
        <f aca="true">OFFSET($A15,0,$M$4,1,1)</f>
        <v>248</v>
      </c>
      <c r="ED15" s="2" t="n">
        <f aca="false">IF($M$4=EE15,0,EB15)</f>
        <v>238.058805917404</v>
      </c>
      <c r="EE15" s="2" t="n">
        <v>3</v>
      </c>
      <c r="EF15" s="1" t="s">
        <v>11</v>
      </c>
      <c r="EG15" s="2" t="n">
        <v>3</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c r="EA16" s="2" t="n">
        <f aca="false">SUM(B16:DY16)</f>
        <v>6702</v>
      </c>
      <c r="EB16" s="2" t="n">
        <f aca="true">OFFSET($EA$12,$M$4,0,1,1)*EA16/$EA$12</f>
        <v>240.825678076746</v>
      </c>
      <c r="EC16" s="2" t="n">
        <f aca="true">OFFSET($A16,0,$M$4,1,1)</f>
        <v>322</v>
      </c>
      <c r="ED16" s="2" t="n">
        <f aca="false">IF($M$4=EE16,0,EB16)</f>
        <v>240.825678076746</v>
      </c>
      <c r="EE16" s="2" t="n">
        <v>4</v>
      </c>
      <c r="EF16" s="1" t="s">
        <v>12</v>
      </c>
      <c r="EG16" s="2" t="n">
        <v>4</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c r="EA17" s="2" t="n">
        <f aca="false">SUM(B17:DY17)</f>
        <v>6157</v>
      </c>
      <c r="EB17" s="2" t="n">
        <f aca="true">OFFSET($EA$12,$M$4,0,1,1)*EA17/$EA$12</f>
        <v>221.241972533352</v>
      </c>
      <c r="EC17" s="2" t="n">
        <f aca="true">OFFSET($A17,0,$M$4,1,1)</f>
        <v>396</v>
      </c>
      <c r="ED17" s="2" t="n">
        <f aca="false">IF($M$4=EE17,0,EB17)</f>
        <v>221.241972533352</v>
      </c>
      <c r="EE17" s="2" t="n">
        <v>5</v>
      </c>
      <c r="EF17" s="1" t="s">
        <v>13</v>
      </c>
      <c r="EG17" s="2" t="n">
        <v>5</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c r="EA18" s="2" t="n">
        <f aca="false">SUM(B18:DY18)</f>
        <v>5167</v>
      </c>
      <c r="EB18" s="2" t="n">
        <f aca="true">OFFSET($EA$12,$M$4,0,1,1)*EA18/$EA$12</f>
        <v>185.667901913242</v>
      </c>
      <c r="EC18" s="2" t="n">
        <f aca="true">OFFSET($A18,0,$M$4,1,1)</f>
        <v>285</v>
      </c>
      <c r="ED18" s="2" t="n">
        <f aca="false">IF($M$4=EE18,0,EB18)</f>
        <v>185.667901913242</v>
      </c>
      <c r="EE18" s="2" t="n">
        <v>6</v>
      </c>
      <c r="EF18" s="1" t="s">
        <v>14</v>
      </c>
      <c r="EG18" s="2" t="n">
        <v>6</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c r="EA19" s="2" t="n">
        <f aca="false">SUM(B19:DY19)</f>
        <v>5277</v>
      </c>
      <c r="EB19" s="2" t="n">
        <f aca="true">OFFSET($EA$12,$M$4,0,1,1)*EA19/$EA$12</f>
        <v>189.620576426587</v>
      </c>
      <c r="EC19" s="2" t="n">
        <f aca="true">OFFSET($A19,0,$M$4,1,1)</f>
        <v>238</v>
      </c>
      <c r="ED19" s="2" t="n">
        <f aca="false">IF($M$4=EE19,0,EB19)</f>
        <v>189.620576426587</v>
      </c>
      <c r="EE19" s="2" t="n">
        <v>7</v>
      </c>
      <c r="EF19" s="1" t="s">
        <v>15</v>
      </c>
      <c r="EG19" s="2" t="n">
        <v>7</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c r="EA20" s="2" t="n">
        <f aca="false">SUM(B20:DY20)</f>
        <v>5355</v>
      </c>
      <c r="EB20" s="2" t="n">
        <f aca="true">OFFSET($EA$12,$M$4,0,1,1)*EA20/$EA$12</f>
        <v>192.423381990596</v>
      </c>
      <c r="EC20" s="2" t="n">
        <f aca="true">OFFSET($A20,0,$M$4,1,1)</f>
        <v>176</v>
      </c>
      <c r="ED20" s="2" t="n">
        <f aca="false">IF($M$4=EE20,0,EB20)</f>
        <v>192.423381990596</v>
      </c>
      <c r="EE20" s="2" t="n">
        <v>8</v>
      </c>
      <c r="EF20" s="1" t="s">
        <v>16</v>
      </c>
      <c r="EG20" s="2" t="n">
        <v>8</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c r="EA21" s="2" t="n">
        <f aca="false">SUM(B21:DY21)</f>
        <v>5865</v>
      </c>
      <c r="EB21" s="2" t="n">
        <f aca="true">OFFSET($EA$12,$M$4,0,1,1)*EA21/$EA$12</f>
        <v>210.749418370653</v>
      </c>
      <c r="EC21" s="2" t="n">
        <f aca="true">OFFSET($A21,0,$M$4,1,1)</f>
        <v>254</v>
      </c>
      <c r="ED21" s="2" t="n">
        <f aca="false">IF($M$4=EE21,0,EB21)</f>
        <v>210.749418370653</v>
      </c>
      <c r="EE21" s="2" t="n">
        <v>9</v>
      </c>
      <c r="EF21" s="1" t="s">
        <v>17</v>
      </c>
      <c r="EG21" s="2" t="n">
        <v>9</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c r="EA22" s="2" t="n">
        <f aca="false">SUM(B22:DY22)</f>
        <v>5346</v>
      </c>
      <c r="EB22" s="2" t="n">
        <f aca="true">OFFSET($EA$12,$M$4,0,1,1)*EA22/$EA$12</f>
        <v>192.099981348595</v>
      </c>
      <c r="EC22" s="2" t="n">
        <f aca="true">OFFSET($A22,0,$M$4,1,1)</f>
        <v>259</v>
      </c>
      <c r="ED22" s="2" t="n">
        <f aca="false">IF($M$4=EE22,0,EB22)</f>
        <v>192.099981348595</v>
      </c>
      <c r="EE22" s="2" t="n">
        <v>10</v>
      </c>
      <c r="EF22" s="1" t="s">
        <v>18</v>
      </c>
      <c r="EG22" s="2" t="n">
        <v>10</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c r="EA23" s="2" t="n">
        <f aca="false">SUM(B23:DY23)</f>
        <v>4959</v>
      </c>
      <c r="EB23" s="2" t="n">
        <f aca="true">OFFSET($EA$12,$M$4,0,1,1)*EA23/$EA$12</f>
        <v>178.193753742552</v>
      </c>
      <c r="EC23" s="2" t="n">
        <f aca="true">OFFSET($A23,0,$M$4,1,1)</f>
        <v>149</v>
      </c>
      <c r="ED23" s="2" t="n">
        <f aca="false">IF($M$4=EE23,0,EB23)</f>
        <v>178.193753742552</v>
      </c>
      <c r="EE23" s="2" t="n">
        <v>11</v>
      </c>
      <c r="EF23" s="1" t="s">
        <v>19</v>
      </c>
      <c r="EG23" s="2" t="n">
        <v>11</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c r="EA24" s="2" t="n">
        <f aca="false">SUM(B24:DY24)</f>
        <v>4378</v>
      </c>
      <c r="EB24" s="2" t="n">
        <f aca="true">OFFSET($EA$12,$M$4,0,1,1)*EA24/$EA$12</f>
        <v>157.316445631154</v>
      </c>
      <c r="EC24" s="2" t="n">
        <f aca="true">OFFSET($A24,0,$M$4,1,1)</f>
        <v>173</v>
      </c>
      <c r="ED24" s="2" t="n">
        <f aca="false">IF($M$4=EE24,0,EB24)</f>
        <v>157.316445631154</v>
      </c>
      <c r="EE24" s="2" t="n">
        <v>12</v>
      </c>
      <c r="EF24" s="1" t="s">
        <v>20</v>
      </c>
      <c r="EG24" s="2" t="n">
        <v>12</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c r="EA25" s="2" t="n">
        <f aca="false">SUM(B25:DY25)</f>
        <v>4734</v>
      </c>
      <c r="EB25" s="2" t="n">
        <f aca="true">OFFSET($EA$12,$M$4,0,1,1)*EA25/$EA$12</f>
        <v>170.108737692527</v>
      </c>
      <c r="EC25" s="2" t="n">
        <f aca="true">OFFSET($A25,0,$M$4,1,1)</f>
        <v>205</v>
      </c>
      <c r="ED25" s="2" t="n">
        <f aca="false">IF($M$4=EE25,0,EB25)</f>
        <v>170.108737692527</v>
      </c>
      <c r="EE25" s="2" t="n">
        <v>13</v>
      </c>
      <c r="EF25" s="1" t="s">
        <v>21</v>
      </c>
      <c r="EG25" s="2" t="n">
        <v>13</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c r="EA26" s="2" t="n">
        <f aca="false">SUM(B26:DY26)</f>
        <v>4629</v>
      </c>
      <c r="EB26" s="2" t="n">
        <f aca="true">OFFSET($EA$12,$M$4,0,1,1)*EA26/$EA$12</f>
        <v>166.335730202515</v>
      </c>
      <c r="EC26" s="2" t="n">
        <f aca="true">OFFSET($A26,0,$M$4,1,1)</f>
        <v>276</v>
      </c>
      <c r="ED26" s="2" t="n">
        <f aca="false">IF($M$4=EE26,0,EB26)</f>
        <v>166.335730202515</v>
      </c>
      <c r="EE26" s="2" t="n">
        <v>14</v>
      </c>
      <c r="EF26" s="1" t="s">
        <v>22</v>
      </c>
      <c r="EG26" s="2" t="n">
        <v>14</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c r="EA27" s="2" t="n">
        <f aca="false">SUM(B27:DY27)</f>
        <v>4753</v>
      </c>
      <c r="EB27" s="2" t="n">
        <f aca="true">OFFSET($EA$12,$M$4,0,1,1)*EA27/$EA$12</f>
        <v>170.791472381195</v>
      </c>
      <c r="EC27" s="2" t="n">
        <f aca="true">OFFSET($A27,0,$M$4,1,1)</f>
        <v>152</v>
      </c>
      <c r="ED27" s="2" t="n">
        <f aca="false">IF($M$4=EE27,0,EB27)</f>
        <v>170.791472381195</v>
      </c>
      <c r="EE27" s="2" t="n">
        <v>15</v>
      </c>
      <c r="EF27" s="1" t="s">
        <v>23</v>
      </c>
      <c r="EG27" s="2" t="n">
        <v>15</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c r="EA28" s="2" t="n">
        <f aca="false">SUM(B28:DY28)</f>
        <v>4880</v>
      </c>
      <c r="EB28" s="2" t="n">
        <f aca="true">OFFSET($EA$12,$M$4,0,1,1)*EA28/$EA$12</f>
        <v>175.355014773876</v>
      </c>
      <c r="EC28" s="2" t="n">
        <f aca="true">OFFSET($A28,0,$M$4,1,1)</f>
        <v>151</v>
      </c>
      <c r="ED28" s="2" t="n">
        <f aca="false">IF($M$4=EE28,0,EB28)</f>
        <v>175.355014773876</v>
      </c>
      <c r="EE28" s="2" t="n">
        <v>16</v>
      </c>
      <c r="EF28" s="1" t="s">
        <v>24</v>
      </c>
      <c r="EG28" s="2" t="n">
        <v>16</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c r="EA29" s="2" t="n">
        <f aca="false">SUM(B29:DY29)</f>
        <v>3783</v>
      </c>
      <c r="EB29" s="2" t="n">
        <f aca="true">OFFSET($EA$12,$M$4,0,1,1)*EA29/$EA$12</f>
        <v>135.936069854421</v>
      </c>
      <c r="EC29" s="2" t="n">
        <f aca="true">OFFSET($A29,0,$M$4,1,1)</f>
        <v>152</v>
      </c>
      <c r="ED29" s="2" t="n">
        <f aca="false">IF($M$4=EE29,0,EB29)</f>
        <v>135.936069854421</v>
      </c>
      <c r="EE29" s="2" t="n">
        <v>17</v>
      </c>
      <c r="EF29" s="1" t="s">
        <v>25</v>
      </c>
      <c r="EG29" s="2" t="n">
        <v>17</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c r="EA30" s="2" t="n">
        <f aca="false">SUM(B30:DY30)</f>
        <v>4122</v>
      </c>
      <c r="EB30" s="2" t="n">
        <f aca="true">OFFSET($EA$12,$M$4,0,1,1)*EA30/$EA$12</f>
        <v>148.117494036459</v>
      </c>
      <c r="EC30" s="2" t="n">
        <f aca="true">OFFSET($A30,0,$M$4,1,1)</f>
        <v>156</v>
      </c>
      <c r="ED30" s="2" t="n">
        <f aca="false">IF($M$4=EE30,0,EB30)</f>
        <v>148.117494036459</v>
      </c>
      <c r="EE30" s="2" t="n">
        <v>18</v>
      </c>
      <c r="EF30" s="1" t="s">
        <v>26</v>
      </c>
      <c r="EG30" s="2" t="n">
        <v>18</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c r="EA31" s="2" t="n">
        <f aca="false">SUM(B31:DY31)</f>
        <v>3691</v>
      </c>
      <c r="EB31" s="2" t="n">
        <f aca="true">OFFSET($EA$12,$M$4,0,1,1)*EA31/$EA$12</f>
        <v>132.630196625077</v>
      </c>
      <c r="EC31" s="2" t="n">
        <f aca="true">OFFSET($A31,0,$M$4,1,1)</f>
        <v>133</v>
      </c>
      <c r="ED31" s="2" t="n">
        <f aca="false">IF($M$4=EE31,0,EB31)</f>
        <v>132.630196625077</v>
      </c>
      <c r="EE31" s="2" t="n">
        <v>19</v>
      </c>
      <c r="EF31" s="1" t="s">
        <v>27</v>
      </c>
      <c r="EG31" s="2" t="n">
        <v>19</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c r="EA32" s="2" t="n">
        <f aca="false">SUM(B32:DY32)</f>
        <v>3677</v>
      </c>
      <c r="EB32" s="2" t="n">
        <f aca="true">OFFSET($EA$12,$M$4,0,1,1)*EA32/$EA$12</f>
        <v>132.127128959742</v>
      </c>
      <c r="EC32" s="2" t="n">
        <f aca="true">OFFSET($A32,0,$M$4,1,1)</f>
        <v>149</v>
      </c>
      <c r="ED32" s="2" t="n">
        <f aca="false">IF($M$4=EE32,0,EB32)</f>
        <v>132.127128959742</v>
      </c>
      <c r="EE32" s="2" t="n">
        <v>20</v>
      </c>
      <c r="EF32" s="1" t="s">
        <v>28</v>
      </c>
      <c r="EG32" s="2" t="n">
        <v>20</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c r="EA33" s="2" t="n">
        <f aca="false">SUM(B33:DY33)</f>
        <v>3472</v>
      </c>
      <c r="EB33" s="2" t="n">
        <f aca="true">OFFSET($EA$12,$M$4,0,1,1)*EA33/$EA$12</f>
        <v>124.760781003053</v>
      </c>
      <c r="EC33" s="2" t="n">
        <f aca="true">OFFSET($A33,0,$M$4,1,1)</f>
        <v>140</v>
      </c>
      <c r="ED33" s="2" t="n">
        <f aca="false">IF($M$4=EE33,0,EB33)</f>
        <v>124.760781003053</v>
      </c>
      <c r="EE33" s="2" t="n">
        <v>21</v>
      </c>
      <c r="EF33" s="1" t="s">
        <v>29</v>
      </c>
      <c r="EG33" s="2" t="n">
        <v>21</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c r="EA34" s="2" t="n">
        <f aca="false">SUM(B34:DY34)</f>
        <v>3166</v>
      </c>
      <c r="EB34" s="2" t="n">
        <f aca="true">OFFSET($EA$12,$M$4,0,1,1)*EA34/$EA$12</f>
        <v>113.765159175019</v>
      </c>
      <c r="EC34" s="2" t="n">
        <f aca="true">OFFSET($A34,0,$M$4,1,1)</f>
        <v>98</v>
      </c>
      <c r="ED34" s="2" t="n">
        <f aca="false">IF($M$4=EE34,0,EB34)</f>
        <v>113.765159175019</v>
      </c>
      <c r="EE34" s="2" t="n">
        <v>22</v>
      </c>
      <c r="EF34" s="1" t="s">
        <v>30</v>
      </c>
      <c r="EG34" s="2" t="n">
        <v>22</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c r="EA35" s="2" t="n">
        <f aca="false">SUM(B35:DY35)</f>
        <v>3315</v>
      </c>
      <c r="EB35" s="2" t="n">
        <f aca="true">OFFSET($EA$12,$M$4,0,1,1)*EA35/$EA$12</f>
        <v>119.119236470369</v>
      </c>
      <c r="EC35" s="2" t="n">
        <f aca="true">OFFSET($A35,0,$M$4,1,1)</f>
        <v>137</v>
      </c>
      <c r="ED35" s="2" t="n">
        <f aca="false">IF($M$4=EE35,0,EB35)</f>
        <v>119.119236470369</v>
      </c>
      <c r="EE35" s="2" t="n">
        <v>23</v>
      </c>
      <c r="EF35" s="1" t="s">
        <v>31</v>
      </c>
      <c r="EG35" s="2" t="n">
        <v>23</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c r="EA36" s="2" t="n">
        <f aca="false">SUM(B36:DY36)</f>
        <v>3103</v>
      </c>
      <c r="EB36" s="2" t="n">
        <f aca="true">OFFSET($EA$12,$M$4,0,1,1)*EA36/$EA$12</f>
        <v>111.501354681012</v>
      </c>
      <c r="EC36" s="2" t="n">
        <f aca="true">OFFSET($A36,0,$M$4,1,1)</f>
        <v>131</v>
      </c>
      <c r="ED36" s="2" t="n">
        <f aca="false">IF($M$4=EE36,0,EB36)</f>
        <v>111.501354681012</v>
      </c>
      <c r="EE36" s="2" t="n">
        <v>24</v>
      </c>
      <c r="EF36" s="1" t="s">
        <v>32</v>
      </c>
      <c r="EG36" s="2" t="n">
        <v>24</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c r="EA37" s="2" t="n">
        <f aca="false">SUM(B37:DY37)</f>
        <v>2695</v>
      </c>
      <c r="EB37" s="2" t="n">
        <f aca="true">OFFSET($EA$12,$M$4,0,1,1)*EA37/$EA$12</f>
        <v>96.8405255769665</v>
      </c>
      <c r="EC37" s="2" t="n">
        <f aca="true">OFFSET($A37,0,$M$4,1,1)</f>
        <v>79</v>
      </c>
      <c r="ED37" s="2" t="n">
        <f aca="false">IF($M$4=EE37,0,EB37)</f>
        <v>96.8405255769665</v>
      </c>
      <c r="EE37" s="2" t="n">
        <v>25</v>
      </c>
      <c r="EF37" s="1" t="s">
        <v>33</v>
      </c>
      <c r="EG37" s="2" t="n">
        <v>25</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c r="EA38" s="2" t="n">
        <f aca="false">SUM(B38:DY38)</f>
        <v>3174</v>
      </c>
      <c r="EB38" s="2" t="n">
        <f aca="true">OFFSET($EA$12,$M$4,0,1,1)*EA38/$EA$12</f>
        <v>114.052626412353</v>
      </c>
      <c r="EC38" s="2" t="n">
        <f aca="true">OFFSET($A38,0,$M$4,1,1)</f>
        <v>86</v>
      </c>
      <c r="ED38" s="2" t="n">
        <f aca="false">IF($M$4=EE38,0,EB38)</f>
        <v>114.052626412353</v>
      </c>
      <c r="EE38" s="2" t="n">
        <v>26</v>
      </c>
      <c r="EF38" s="1" t="s">
        <v>34</v>
      </c>
      <c r="EG38" s="2" t="n">
        <v>26</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c r="EA39" s="2" t="n">
        <f aca="false">SUM(B39:DY39)</f>
        <v>3141</v>
      </c>
      <c r="EB39" s="2" t="n">
        <f aca="true">OFFSET($EA$12,$M$4,0,1,1)*EA39/$EA$12</f>
        <v>112.866824058349</v>
      </c>
      <c r="EC39" s="2" t="n">
        <f aca="true">OFFSET($A39,0,$M$4,1,1)</f>
        <v>90</v>
      </c>
      <c r="ED39" s="2" t="n">
        <f aca="false">IF($M$4=EE39,0,EB39)</f>
        <v>112.866824058349</v>
      </c>
      <c r="EE39" s="2" t="n">
        <v>27</v>
      </c>
      <c r="EF39" s="1" t="s">
        <v>35</v>
      </c>
      <c r="EG39" s="2" t="n">
        <v>27</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c r="EA40" s="2" t="n">
        <f aca="false">SUM(B40:DY40)</f>
        <v>2529</v>
      </c>
      <c r="EB40" s="2" t="n">
        <f aca="true">OFFSET($EA$12,$M$4,0,1,1)*EA40/$EA$12</f>
        <v>90.8755804022814</v>
      </c>
      <c r="EC40" s="2" t="n">
        <f aca="true">OFFSET($A40,0,$M$4,1,1)</f>
        <v>120</v>
      </c>
      <c r="ED40" s="2" t="n">
        <f aca="false">IF($M$4=EE40,0,EB40)</f>
        <v>90.8755804022814</v>
      </c>
      <c r="EE40" s="2" t="n">
        <v>28</v>
      </c>
      <c r="EF40" s="1" t="s">
        <v>36</v>
      </c>
      <c r="EG40" s="2" t="n">
        <v>28</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c r="EA41" s="2" t="n">
        <f aca="false">SUM(B41:DY41)</f>
        <v>2869</v>
      </c>
      <c r="EB41" s="2" t="n">
        <f aca="true">OFFSET($EA$12,$M$4,0,1,1)*EA41/$EA$12</f>
        <v>103.092937988986</v>
      </c>
      <c r="EC41" s="2" t="n">
        <f aca="true">OFFSET($A41,0,$M$4,1,1)</f>
        <v>79</v>
      </c>
      <c r="ED41" s="2" t="n">
        <f aca="false">IF($M$4=EE41,0,EB41)</f>
        <v>103.092937988986</v>
      </c>
      <c r="EE41" s="2" t="n">
        <v>29</v>
      </c>
      <c r="EF41" s="1" t="s">
        <v>37</v>
      </c>
      <c r="EG41" s="2" t="n">
        <v>29</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c r="EA42" s="2" t="n">
        <f aca="false">SUM(B42:DY42)</f>
        <v>2559</v>
      </c>
      <c r="EB42" s="2" t="n">
        <f aca="true">OFFSET($EA$12,$M$4,0,1,1)*EA42/$EA$12</f>
        <v>91.9535825422847</v>
      </c>
      <c r="EC42" s="2" t="n">
        <f aca="true">OFFSET($A42,0,$M$4,1,1)</f>
        <v>72</v>
      </c>
      <c r="ED42" s="2" t="n">
        <f aca="false">IF($M$4=EE42,0,EB42)</f>
        <v>91.9535825422847</v>
      </c>
      <c r="EE42" s="2" t="n">
        <v>30</v>
      </c>
      <c r="EF42" s="1" t="s">
        <v>38</v>
      </c>
      <c r="EG42" s="2" t="n">
        <v>30</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c r="EA43" s="2" t="n">
        <f aca="false">SUM(B43:DY43)</f>
        <v>2558</v>
      </c>
      <c r="EB43" s="2" t="n">
        <f aca="true">OFFSET($EA$12,$M$4,0,1,1)*EA43/$EA$12</f>
        <v>91.9176491376179</v>
      </c>
      <c r="EC43" s="2" t="n">
        <f aca="true">OFFSET($A43,0,$M$4,1,1)</f>
        <v>58</v>
      </c>
      <c r="ED43" s="2" t="n">
        <f aca="false">IF($M$4=EE43,0,EB43)</f>
        <v>91.9176491376179</v>
      </c>
      <c r="EE43" s="2" t="n">
        <v>31</v>
      </c>
      <c r="EF43" s="1" t="s">
        <v>39</v>
      </c>
      <c r="EG43" s="2" t="n">
        <v>31</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c r="EA44" s="2" t="n">
        <f aca="false">SUM(B44:DY44)</f>
        <v>2537</v>
      </c>
      <c r="EB44" s="2" t="n">
        <f aca="true">OFFSET($EA$12,$M$4,0,1,1)*EA44/$EA$12</f>
        <v>91.1630476396156</v>
      </c>
      <c r="EC44" s="2" t="n">
        <f aca="true">OFFSET($A44,0,$M$4,1,1)</f>
        <v>49</v>
      </c>
      <c r="ED44" s="2" t="n">
        <f aca="false">IF($M$4=EE44,0,EB44)</f>
        <v>91.1630476396156</v>
      </c>
      <c r="EE44" s="2" t="n">
        <v>32</v>
      </c>
      <c r="EF44" s="1" t="s">
        <v>40</v>
      </c>
      <c r="EG44" s="2" t="n">
        <v>32</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c r="EA45" s="2" t="n">
        <f aca="false">SUM(B45:DY45)</f>
        <v>2366</v>
      </c>
      <c r="EB45" s="2" t="n">
        <f aca="true">OFFSET($EA$12,$M$4,0,1,1)*EA45/$EA$12</f>
        <v>85.0184354415966</v>
      </c>
      <c r="EC45" s="2" t="n">
        <f aca="true">OFFSET($A45,0,$M$4,1,1)</f>
        <v>102</v>
      </c>
      <c r="ED45" s="2" t="n">
        <f aca="false">IF($M$4=EE45,0,EB45)</f>
        <v>85.0184354415966</v>
      </c>
      <c r="EE45" s="2" t="n">
        <v>33</v>
      </c>
      <c r="EF45" s="1" t="s">
        <v>41</v>
      </c>
      <c r="EG45" s="2" t="n">
        <v>33</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c r="EA46" s="2" t="n">
        <f aca="false">SUM(B46:DY46)</f>
        <v>2672</v>
      </c>
      <c r="EB46" s="2" t="n">
        <f aca="true">OFFSET($EA$12,$M$4,0,1,1)*EA46/$EA$12</f>
        <v>96.0140572696306</v>
      </c>
      <c r="EC46" s="2" t="n">
        <f aca="true">OFFSET($A46,0,$M$4,1,1)</f>
        <v>77</v>
      </c>
      <c r="ED46" s="2" t="n">
        <f aca="false">IF($M$4=EE46,0,EB46)</f>
        <v>96.0140572696306</v>
      </c>
      <c r="EE46" s="2" t="n">
        <v>34</v>
      </c>
      <c r="EF46" s="1" t="s">
        <v>42</v>
      </c>
      <c r="EG46" s="2" t="n">
        <v>34</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c r="EA47" s="2" t="n">
        <f aca="false">SUM(B47:DY47)</f>
        <v>2321</v>
      </c>
      <c r="EB47" s="2" t="n">
        <f aca="true">OFFSET($EA$12,$M$4,0,1,1)*EA47/$EA$12</f>
        <v>83.4014322315916</v>
      </c>
      <c r="EC47" s="2" t="n">
        <f aca="true">OFFSET($A47,0,$M$4,1,1)</f>
        <v>96</v>
      </c>
      <c r="ED47" s="2" t="n">
        <f aca="false">IF($M$4=EE47,0,EB47)</f>
        <v>83.4014322315916</v>
      </c>
      <c r="EE47" s="2" t="n">
        <v>35</v>
      </c>
      <c r="EF47" s="1" t="s">
        <v>43</v>
      </c>
      <c r="EG47" s="2" t="n">
        <v>35</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c r="EA48" s="2" t="n">
        <f aca="false">SUM(B48:DY48)</f>
        <v>2621</v>
      </c>
      <c r="EB48" s="2" t="n">
        <f aca="true">OFFSET($EA$12,$M$4,0,1,1)*EA48/$EA$12</f>
        <v>94.1814536316249</v>
      </c>
      <c r="EC48" s="2" t="n">
        <f aca="true">OFFSET($A48,0,$M$4,1,1)</f>
        <v>70</v>
      </c>
      <c r="ED48" s="2" t="n">
        <f aca="false">IF($M$4=EE48,0,EB48)</f>
        <v>94.1814536316249</v>
      </c>
      <c r="EE48" s="2" t="n">
        <v>36</v>
      </c>
      <c r="EF48" s="1" t="s">
        <v>44</v>
      </c>
      <c r="EG48" s="2" t="n">
        <v>36</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c r="EA49" s="2" t="n">
        <f aca="false">SUM(B49:DY49)</f>
        <v>2439</v>
      </c>
      <c r="EB49" s="2" t="n">
        <f aca="true">OFFSET($EA$12,$M$4,0,1,1)*EA49/$EA$12</f>
        <v>87.6415739822714</v>
      </c>
      <c r="EC49" s="2" t="n">
        <f aca="true">OFFSET($A49,0,$M$4,1,1)</f>
        <v>79</v>
      </c>
      <c r="ED49" s="2" t="n">
        <f aca="false">IF($M$4=EE49,0,EB49)</f>
        <v>87.6415739822714</v>
      </c>
      <c r="EE49" s="2" t="n">
        <v>37</v>
      </c>
      <c r="EF49" s="1" t="s">
        <v>45</v>
      </c>
      <c r="EG49" s="2" t="n">
        <v>37</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c r="EA50" s="2" t="n">
        <f aca="false">SUM(B50:DY50)</f>
        <v>2527</v>
      </c>
      <c r="EB50" s="2" t="n">
        <f aca="true">OFFSET($EA$12,$M$4,0,1,1)*EA50/$EA$12</f>
        <v>90.8037135929478</v>
      </c>
      <c r="EC50" s="2" t="n">
        <f aca="true">OFFSET($A50,0,$M$4,1,1)</f>
        <v>72</v>
      </c>
      <c r="ED50" s="2" t="n">
        <f aca="false">IF($M$4=EE50,0,EB50)</f>
        <v>90.8037135929478</v>
      </c>
      <c r="EE50" s="2" t="n">
        <v>38</v>
      </c>
      <c r="EF50" s="1" t="s">
        <v>46</v>
      </c>
      <c r="EG50" s="2" t="n">
        <v>38</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c r="EA51" s="2" t="n">
        <f aca="false">SUM(B51:DY51)</f>
        <v>2030</v>
      </c>
      <c r="EB51" s="2" t="n">
        <f aca="true">OFFSET($EA$12,$M$4,0,1,1)*EA51/$EA$12</f>
        <v>72.9448114735592</v>
      </c>
      <c r="EC51" s="2" t="n">
        <f aca="true">OFFSET($A51,0,$M$4,1,1)</f>
        <v>41</v>
      </c>
      <c r="ED51" s="2" t="n">
        <f aca="false">IF($M$4=EE51,0,EB51)</f>
        <v>72.9448114735592</v>
      </c>
      <c r="EE51" s="2" t="n">
        <v>39</v>
      </c>
      <c r="EF51" s="1" t="s">
        <v>47</v>
      </c>
      <c r="EG51" s="2" t="n">
        <v>39</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c r="EA52" s="2" t="n">
        <f aca="false">SUM(B52:DY52)</f>
        <v>2137</v>
      </c>
      <c r="EB52" s="2" t="n">
        <f aca="true">OFFSET($EA$12,$M$4,0,1,1)*EA52/$EA$12</f>
        <v>76.7896857729044</v>
      </c>
      <c r="EC52" s="2" t="n">
        <f aca="true">OFFSET($A52,0,$M$4,1,1)</f>
        <v>55</v>
      </c>
      <c r="ED52" s="2" t="n">
        <f aca="false">IF($M$4=EE52,0,EB52)</f>
        <v>76.7896857729044</v>
      </c>
      <c r="EE52" s="2" t="n">
        <v>40</v>
      </c>
      <c r="EF52" s="1" t="s">
        <v>48</v>
      </c>
      <c r="EG52" s="2" t="n">
        <v>40</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c r="EA53" s="2" t="n">
        <f aca="false">SUM(B53:DY53)</f>
        <v>2044</v>
      </c>
      <c r="EB53" s="2" t="n">
        <f aca="true">OFFSET($EA$12,$M$4,0,1,1)*EA53/$EA$12</f>
        <v>73.4478791388941</v>
      </c>
      <c r="EC53" s="2" t="n">
        <f aca="true">OFFSET($A53,0,$M$4,1,1)</f>
        <v>54</v>
      </c>
      <c r="ED53" s="2" t="n">
        <f aca="false">IF($M$4=EE53,0,EB53)</f>
        <v>73.4478791388941</v>
      </c>
      <c r="EE53" s="2" t="n">
        <v>41</v>
      </c>
      <c r="EF53" s="1" t="s">
        <v>49</v>
      </c>
      <c r="EG53" s="2" t="n">
        <v>41</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c r="EA54" s="2" t="n">
        <f aca="false">SUM(B54:DY54)</f>
        <v>2379</v>
      </c>
      <c r="EB54" s="2" t="n">
        <f aca="true">OFFSET($EA$12,$M$4,0,1,1)*EA54/$EA$12</f>
        <v>85.4855697022647</v>
      </c>
      <c r="EC54" s="2" t="n">
        <f aca="true">OFFSET($A54,0,$M$4,1,1)</f>
        <v>72</v>
      </c>
      <c r="ED54" s="2" t="n">
        <f aca="false">IF($M$4=EE54,0,EB54)</f>
        <v>85.4855697022647</v>
      </c>
      <c r="EE54" s="2" t="n">
        <v>42</v>
      </c>
      <c r="EF54" s="1" t="s">
        <v>50</v>
      </c>
      <c r="EG54" s="2" t="n">
        <v>42</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c r="EA55" s="2" t="n">
        <f aca="false">SUM(B55:DY55)</f>
        <v>1666</v>
      </c>
      <c r="EB55" s="2" t="n">
        <f aca="true">OFFSET($EA$12,$M$4,0,1,1)*EA55/$EA$12</f>
        <v>59.865052174852</v>
      </c>
      <c r="EC55" s="2" t="n">
        <f aca="true">OFFSET($A55,0,$M$4,1,1)</f>
        <v>38</v>
      </c>
      <c r="ED55" s="2" t="n">
        <f aca="false">IF($M$4=EE55,0,EB55)</f>
        <v>59.865052174852</v>
      </c>
      <c r="EE55" s="2" t="n">
        <v>43</v>
      </c>
      <c r="EF55" s="1" t="s">
        <v>51</v>
      </c>
      <c r="EG55" s="2" t="n">
        <v>43</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c r="EA56" s="2" t="n">
        <f aca="false">SUM(B56:DY56)</f>
        <v>1478</v>
      </c>
      <c r="EB56" s="2" t="n">
        <f aca="true">OFFSET($EA$12,$M$4,0,1,1)*EA56/$EA$12</f>
        <v>53.1095720974978</v>
      </c>
      <c r="EC56" s="2" t="n">
        <f aca="true">OFFSET($A56,0,$M$4,1,1)</f>
        <v>46</v>
      </c>
      <c r="ED56" s="2" t="n">
        <f aca="false">IF($M$4=EE56,0,EB56)</f>
        <v>53.1095720974978</v>
      </c>
      <c r="EE56" s="2" t="n">
        <v>44</v>
      </c>
      <c r="EF56" s="1" t="s">
        <v>52</v>
      </c>
      <c r="EG56" s="2" t="n">
        <v>44</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c r="EA57" s="2" t="n">
        <f aca="false">SUM(B57:DY57)</f>
        <v>1566</v>
      </c>
      <c r="EB57" s="2" t="n">
        <f aca="true">OFFSET($EA$12,$M$4,0,1,1)*EA57/$EA$12</f>
        <v>56.2717117081742</v>
      </c>
      <c r="EC57" s="2" t="n">
        <f aca="true">OFFSET($A57,0,$M$4,1,1)</f>
        <v>56</v>
      </c>
      <c r="ED57" s="2" t="n">
        <f aca="false">IF($M$4=EE57,0,EB57)</f>
        <v>56.2717117081742</v>
      </c>
      <c r="EE57" s="2" t="n">
        <v>45</v>
      </c>
      <c r="EF57" s="1" t="s">
        <v>53</v>
      </c>
      <c r="EG57" s="2" t="n">
        <v>45</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c r="EA58" s="2" t="n">
        <f aca="false">SUM(B58:DY58)</f>
        <v>2032</v>
      </c>
      <c r="EB58" s="2" t="n">
        <f aca="true">OFFSET($EA$12,$M$4,0,1,1)*EA58/$EA$12</f>
        <v>73.0166782828927</v>
      </c>
      <c r="EC58" s="2" t="n">
        <f aca="true">OFFSET($A58,0,$M$4,1,1)</f>
        <v>57</v>
      </c>
      <c r="ED58" s="2" t="n">
        <f aca="false">IF($M$4=EE58,0,EB58)</f>
        <v>73.0166782828927</v>
      </c>
      <c r="EE58" s="2" t="n">
        <v>46</v>
      </c>
      <c r="EF58" s="1" t="s">
        <v>54</v>
      </c>
      <c r="EG58" s="2" t="n">
        <v>46</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c r="EA59" s="2" t="n">
        <f aca="false">SUM(B59:DY59)</f>
        <v>1611</v>
      </c>
      <c r="EB59" s="2" t="n">
        <f aca="true">OFFSET($EA$12,$M$4,0,1,1)*EA59/$EA$12</f>
        <v>57.8887149181792</v>
      </c>
      <c r="EC59" s="2" t="n">
        <f aca="true">OFFSET($A59,0,$M$4,1,1)</f>
        <v>51</v>
      </c>
      <c r="ED59" s="2" t="n">
        <f aca="false">IF($M$4=EE59,0,EB59)</f>
        <v>57.8887149181792</v>
      </c>
      <c r="EE59" s="2" t="n">
        <v>47</v>
      </c>
      <c r="EF59" s="1" t="s">
        <v>55</v>
      </c>
      <c r="EG59" s="2" t="n">
        <v>47</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c r="EA60" s="2" t="n">
        <f aca="false">SUM(B60:DY60)</f>
        <v>1771</v>
      </c>
      <c r="EB60" s="2" t="n">
        <f aca="true">OFFSET($EA$12,$M$4,0,1,1)*EA60/$EA$12</f>
        <v>63.6380596648637</v>
      </c>
      <c r="EC60" s="2" t="n">
        <f aca="true">OFFSET($A60,0,$M$4,1,1)</f>
        <v>49</v>
      </c>
      <c r="ED60" s="2" t="n">
        <f aca="false">IF($M$4=EE60,0,EB60)</f>
        <v>63.6380596648637</v>
      </c>
      <c r="EE60" s="2" t="n">
        <v>48</v>
      </c>
      <c r="EF60" s="1" t="s">
        <v>56</v>
      </c>
      <c r="EG60" s="2" t="n">
        <v>48</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c r="EA61" s="2" t="n">
        <f aca="false">SUM(B61:DY61)</f>
        <v>1651</v>
      </c>
      <c r="EB61" s="2" t="n">
        <f aca="true">OFFSET($EA$12,$M$4,0,1,1)*EA61/$EA$12</f>
        <v>59.3260511048504</v>
      </c>
      <c r="EC61" s="2" t="n">
        <f aca="true">OFFSET($A61,0,$M$4,1,1)</f>
        <v>87</v>
      </c>
      <c r="ED61" s="2" t="n">
        <f aca="false">IF($M$4=EE61,0,EB61)</f>
        <v>59.3260511048504</v>
      </c>
      <c r="EE61" s="2" t="n">
        <v>49</v>
      </c>
      <c r="EF61" s="1" t="s">
        <v>57</v>
      </c>
      <c r="EG61" s="2" t="n">
        <v>49</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c r="EA62" s="2" t="n">
        <f aca="false">SUM(B62:DY62)</f>
        <v>1391</v>
      </c>
      <c r="EB62" s="2" t="n">
        <f aca="true">OFFSET($EA$12,$M$4,0,1,1)*EA62/$EA$12</f>
        <v>49.9833658914881</v>
      </c>
      <c r="EC62" s="2" t="n">
        <f aca="true">OFFSET($A62,0,$M$4,1,1)</f>
        <v>38</v>
      </c>
      <c r="ED62" s="2" t="n">
        <f aca="false">IF($M$4=EE62,0,EB62)</f>
        <v>49.9833658914881</v>
      </c>
      <c r="EE62" s="2" t="n">
        <v>50</v>
      </c>
      <c r="EF62" s="1" t="s">
        <v>58</v>
      </c>
      <c r="EG62" s="2" t="n">
        <v>50</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c r="EA63" s="2" t="n">
        <f aca="false">SUM(B63:DY63)</f>
        <v>1896</v>
      </c>
      <c r="EB63" s="2" t="n">
        <f aca="true">OFFSET($EA$12,$M$4,0,1,1)*EA63/$EA$12</f>
        <v>68.1297352482109</v>
      </c>
      <c r="EC63" s="2" t="n">
        <f aca="true">OFFSET($A63,0,$M$4,1,1)</f>
        <v>62</v>
      </c>
      <c r="ED63" s="2" t="n">
        <f aca="false">IF($M$4=EE63,0,EB63)</f>
        <v>68.1297352482109</v>
      </c>
      <c r="EE63" s="2" t="n">
        <v>51</v>
      </c>
      <c r="EF63" s="1" t="s">
        <v>59</v>
      </c>
      <c r="EG63" s="2" t="n">
        <v>51</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c r="EA64" s="2" t="n">
        <f aca="false">SUM(B64:DY64)</f>
        <v>1595</v>
      </c>
      <c r="EB64" s="2" t="n">
        <f aca="true">OFFSET($EA$12,$M$4,0,1,1)*EA64/$EA$12</f>
        <v>57.3137804435108</v>
      </c>
      <c r="EC64" s="2" t="n">
        <f aca="true">OFFSET($A64,0,$M$4,1,1)</f>
        <v>46</v>
      </c>
      <c r="ED64" s="2" t="n">
        <f aca="false">IF($M$4=EE64,0,EB64)</f>
        <v>57.3137804435108</v>
      </c>
      <c r="EE64" s="2" t="n">
        <v>52</v>
      </c>
      <c r="EF64" s="1" t="s">
        <v>60</v>
      </c>
      <c r="EG64" s="2" t="n">
        <v>52</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c r="EA65" s="2" t="n">
        <f aca="false">SUM(B65:DY65)</f>
        <v>1170</v>
      </c>
      <c r="EB65" s="2" t="n">
        <f aca="true">OFFSET($EA$12,$M$4,0,1,1)*EA65/$EA$12</f>
        <v>42.0420834601302</v>
      </c>
      <c r="EC65" s="2" t="n">
        <f aca="true">OFFSET($A65,0,$M$4,1,1)</f>
        <v>28</v>
      </c>
      <c r="ED65" s="2" t="n">
        <f aca="false">IF($M$4=EE65,0,EB65)</f>
        <v>42.0420834601302</v>
      </c>
      <c r="EE65" s="2" t="n">
        <v>53</v>
      </c>
      <c r="EF65" s="1" t="s">
        <v>61</v>
      </c>
      <c r="EG65" s="2" t="n">
        <v>53</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c r="EA66" s="2" t="n">
        <f aca="false">SUM(B66:DY66)</f>
        <v>1448</v>
      </c>
      <c r="EB66" s="2" t="n">
        <f aca="true">OFFSET($EA$12,$M$4,0,1,1)*EA66/$EA$12</f>
        <v>52.0315699574944</v>
      </c>
      <c r="EC66" s="2" t="n">
        <f aca="true">OFFSET($A66,0,$M$4,1,1)</f>
        <v>48</v>
      </c>
      <c r="ED66" s="2" t="n">
        <f aca="false">IF($M$4=EE66,0,EB66)</f>
        <v>52.0315699574944</v>
      </c>
      <c r="EE66" s="2" t="n">
        <v>54</v>
      </c>
      <c r="EF66" s="1" t="s">
        <v>62</v>
      </c>
      <c r="EG66" s="2" t="n">
        <v>54</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c r="EA67" s="2" t="n">
        <f aca="false">SUM(B67:DY67)</f>
        <v>1191</v>
      </c>
      <c r="EB67" s="2" t="n">
        <f aca="true">OFFSET($EA$12,$M$4,0,1,1)*EA67/$EA$12</f>
        <v>42.7966849581325</v>
      </c>
      <c r="EC67" s="2" t="n">
        <f aca="true">OFFSET($A67,0,$M$4,1,1)</f>
        <v>28</v>
      </c>
      <c r="ED67" s="2" t="n">
        <f aca="false">IF($M$4=EE67,0,EB67)</f>
        <v>42.7966849581325</v>
      </c>
      <c r="EE67" s="2" t="n">
        <v>55</v>
      </c>
      <c r="EF67" s="1" t="s">
        <v>63</v>
      </c>
      <c r="EG67" s="2" t="n">
        <v>55</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c r="EA68" s="2" t="n">
        <f aca="false">SUM(B68:DY68)</f>
        <v>1048</v>
      </c>
      <c r="EB68" s="2" t="n">
        <f aca="true">OFFSET($EA$12,$M$4,0,1,1)*EA68/$EA$12</f>
        <v>37.6582080907833</v>
      </c>
      <c r="EC68" s="2" t="n">
        <f aca="true">OFFSET($A68,0,$M$4,1,1)</f>
        <v>22</v>
      </c>
      <c r="ED68" s="2" t="n">
        <f aca="false">IF($M$4=EE68,0,EB68)</f>
        <v>37.6582080907833</v>
      </c>
      <c r="EE68" s="2" t="n">
        <v>56</v>
      </c>
      <c r="EF68" s="1" t="s">
        <v>64</v>
      </c>
      <c r="EG68" s="2" t="n">
        <v>56</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c r="EA69" s="2" t="n">
        <f aca="false">SUM(B69:DY69)</f>
        <v>1107</v>
      </c>
      <c r="EB69" s="2" t="n">
        <f aca="true">OFFSET($EA$12,$M$4,0,1,1)*EA69/$EA$12</f>
        <v>39.7782789661232</v>
      </c>
      <c r="EC69" s="2" t="n">
        <f aca="true">OFFSET($A69,0,$M$4,1,1)</f>
        <v>39</v>
      </c>
      <c r="ED69" s="2" t="n">
        <f aca="false">IF($M$4=EE69,0,EB69)</f>
        <v>39.7782789661232</v>
      </c>
      <c r="EE69" s="2" t="n">
        <v>57</v>
      </c>
      <c r="EF69" s="1" t="s">
        <v>65</v>
      </c>
      <c r="EG69" s="2" t="n">
        <v>57</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c r="EA70" s="2" t="n">
        <f aca="false">SUM(B70:DY70)</f>
        <v>1109</v>
      </c>
      <c r="EB70" s="2" t="n">
        <f aca="true">OFFSET($EA$12,$M$4,0,1,1)*EA70/$EA$12</f>
        <v>39.8501457754567</v>
      </c>
      <c r="EC70" s="2" t="n">
        <f aca="true">OFFSET($A70,0,$M$4,1,1)</f>
        <v>23</v>
      </c>
      <c r="ED70" s="2" t="n">
        <f aca="false">IF($M$4=EE70,0,EB70)</f>
        <v>39.8501457754567</v>
      </c>
      <c r="EE70" s="2" t="n">
        <v>58</v>
      </c>
      <c r="EF70" s="1" t="s">
        <v>66</v>
      </c>
      <c r="EG70" s="2" t="n">
        <v>58</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c r="EA71" s="2" t="n">
        <f aca="false">SUM(B71:DY71)</f>
        <v>1000</v>
      </c>
      <c r="EB71" s="2" t="n">
        <f aca="true">OFFSET($EA$12,$M$4,0,1,1)*EA71/$EA$12</f>
        <v>35.9334046667779</v>
      </c>
      <c r="EC71" s="2" t="n">
        <f aca="true">OFFSET($A71,0,$M$4,1,1)</f>
        <v>22</v>
      </c>
      <c r="ED71" s="2" t="n">
        <f aca="false">IF($M$4=EE71,0,EB71)</f>
        <v>35.9334046667779</v>
      </c>
      <c r="EE71" s="2" t="n">
        <v>59</v>
      </c>
      <c r="EF71" s="1" t="s">
        <v>67</v>
      </c>
      <c r="EG71" s="2" t="n">
        <v>59</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c r="EA72" s="2" t="n">
        <f aca="false">SUM(B72:DY72)</f>
        <v>1158</v>
      </c>
      <c r="EB72" s="2" t="n">
        <f aca="true">OFFSET($EA$12,$M$4,0,1,1)*EA72/$EA$12</f>
        <v>41.6108826041288</v>
      </c>
      <c r="EC72" s="2" t="n">
        <f aca="true">OFFSET($A72,0,$M$4,1,1)</f>
        <v>41</v>
      </c>
      <c r="ED72" s="2" t="n">
        <f aca="false">IF($M$4=EE72,0,EB72)</f>
        <v>41.6108826041288</v>
      </c>
      <c r="EE72" s="2" t="n">
        <v>60</v>
      </c>
      <c r="EF72" s="1" t="s">
        <v>68</v>
      </c>
      <c r="EG72" s="2" t="n">
        <v>60</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c r="EA73" s="2" t="n">
        <f aca="false">SUM(B73:DY73)</f>
        <v>1062</v>
      </c>
      <c r="EB73" s="2" t="n">
        <f aca="true">OFFSET($EA$12,$M$4,0,1,1)*EA73/$EA$12</f>
        <v>38.1612757561182</v>
      </c>
      <c r="EC73" s="2" t="n">
        <f aca="true">OFFSET($A73,0,$M$4,1,1)</f>
        <v>44</v>
      </c>
      <c r="ED73" s="2" t="n">
        <f aca="false">IF($M$4=EE73,0,EB73)</f>
        <v>38.1612757561182</v>
      </c>
      <c r="EE73" s="2" t="n">
        <v>61</v>
      </c>
      <c r="EF73" s="1" t="s">
        <v>69</v>
      </c>
      <c r="EG73" s="2" t="n">
        <v>61</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c r="EA74" s="2" t="n">
        <f aca="false">SUM(B74:DY74)</f>
        <v>1093</v>
      </c>
      <c r="EB74" s="2" t="n">
        <f aca="true">OFFSET($EA$12,$M$4,0,1,1)*EA74/$EA$12</f>
        <v>39.2752113007883</v>
      </c>
      <c r="EC74" s="2" t="n">
        <f aca="true">OFFSET($A74,0,$M$4,1,1)</f>
        <v>55</v>
      </c>
      <c r="ED74" s="2" t="n">
        <f aca="false">IF($M$4=EE74,0,EB74)</f>
        <v>39.2752113007883</v>
      </c>
      <c r="EE74" s="2" t="n">
        <v>62</v>
      </c>
      <c r="EF74" s="1" t="s">
        <v>70</v>
      </c>
      <c r="EG74" s="2" t="n">
        <v>62</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c r="EA75" s="2" t="n">
        <f aca="false">SUM(B75:DY75)</f>
        <v>735</v>
      </c>
      <c r="EB75" s="2" t="n">
        <f aca="true">OFFSET($EA$12,$M$4,0,1,1)*EA75/$EA$12</f>
        <v>26.4110524300818</v>
      </c>
      <c r="EC75" s="2" t="n">
        <f aca="true">OFFSET($A75,0,$M$4,1,1)</f>
        <v>12</v>
      </c>
      <c r="ED75" s="2" t="n">
        <f aca="false">IF($M$4=EE75,0,EB75)</f>
        <v>26.4110524300818</v>
      </c>
      <c r="EE75" s="2" t="n">
        <v>63</v>
      </c>
      <c r="EF75" s="1" t="s">
        <v>71</v>
      </c>
      <c r="EG75" s="2" t="n">
        <v>63</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c r="EA76" s="2" t="n">
        <f aca="false">SUM(B76:DY76)</f>
        <v>816</v>
      </c>
      <c r="EB76" s="2" t="n">
        <f aca="true">OFFSET($EA$12,$M$4,0,1,1)*EA76/$EA$12</f>
        <v>29.3216582080908</v>
      </c>
      <c r="EC76" s="2" t="n">
        <f aca="true">OFFSET($A76,0,$M$4,1,1)</f>
        <v>29</v>
      </c>
      <c r="ED76" s="2" t="n">
        <f aca="false">IF($M$4=EE76,0,EB76)</f>
        <v>29.3216582080908</v>
      </c>
      <c r="EE76" s="2" t="n">
        <v>64</v>
      </c>
      <c r="EF76" s="1" t="s">
        <v>72</v>
      </c>
      <c r="EG76" s="2" t="n">
        <v>64</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c r="EA77" s="2" t="n">
        <f aca="false">SUM(B77:DY77)</f>
        <v>937</v>
      </c>
      <c r="EB77" s="2" t="n">
        <f aca="true">OFFSET($EA$12,$M$4,0,1,1)*EA77/$EA$12</f>
        <v>33.6696001727709</v>
      </c>
      <c r="EC77" s="2" t="n">
        <f aca="true">OFFSET($A77,0,$M$4,1,1)</f>
        <v>25</v>
      </c>
      <c r="ED77" s="2" t="n">
        <f aca="false">IF($M$4=EE77,0,EB77)</f>
        <v>33.6696001727709</v>
      </c>
      <c r="EE77" s="2" t="n">
        <v>65</v>
      </c>
      <c r="EF77" s="1" t="s">
        <v>73</v>
      </c>
      <c r="EG77" s="2" t="n">
        <v>65</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c r="EA78" s="2" t="n">
        <f aca="false">SUM(B78:DY78)</f>
        <v>744</v>
      </c>
      <c r="EB78" s="2" t="n">
        <f aca="true">OFFSET($EA$12,$M$4,0,1,1)*EA78/$EA$12</f>
        <v>26.7344530720828</v>
      </c>
      <c r="EC78" s="2" t="n">
        <f aca="true">OFFSET($A78,0,$M$4,1,1)</f>
        <v>24</v>
      </c>
      <c r="ED78" s="2" t="n">
        <f aca="false">IF($M$4=EE78,0,EB78)</f>
        <v>26.7344530720828</v>
      </c>
      <c r="EE78" s="2" t="n">
        <v>66</v>
      </c>
      <c r="EF78" s="1" t="s">
        <v>74</v>
      </c>
      <c r="EG78" s="2" t="n">
        <v>66</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c r="EA79" s="2" t="n">
        <f aca="false">SUM(B79:DY79)</f>
        <v>664</v>
      </c>
      <c r="EB79" s="2" t="n">
        <f aca="true">OFFSET($EA$12,$M$4,0,1,1)*EA79/$EA$12</f>
        <v>23.8597806987405</v>
      </c>
      <c r="EC79" s="2" t="n">
        <f aca="true">OFFSET($A79,0,$M$4,1,1)</f>
        <v>20</v>
      </c>
      <c r="ED79" s="2" t="n">
        <f aca="false">IF($M$4=EE79,0,EB79)</f>
        <v>23.8597806987405</v>
      </c>
      <c r="EE79" s="2" t="n">
        <v>67</v>
      </c>
      <c r="EF79" s="1" t="s">
        <v>75</v>
      </c>
      <c r="EG79" s="2" t="n">
        <v>67</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c r="EA80" s="2" t="n">
        <f aca="false">SUM(B80:DY80)</f>
        <v>605</v>
      </c>
      <c r="EB80" s="2" t="n">
        <f aca="true">OFFSET($EA$12,$M$4,0,1,1)*EA80/$EA$12</f>
        <v>21.7397098234006</v>
      </c>
      <c r="EC80" s="2" t="n">
        <f aca="true">OFFSET($A80,0,$M$4,1,1)</f>
        <v>26</v>
      </c>
      <c r="ED80" s="2" t="n">
        <f aca="false">IF($M$4=EE80,0,EB80)</f>
        <v>21.7397098234006</v>
      </c>
      <c r="EE80" s="2" t="n">
        <v>68</v>
      </c>
      <c r="EF80" s="1" t="s">
        <v>76</v>
      </c>
      <c r="EG80" s="2" t="n">
        <v>68</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c r="EA81" s="2" t="n">
        <f aca="false">SUM(B81:DY81)</f>
        <v>577</v>
      </c>
      <c r="EB81" s="2" t="n">
        <f aca="true">OFFSET($EA$12,$M$4,0,1,1)*EA81/$EA$12</f>
        <v>20.7335744927309</v>
      </c>
      <c r="EC81" s="2" t="n">
        <f aca="true">OFFSET($A81,0,$M$4,1,1)</f>
        <v>22</v>
      </c>
      <c r="ED81" s="2" t="n">
        <f aca="false">IF($M$4=EE81,0,EB81)</f>
        <v>20.7335744927309</v>
      </c>
      <c r="EE81" s="2" t="n">
        <v>69</v>
      </c>
      <c r="EF81" s="1" t="s">
        <v>77</v>
      </c>
      <c r="EG81" s="2" t="n">
        <v>69</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c r="EA82" s="2" t="n">
        <f aca="false">SUM(B82:DY82)</f>
        <v>538</v>
      </c>
      <c r="EB82" s="2" t="n">
        <f aca="true">OFFSET($EA$12,$M$4,0,1,1)*EA82/$EA$12</f>
        <v>19.3321717107265</v>
      </c>
      <c r="EC82" s="2" t="n">
        <f aca="true">OFFSET($A82,0,$M$4,1,1)</f>
        <v>11</v>
      </c>
      <c r="ED82" s="2" t="n">
        <f aca="false">IF($M$4=EE82,0,EB82)</f>
        <v>19.3321717107265</v>
      </c>
      <c r="EE82" s="2" t="n">
        <v>70</v>
      </c>
      <c r="EF82" s="1" t="s">
        <v>78</v>
      </c>
      <c r="EG82" s="2" t="n">
        <v>70</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c r="EA83" s="2" t="n">
        <f aca="false">SUM(B83:DY83)</f>
        <v>451</v>
      </c>
      <c r="EB83" s="2" t="n">
        <f aca="true">OFFSET($EA$12,$M$4,0,1,1)*EA83/$EA$12</f>
        <v>16.2059655047168</v>
      </c>
      <c r="EC83" s="2" t="n">
        <f aca="true">OFFSET($A83,0,$M$4,1,1)</f>
        <v>5</v>
      </c>
      <c r="ED83" s="2" t="n">
        <f aca="false">IF($M$4=EE83,0,EB83)</f>
        <v>16.2059655047168</v>
      </c>
      <c r="EE83" s="2" t="n">
        <v>71</v>
      </c>
      <c r="EF83" s="1" t="s">
        <v>79</v>
      </c>
      <c r="EG83" s="2" t="n">
        <v>71</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c r="EA84" s="2" t="n">
        <f aca="false">SUM(B84:DY84)</f>
        <v>530</v>
      </c>
      <c r="EB84" s="2" t="n">
        <f aca="true">OFFSET($EA$12,$M$4,0,1,1)*EA84/$EA$12</f>
        <v>19.0447044733923</v>
      </c>
      <c r="EC84" s="2" t="n">
        <f aca="true">OFFSET($A84,0,$M$4,1,1)</f>
        <v>17</v>
      </c>
      <c r="ED84" s="2" t="n">
        <f aca="false">IF($M$4=EE84,0,EB84)</f>
        <v>19.0447044733923</v>
      </c>
      <c r="EE84" s="2" t="n">
        <v>72</v>
      </c>
      <c r="EF84" s="1" t="s">
        <v>80</v>
      </c>
      <c r="EG84" s="2" t="n">
        <v>72</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c r="EA85" s="2" t="n">
        <f aca="false">SUM(B85:DY85)</f>
        <v>497</v>
      </c>
      <c r="EB85" s="2" t="n">
        <f aca="true">OFFSET($EA$12,$M$4,0,1,1)*EA85/$EA$12</f>
        <v>17.8589021193886</v>
      </c>
      <c r="EC85" s="2" t="n">
        <f aca="true">OFFSET($A85,0,$M$4,1,1)</f>
        <v>8</v>
      </c>
      <c r="ED85" s="2" t="n">
        <f aca="false">IF($M$4=EE85,0,EB85)</f>
        <v>17.8589021193886</v>
      </c>
      <c r="EE85" s="2" t="n">
        <v>73</v>
      </c>
      <c r="EF85" s="1" t="s">
        <v>81</v>
      </c>
      <c r="EG85" s="2" t="n">
        <v>73</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c r="EA86" s="2" t="n">
        <f aca="false">SUM(B86:DY86)</f>
        <v>512</v>
      </c>
      <c r="EB86" s="2" t="n">
        <f aca="true">OFFSET($EA$12,$M$4,0,1,1)*EA86/$EA$12</f>
        <v>18.3979031893903</v>
      </c>
      <c r="EC86" s="2" t="n">
        <f aca="true">OFFSET($A86,0,$M$4,1,1)</f>
        <v>18</v>
      </c>
      <c r="ED86" s="2" t="n">
        <f aca="false">IF($M$4=EE86,0,EB86)</f>
        <v>18.3979031893903</v>
      </c>
      <c r="EE86" s="2" t="n">
        <v>74</v>
      </c>
      <c r="EF86" s="1" t="s">
        <v>82</v>
      </c>
      <c r="EG86" s="2" t="n">
        <v>74</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c r="EA87" s="2" t="n">
        <f aca="false">SUM(B87:DY87)</f>
        <v>457</v>
      </c>
      <c r="EB87" s="2" t="n">
        <f aca="true">OFFSET($EA$12,$M$4,0,1,1)*EA87/$EA$12</f>
        <v>16.4215659327175</v>
      </c>
      <c r="EC87" s="2" t="n">
        <f aca="true">OFFSET($A87,0,$M$4,1,1)</f>
        <v>10</v>
      </c>
      <c r="ED87" s="2" t="n">
        <f aca="false">IF($M$4=EE87,0,EB87)</f>
        <v>16.4215659327175</v>
      </c>
      <c r="EE87" s="2" t="n">
        <v>75</v>
      </c>
      <c r="EF87" s="1" t="s">
        <v>83</v>
      </c>
      <c r="EG87" s="2" t="n">
        <v>75</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c r="EA88" s="2" t="n">
        <f aca="false">SUM(B88:DY88)</f>
        <v>600</v>
      </c>
      <c r="EB88" s="2" t="n">
        <f aca="true">OFFSET($EA$12,$M$4,0,1,1)*EA88/$EA$12</f>
        <v>21.5600428000668</v>
      </c>
      <c r="EC88" s="2" t="n">
        <f aca="true">OFFSET($A88,0,$M$4,1,1)</f>
        <v>15</v>
      </c>
      <c r="ED88" s="2" t="n">
        <f aca="false">IF($M$4=EE88,0,EB88)</f>
        <v>21.5600428000668</v>
      </c>
      <c r="EE88" s="2" t="n">
        <v>76</v>
      </c>
      <c r="EF88" s="1" t="s">
        <v>84</v>
      </c>
      <c r="EG88" s="2" t="n">
        <v>76</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c r="EA89" s="2" t="n">
        <f aca="false">SUM(B89:DY89)</f>
        <v>504</v>
      </c>
      <c r="EB89" s="2" t="n">
        <f aca="true">OFFSET($EA$12,$M$4,0,1,1)*EA89/$EA$12</f>
        <v>18.1104359520561</v>
      </c>
      <c r="EC89" s="2" t="n">
        <f aca="true">OFFSET($A89,0,$M$4,1,1)</f>
        <v>12</v>
      </c>
      <c r="ED89" s="2" t="n">
        <f aca="false">IF($M$4=EE89,0,EB89)</f>
        <v>18.1104359520561</v>
      </c>
      <c r="EE89" s="2" t="n">
        <v>77</v>
      </c>
      <c r="EF89" s="1" t="s">
        <v>85</v>
      </c>
      <c r="EG89" s="2" t="n">
        <v>77</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c r="EA90" s="2" t="n">
        <f aca="false">SUM(B90:DY90)</f>
        <v>222</v>
      </c>
      <c r="EB90" s="2" t="n">
        <f aca="true">OFFSET($EA$12,$M$4,0,1,1)*EA90/$EA$12</f>
        <v>7.9772158360247</v>
      </c>
      <c r="EC90" s="2" t="n">
        <f aca="true">OFFSET($A90,0,$M$4,1,1)</f>
        <v>7</v>
      </c>
      <c r="ED90" s="2" t="n">
        <f aca="false">IF($M$4=EE90,0,EB90)</f>
        <v>7.9772158360247</v>
      </c>
      <c r="EE90" s="2" t="n">
        <v>78</v>
      </c>
      <c r="EF90" s="1" t="s">
        <v>86</v>
      </c>
      <c r="EG90" s="2" t="n">
        <v>78</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c r="EA91" s="2" t="n">
        <f aca="false">SUM(B91:DY91)</f>
        <v>250</v>
      </c>
      <c r="EB91" s="2" t="n">
        <f aca="true">OFFSET($EA$12,$M$4,0,1,1)*EA91/$EA$12</f>
        <v>8.98335116669448</v>
      </c>
      <c r="EC91" s="2" t="n">
        <f aca="true">OFFSET($A91,0,$M$4,1,1)</f>
        <v>7</v>
      </c>
      <c r="ED91" s="2" t="n">
        <f aca="false">IF($M$4=EE91,0,EB91)</f>
        <v>8.98335116669448</v>
      </c>
      <c r="EE91" s="2" t="n">
        <v>79</v>
      </c>
      <c r="EF91" s="1" t="s">
        <v>87</v>
      </c>
      <c r="EG91" s="2" t="n">
        <v>79</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c r="EA92" s="2" t="n">
        <f aca="false">SUM(B92:DY92)</f>
        <v>172</v>
      </c>
      <c r="EB92" s="2" t="n">
        <f aca="true">OFFSET($EA$12,$M$4,0,1,1)*EA92/$EA$12</f>
        <v>6.1805456026858</v>
      </c>
      <c r="EC92" s="2" t="n">
        <f aca="true">OFFSET($A92,0,$M$4,1,1)</f>
        <v>9</v>
      </c>
      <c r="ED92" s="2" t="n">
        <f aca="false">IF($M$4=EE92,0,EB92)</f>
        <v>6.1805456026858</v>
      </c>
      <c r="EE92" s="2" t="n">
        <v>80</v>
      </c>
      <c r="EF92" s="1" t="s">
        <v>88</v>
      </c>
      <c r="EG92" s="2" t="n">
        <v>80</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c r="EA93" s="2" t="n">
        <f aca="false">SUM(B93:DY93)</f>
        <v>201</v>
      </c>
      <c r="EB93" s="2" t="n">
        <f aca="true">OFFSET($EA$12,$M$4,0,1,1)*EA93/$EA$12</f>
        <v>7.22261433802236</v>
      </c>
      <c r="EC93" s="2" t="n">
        <f aca="true">OFFSET($A93,0,$M$4,1,1)</f>
        <v>1</v>
      </c>
      <c r="ED93" s="2" t="n">
        <f aca="false">IF($M$4=EE93,0,EB93)</f>
        <v>7.22261433802236</v>
      </c>
      <c r="EE93" s="2" t="n">
        <v>81</v>
      </c>
      <c r="EF93" s="1" t="s">
        <v>89</v>
      </c>
      <c r="EG93" s="2" t="n">
        <v>81</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c r="EA94" s="2" t="n">
        <f aca="false">SUM(B94:DY94)</f>
        <v>224</v>
      </c>
      <c r="EB94" s="2" t="n">
        <f aca="true">OFFSET($EA$12,$M$4,0,1,1)*EA94/$EA$12</f>
        <v>8.04908264535825</v>
      </c>
      <c r="EC94" s="2" t="n">
        <f aca="true">OFFSET($A94,0,$M$4,1,1)</f>
        <v>6</v>
      </c>
      <c r="ED94" s="2" t="n">
        <f aca="false">IF($M$4=EE94,0,EB94)</f>
        <v>8.04908264535825</v>
      </c>
      <c r="EE94" s="2" t="n">
        <v>82</v>
      </c>
      <c r="EF94" s="1" t="s">
        <v>90</v>
      </c>
      <c r="EG94" s="2" t="n">
        <v>82</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c r="EA95" s="2" t="n">
        <f aca="false">SUM(B95:DY95)</f>
        <v>119</v>
      </c>
      <c r="EB95" s="2" t="n">
        <f aca="true">OFFSET($EA$12,$M$4,0,1,1)*EA95/$EA$12</f>
        <v>4.27607515534657</v>
      </c>
      <c r="EC95" s="2" t="n">
        <f aca="true">OFFSET($A95,0,$M$4,1,1)</f>
        <v>5</v>
      </c>
      <c r="ED95" s="2" t="n">
        <f aca="false">IF($M$4=EE95,0,EB95)</f>
        <v>4.27607515534657</v>
      </c>
      <c r="EE95" s="2" t="n">
        <v>83</v>
      </c>
      <c r="EF95" s="1" t="s">
        <v>91</v>
      </c>
      <c r="EG95" s="2" t="n">
        <v>83</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c r="EA96" s="2" t="n">
        <f aca="false">SUM(B96:DY96)</f>
        <v>200</v>
      </c>
      <c r="EB96" s="2" t="n">
        <f aca="true">OFFSET($EA$12,$M$4,0,1,1)*EA96/$EA$12</f>
        <v>7.18668093335558</v>
      </c>
      <c r="EC96" s="2" t="n">
        <f aca="true">OFFSET($A96,0,$M$4,1,1)</f>
        <v>8</v>
      </c>
      <c r="ED96" s="2" t="n">
        <f aca="false">IF($M$4=EE96,0,EB96)</f>
        <v>7.18668093335558</v>
      </c>
      <c r="EE96" s="2" t="n">
        <v>84</v>
      </c>
      <c r="EF96" s="1" t="s">
        <v>92</v>
      </c>
      <c r="EG96" s="2" t="n">
        <v>84</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c r="EA97" s="2" t="n">
        <f aca="false">SUM(B97:DY97)</f>
        <v>144</v>
      </c>
      <c r="EB97" s="2" t="n">
        <f aca="true">OFFSET($EA$12,$M$4,0,1,1)*EA97/$EA$12</f>
        <v>5.17441027201602</v>
      </c>
      <c r="EC97" s="2" t="n">
        <f aca="true">OFFSET($A97,0,$M$4,1,1)</f>
        <v>4</v>
      </c>
      <c r="ED97" s="2" t="n">
        <f aca="false">IF($M$4=EE97,0,EB97)</f>
        <v>5.17441027201602</v>
      </c>
      <c r="EE97" s="2" t="n">
        <v>85</v>
      </c>
      <c r="EF97" s="1" t="s">
        <v>93</v>
      </c>
      <c r="EG97" s="2" t="n">
        <v>85</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c r="EA98" s="2" t="n">
        <f aca="false">SUM(B98:DY98)</f>
        <v>168</v>
      </c>
      <c r="EB98" s="2" t="n">
        <f aca="true">OFFSET($EA$12,$M$4,0,1,1)*EA98/$EA$12</f>
        <v>6.03681198401869</v>
      </c>
      <c r="EC98" s="2" t="n">
        <f aca="true">OFFSET($A98,0,$M$4,1,1)</f>
        <v>7</v>
      </c>
      <c r="ED98" s="2" t="n">
        <f aca="false">IF($M$4=EE98,0,EB98)</f>
        <v>6.03681198401869</v>
      </c>
      <c r="EE98" s="2" t="n">
        <v>86</v>
      </c>
      <c r="EF98" s="1" t="s">
        <v>94</v>
      </c>
      <c r="EG98" s="2" t="n">
        <v>86</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c r="EA99" s="2" t="n">
        <f aca="false">SUM(B99:DY99)</f>
        <v>152</v>
      </c>
      <c r="EB99" s="2" t="n">
        <f aca="true">OFFSET($EA$12,$M$4,0,1,1)*EA99/$EA$12</f>
        <v>5.46187750935024</v>
      </c>
      <c r="EC99" s="2" t="n">
        <f aca="true">OFFSET($A99,0,$M$4,1,1)</f>
        <v>2</v>
      </c>
      <c r="ED99" s="2" t="n">
        <f aca="false">IF($M$4=EE99,0,EB99)</f>
        <v>5.46187750935024</v>
      </c>
      <c r="EE99" s="2" t="n">
        <v>87</v>
      </c>
      <c r="EF99" s="1" t="s">
        <v>95</v>
      </c>
      <c r="EG99" s="2" t="n">
        <v>87</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c r="EA100" s="2" t="n">
        <f aca="false">SUM(B100:DY100)</f>
        <v>165</v>
      </c>
      <c r="EB100" s="2" t="n">
        <f aca="true">OFFSET($EA$12,$M$4,0,1,1)*EA100/$EA$12</f>
        <v>5.92901177001836</v>
      </c>
      <c r="EC100" s="2" t="n">
        <f aca="true">OFFSET($A100,0,$M$4,1,1)</f>
        <v>8</v>
      </c>
      <c r="ED100" s="2" t="n">
        <f aca="false">IF($M$4=EE100,0,EB100)</f>
        <v>5.92901177001836</v>
      </c>
      <c r="EE100" s="2" t="n">
        <v>88</v>
      </c>
      <c r="EF100" s="1" t="s">
        <v>96</v>
      </c>
      <c r="EG100" s="2" t="n">
        <v>88</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c r="EA101" s="2" t="n">
        <f aca="false">SUM(B101:DY101)</f>
        <v>131</v>
      </c>
      <c r="EB101" s="2" t="n">
        <f aca="true">OFFSET($EA$12,$M$4,0,1,1)*EA101/$EA$12</f>
        <v>4.70727601134791</v>
      </c>
      <c r="EC101" s="2" t="n">
        <f aca="true">OFFSET($A101,0,$M$4,1,1)</f>
        <v>2</v>
      </c>
      <c r="ED101" s="2" t="n">
        <f aca="false">IF($M$4=EE101,0,EB101)</f>
        <v>4.70727601134791</v>
      </c>
      <c r="EE101" s="2" t="n">
        <v>89</v>
      </c>
      <c r="EF101" s="1" t="s">
        <v>97</v>
      </c>
      <c r="EG101" s="2" t="n">
        <v>89</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c r="EA102" s="2" t="n">
        <f aca="false">SUM(B102:DY102)</f>
        <v>110</v>
      </c>
      <c r="EB102" s="2" t="n">
        <f aca="true">OFFSET($EA$12,$M$4,0,1,1)*EA102/$EA$12</f>
        <v>3.95267451334557</v>
      </c>
      <c r="EC102" s="2" t="n">
        <f aca="true">OFFSET($A102,0,$M$4,1,1)</f>
        <v>2</v>
      </c>
      <c r="ED102" s="2" t="n">
        <f aca="false">IF($M$4=EE102,0,EB102)</f>
        <v>3.95267451334557</v>
      </c>
      <c r="EE102" s="2" t="n">
        <v>90</v>
      </c>
      <c r="EF102" s="1" t="s">
        <v>98</v>
      </c>
      <c r="EG102" s="2" t="n">
        <v>90</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c r="EA103" s="2" t="n">
        <f aca="false">SUM(B103:DY103)</f>
        <v>98</v>
      </c>
      <c r="EB103" s="2" t="n">
        <f aca="true">OFFSET($EA$12,$M$4,0,1,1)*EA103/$EA$12</f>
        <v>3.52147365734424</v>
      </c>
      <c r="EC103" s="2" t="n">
        <f aca="true">OFFSET($A103,0,$M$4,1,1)</f>
        <v>1</v>
      </c>
      <c r="ED103" s="2" t="n">
        <f aca="false">IF($M$4=EE103,0,EB103)</f>
        <v>3.52147365734424</v>
      </c>
      <c r="EE103" s="2" t="n">
        <v>91</v>
      </c>
      <c r="EF103" s="1" t="s">
        <v>99</v>
      </c>
      <c r="EG103" s="2" t="n">
        <v>91</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c r="EA104" s="2" t="n">
        <f aca="false">SUM(B104:DY104)</f>
        <v>115</v>
      </c>
      <c r="EB104" s="2" t="n">
        <f aca="true">OFFSET($EA$12,$M$4,0,1,1)*EA104/$EA$12</f>
        <v>4.13234153667946</v>
      </c>
      <c r="EC104" s="2" t="n">
        <f aca="true">OFFSET($A104,0,$M$4,1,1)</f>
        <v>7</v>
      </c>
      <c r="ED104" s="2" t="n">
        <f aca="false">IF($M$4=EE104,0,EB104)</f>
        <v>4.13234153667946</v>
      </c>
      <c r="EE104" s="2" t="n">
        <v>92</v>
      </c>
      <c r="EF104" s="1" t="s">
        <v>100</v>
      </c>
      <c r="EG104" s="2" t="n">
        <v>92</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c r="EA105" s="2" t="n">
        <f aca="false">SUM(B105:DY105)</f>
        <v>128</v>
      </c>
      <c r="EB105" s="2" t="n">
        <f aca="true">OFFSET($EA$12,$M$4,0,1,1)*EA105/$EA$12</f>
        <v>4.59947579734757</v>
      </c>
      <c r="EC105" s="2" t="n">
        <f aca="true">OFFSET($A105,0,$M$4,1,1)</f>
        <v>3</v>
      </c>
      <c r="ED105" s="2" t="n">
        <f aca="false">IF($M$4=EE105,0,EB105)</f>
        <v>4.59947579734757</v>
      </c>
      <c r="EE105" s="2" t="n">
        <v>93</v>
      </c>
      <c r="EF105" s="1" t="s">
        <v>101</v>
      </c>
      <c r="EG105" s="2" t="n">
        <v>93</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c r="EA106" s="2" t="n">
        <f aca="false">SUM(B106:DY106)</f>
        <v>97</v>
      </c>
      <c r="EB106" s="2" t="n">
        <f aca="true">OFFSET($EA$12,$M$4,0,1,1)*EA106/$EA$12</f>
        <v>3.48554025267746</v>
      </c>
      <c r="EC106" s="2" t="n">
        <f aca="true">OFFSET($A106,0,$M$4,1,1)</f>
        <v>4</v>
      </c>
      <c r="ED106" s="2" t="n">
        <f aca="false">IF($M$4=EE106,0,EB106)</f>
        <v>3.48554025267746</v>
      </c>
      <c r="EE106" s="2" t="n">
        <v>94</v>
      </c>
      <c r="EF106" s="2" t="s">
        <v>102</v>
      </c>
      <c r="EG106" s="2" t="n">
        <v>94</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c r="EA107" s="2" t="n">
        <f aca="false">SUM(B107:DY107)</f>
        <v>88</v>
      </c>
      <c r="EB107" s="2" t="n">
        <f aca="true">OFFSET($EA$12,$M$4,0,1,1)*EA107/$EA$12</f>
        <v>3.16213961067646</v>
      </c>
      <c r="EC107" s="2" t="n">
        <f aca="true">OFFSET($A107,0,$M$4,1,1)</f>
        <v>1</v>
      </c>
      <c r="ED107" s="2" t="n">
        <f aca="false">IF($M$4=EE107,0,EB107)</f>
        <v>3.16213961067646</v>
      </c>
      <c r="EE107" s="2" t="n">
        <v>95</v>
      </c>
      <c r="EF107" s="1" t="s">
        <v>103</v>
      </c>
      <c r="EG107" s="2" t="n">
        <v>95</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c r="EA108" s="2" t="n">
        <f aca="false">SUM(B108:DY108)</f>
        <v>63</v>
      </c>
      <c r="EB108" s="2" t="n">
        <f aca="true">OFFSET($EA$12,$M$4,0,1,1)*EA108/$EA$12</f>
        <v>2.26380449400701</v>
      </c>
      <c r="EC108" s="2" t="n">
        <f aca="true">OFFSET($A108,0,$M$4,1,1)</f>
        <v>3</v>
      </c>
      <c r="ED108" s="2" t="n">
        <f aca="false">IF($M$4=EE108,0,EB108)</f>
        <v>2.26380449400701</v>
      </c>
      <c r="EE108" s="2" t="n">
        <v>96</v>
      </c>
      <c r="EF108" s="1" t="s">
        <v>104</v>
      </c>
      <c r="EG108" s="2" t="n">
        <v>96</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c r="EA109" s="2" t="n">
        <f aca="false">SUM(B109:DY109)</f>
        <v>82</v>
      </c>
      <c r="EB109" s="2" t="n">
        <f aca="true">OFFSET($EA$12,$M$4,0,1,1)*EA109/$EA$12</f>
        <v>2.94653918267579</v>
      </c>
      <c r="EC109" s="2" t="n">
        <f aca="true">OFFSET($A109,0,$M$4,1,1)</f>
        <v>3</v>
      </c>
      <c r="ED109" s="2" t="n">
        <f aca="false">IF($M$4=EE109,0,EB109)</f>
        <v>2.94653918267579</v>
      </c>
      <c r="EE109" s="2" t="n">
        <v>97</v>
      </c>
      <c r="EF109" s="1" t="s">
        <v>105</v>
      </c>
      <c r="EG109" s="2" t="n">
        <v>97</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c r="EA110" s="2" t="n">
        <f aca="false">SUM(B110:DY110)</f>
        <v>81</v>
      </c>
      <c r="EB110" s="2" t="n">
        <f aca="true">OFFSET($EA$12,$M$4,0,1,1)*EA110/$EA$12</f>
        <v>2.91060577800901</v>
      </c>
      <c r="EC110" s="2" t="n">
        <f aca="true">OFFSET($A110,0,$M$4,1,1)</f>
        <v>1</v>
      </c>
      <c r="ED110" s="2" t="n">
        <f aca="false">IF($M$4=EE110,0,EB110)</f>
        <v>2.91060577800901</v>
      </c>
      <c r="EE110" s="2" t="n">
        <v>98</v>
      </c>
      <c r="EF110" s="1" t="s">
        <v>106</v>
      </c>
      <c r="EG110" s="2" t="n">
        <v>98</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c r="EA111" s="2" t="n">
        <f aca="false">SUM(B111:DY111)</f>
        <v>82</v>
      </c>
      <c r="EB111" s="2" t="n">
        <f aca="true">OFFSET($EA$12,$M$4,0,1,1)*EA111/$EA$12</f>
        <v>2.94653918267579</v>
      </c>
      <c r="EC111" s="2" t="n">
        <f aca="true">OFFSET($A111,0,$M$4,1,1)</f>
        <v>1</v>
      </c>
      <c r="ED111" s="2" t="n">
        <f aca="false">IF($M$4=EE111,0,EB111)</f>
        <v>2.94653918267579</v>
      </c>
      <c r="EE111" s="2" t="n">
        <v>99</v>
      </c>
      <c r="EF111" s="1" t="s">
        <v>107</v>
      </c>
      <c r="EG111" s="2" t="n">
        <v>99</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c r="EA112" s="2" t="n">
        <f aca="false">SUM(B112:DY112)</f>
        <v>69</v>
      </c>
      <c r="EB112" s="2" t="n">
        <f aca="true">OFFSET($EA$12,$M$4,0,1,1)*EA112/$EA$12</f>
        <v>2.47940492200768</v>
      </c>
      <c r="EC112" s="2" t="n">
        <f aca="true">OFFSET($A112,0,$M$4,1,1)</f>
        <v>2</v>
      </c>
      <c r="ED112" s="2" t="n">
        <f aca="false">IF($M$4=EE112,0,EB112)</f>
        <v>2.47940492200768</v>
      </c>
      <c r="EE112" s="2" t="n">
        <v>100</v>
      </c>
      <c r="EF112" s="1" t="s">
        <v>108</v>
      </c>
      <c r="EG112" s="2" t="n">
        <v>100</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c r="EA113" s="2" t="n">
        <f aca="false">SUM(B113:DY113)</f>
        <v>61</v>
      </c>
      <c r="EB113" s="2" t="n">
        <f aca="true">OFFSET($EA$12,$M$4,0,1,1)*EA113/$EA$12</f>
        <v>2.19193768467345</v>
      </c>
      <c r="EC113" s="2" t="n">
        <f aca="true">OFFSET($A113,0,$M$4,1,1)</f>
        <v>2</v>
      </c>
      <c r="ED113" s="2" t="n">
        <f aca="false">IF($M$4=EE113,0,EB113)</f>
        <v>2.19193768467345</v>
      </c>
      <c r="EE113" s="2" t="n">
        <v>101</v>
      </c>
      <c r="EF113" s="1" t="s">
        <v>109</v>
      </c>
      <c r="EG113" s="2" t="n">
        <v>101</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c r="EA114" s="2" t="n">
        <f aca="false">SUM(B114:DY114)</f>
        <v>130</v>
      </c>
      <c r="EB114" s="2" t="n">
        <f aca="true">OFFSET($EA$12,$M$4,0,1,1)*EA114/$EA$12</f>
        <v>4.67134260668113</v>
      </c>
      <c r="EC114" s="2" t="n">
        <f aca="true">OFFSET($A114,0,$M$4,1,1)</f>
        <v>4</v>
      </c>
      <c r="ED114" s="2" t="n">
        <f aca="false">IF($M$4=EE114,0,EB114)</f>
        <v>4.67134260668113</v>
      </c>
      <c r="EE114" s="2" t="n">
        <v>102</v>
      </c>
      <c r="EF114" s="1" t="s">
        <v>110</v>
      </c>
      <c r="EG114" s="2" t="n">
        <v>102</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c r="EA115" s="2" t="n">
        <f aca="false">SUM(B115:DY115)</f>
        <v>62</v>
      </c>
      <c r="EB115" s="2" t="n">
        <f aca="true">OFFSET($EA$12,$M$4,0,1,1)*EA115/$EA$12</f>
        <v>2.22787108934023</v>
      </c>
      <c r="EC115" s="2" t="n">
        <f aca="true">OFFSET($A115,0,$M$4,1,1)</f>
        <v>1</v>
      </c>
      <c r="ED115" s="2" t="n">
        <f aca="false">IF($M$4=EE115,0,EB115)</f>
        <v>2.22787108934023</v>
      </c>
      <c r="EE115" s="2" t="n">
        <v>103</v>
      </c>
      <c r="EF115" s="1" t="s">
        <v>111</v>
      </c>
      <c r="EG115" s="2" t="n">
        <v>103</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c r="EA116" s="2" t="n">
        <f aca="false">SUM(B116:DY116)</f>
        <v>64</v>
      </c>
      <c r="EB116" s="2" t="n">
        <f aca="true">OFFSET($EA$12,$M$4,0,1,1)*EA116/$EA$12</f>
        <v>2.29973789867379</v>
      </c>
      <c r="EC116" s="2" t="n">
        <f aca="true">OFFSET($A116,0,$M$4,1,1)</f>
        <v>3</v>
      </c>
      <c r="ED116" s="2" t="n">
        <f aca="false">IF($M$4=EE116,0,EB116)</f>
        <v>2.29973789867379</v>
      </c>
      <c r="EE116" s="2" t="n">
        <v>104</v>
      </c>
      <c r="EF116" s="1" t="s">
        <v>112</v>
      </c>
      <c r="EG116" s="2" t="n">
        <v>104</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c r="EA117" s="2" t="n">
        <f aca="false">SUM(B117:DY117)</f>
        <v>120</v>
      </c>
      <c r="EB117" s="2" t="n">
        <f aca="true">OFFSET($EA$12,$M$4,0,1,1)*EA117/$EA$12</f>
        <v>4.31200856001335</v>
      </c>
      <c r="EC117" s="2" t="n">
        <f aca="true">OFFSET($A117,0,$M$4,1,1)</f>
        <v>5</v>
      </c>
      <c r="ED117" s="2" t="n">
        <f aca="false">IF($M$4=EE117,0,EB117)</f>
        <v>4.31200856001335</v>
      </c>
      <c r="EE117" s="2" t="n">
        <v>105</v>
      </c>
      <c r="EF117" s="1" t="s">
        <v>113</v>
      </c>
      <c r="EG117" s="2" t="n">
        <v>105</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c r="EA118" s="2" t="n">
        <f aca="false">SUM(B118:DY118)</f>
        <v>36</v>
      </c>
      <c r="EB118" s="2" t="n">
        <f aca="true">OFFSET($EA$12,$M$4,0,1,1)*EA118/$EA$12</f>
        <v>1.29360256800401</v>
      </c>
      <c r="EC118" s="2" t="n">
        <f aca="true">OFFSET($A118,0,$M$4,1,1)</f>
        <v>0</v>
      </c>
      <c r="ED118" s="2" t="n">
        <f aca="false">IF($M$4=EE118,0,EB118)</f>
        <v>1.29360256800401</v>
      </c>
      <c r="EE118" s="2" t="n">
        <v>106</v>
      </c>
      <c r="EF118" s="1" t="s">
        <v>114</v>
      </c>
      <c r="EG118" s="2" t="n">
        <v>106</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c r="EA119" s="2" t="n">
        <f aca="false">SUM(B119:DY119)</f>
        <v>19</v>
      </c>
      <c r="EB119" s="2" t="n">
        <f aca="true">OFFSET($EA$12,$M$4,0,1,1)*EA119/$EA$12</f>
        <v>0.682734688668781</v>
      </c>
      <c r="EC119" s="2" t="n">
        <f aca="true">OFFSET($A119,0,$M$4,1,1)</f>
        <v>1</v>
      </c>
      <c r="ED119" s="2" t="n">
        <f aca="false">IF($M$4=EE119,0,EB119)</f>
        <v>0.682734688668781</v>
      </c>
      <c r="EE119" s="2" t="n">
        <v>107</v>
      </c>
      <c r="EF119" s="1" t="s">
        <v>115</v>
      </c>
      <c r="EG119" s="2" t="n">
        <v>107</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c r="EA120" s="2" t="n">
        <f aca="false">SUM(B120:DY120)</f>
        <v>51</v>
      </c>
      <c r="EB120" s="2" t="n">
        <f aca="true">OFFSET($EA$12,$M$4,0,1,1)*EA120/$EA$12</f>
        <v>1.83260363800567</v>
      </c>
      <c r="EC120" s="2" t="n">
        <f aca="true">OFFSET($A120,0,$M$4,1,1)</f>
        <v>3</v>
      </c>
      <c r="ED120" s="2" t="n">
        <f aca="false">IF($M$4=EE120,0,EB120)</f>
        <v>1.83260363800567</v>
      </c>
      <c r="EE120" s="2" t="n">
        <v>108</v>
      </c>
      <c r="EF120" s="1" t="s">
        <v>116</v>
      </c>
      <c r="EG120" s="2" t="n">
        <v>108</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c r="EA121" s="2" t="n">
        <f aca="false">SUM(B121:DY121)</f>
        <v>33</v>
      </c>
      <c r="EB121" s="2" t="n">
        <f aca="true">OFFSET($EA$12,$M$4,0,1,1)*EA121/$EA$12</f>
        <v>1.18580235400367</v>
      </c>
      <c r="EC121" s="2" t="n">
        <f aca="true">OFFSET($A121,0,$M$4,1,1)</f>
        <v>2</v>
      </c>
      <c r="ED121" s="2" t="n">
        <f aca="false">IF($M$4=EE121,0,EB121)</f>
        <v>1.18580235400367</v>
      </c>
      <c r="EE121" s="2" t="n">
        <v>109</v>
      </c>
      <c r="EF121" s="1" t="s">
        <v>117</v>
      </c>
      <c r="EG121" s="2" t="n">
        <v>109</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c r="EA122" s="2" t="n">
        <f aca="false">SUM(B122:DY122)</f>
        <v>44</v>
      </c>
      <c r="EB122" s="2" t="n">
        <f aca="true">OFFSET($EA$12,$M$4,0,1,1)*EA122/$EA$12</f>
        <v>1.58106980533823</v>
      </c>
      <c r="EC122" s="2" t="n">
        <f aca="true">OFFSET($A122,0,$M$4,1,1)</f>
        <v>0</v>
      </c>
      <c r="ED122" s="2" t="n">
        <f aca="false">IF($M$4=EE122,0,EB122)</f>
        <v>1.58106980533823</v>
      </c>
      <c r="EE122" s="2" t="n">
        <v>110</v>
      </c>
      <c r="EF122" s="1" t="s">
        <v>118</v>
      </c>
      <c r="EG122" s="2" t="n">
        <v>110</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c r="EA123" s="2" t="n">
        <f aca="false">SUM(B123:DY123)</f>
        <v>38</v>
      </c>
      <c r="EB123" s="2" t="n">
        <f aca="true">OFFSET($EA$12,$M$4,0,1,1)*EA123/$EA$12</f>
        <v>1.36546937733756</v>
      </c>
      <c r="EC123" s="2" t="n">
        <f aca="true">OFFSET($A123,0,$M$4,1,1)</f>
        <v>0</v>
      </c>
      <c r="ED123" s="2" t="n">
        <f aca="false">IF($M$4=EE123,0,EB123)</f>
        <v>1.36546937733756</v>
      </c>
      <c r="EE123" s="2" t="n">
        <v>111</v>
      </c>
      <c r="EF123" s="1" t="s">
        <v>119</v>
      </c>
      <c r="EG123" s="2" t="n">
        <v>111</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c r="EA124" s="2" t="n">
        <f aca="false">SUM(B124:DY124)</f>
        <v>77</v>
      </c>
      <c r="EB124" s="2" t="n">
        <f aca="true">OFFSET($EA$12,$M$4,0,1,1)*EA124/$EA$12</f>
        <v>2.7668721593419</v>
      </c>
      <c r="EC124" s="2" t="n">
        <f aca="true">OFFSET($A124,0,$M$4,1,1)</f>
        <v>1</v>
      </c>
      <c r="ED124" s="2" t="n">
        <f aca="false">IF($M$4=EE124,0,EB124)</f>
        <v>2.7668721593419</v>
      </c>
      <c r="EE124" s="2" t="n">
        <v>112</v>
      </c>
      <c r="EF124" s="1" t="s">
        <v>120</v>
      </c>
      <c r="EG124" s="2" t="n">
        <v>112</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c r="EA125" s="2" t="n">
        <f aca="false">SUM(B125:DY125)</f>
        <v>45</v>
      </c>
      <c r="EB125" s="2" t="n">
        <f aca="true">OFFSET($EA$12,$M$4,0,1,1)*EA125/$EA$12</f>
        <v>1.61700321000501</v>
      </c>
      <c r="EC125" s="2" t="n">
        <f aca="true">OFFSET($A125,0,$M$4,1,1)</f>
        <v>1</v>
      </c>
      <c r="ED125" s="2" t="n">
        <f aca="false">IF($M$4=EE125,0,EB125)</f>
        <v>1.61700321000501</v>
      </c>
      <c r="EE125" s="2" t="n">
        <v>113</v>
      </c>
      <c r="EF125" s="1" t="s">
        <v>121</v>
      </c>
      <c r="EG125" s="2" t="n">
        <v>113</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c r="EA126" s="2" t="n">
        <f aca="false">SUM(B126:DY126)</f>
        <v>30</v>
      </c>
      <c r="EB126" s="2" t="n">
        <f aca="true">OFFSET($EA$12,$M$4,0,1,1)*EA126/$EA$12</f>
        <v>1.07800214000334</v>
      </c>
      <c r="EC126" s="2" t="n">
        <f aca="true">OFFSET($A126,0,$M$4,1,1)</f>
        <v>1</v>
      </c>
      <c r="ED126" s="2" t="n">
        <f aca="false">IF($M$4=EE126,0,EB126)</f>
        <v>1.07800214000334</v>
      </c>
      <c r="EE126" s="2" t="n">
        <v>114</v>
      </c>
      <c r="EF126" s="1" t="s">
        <v>122</v>
      </c>
      <c r="EG126" s="2" t="n">
        <v>114</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c r="EA127" s="2" t="n">
        <f aca="false">SUM(B127:DY127)</f>
        <v>17</v>
      </c>
      <c r="EB127" s="2" t="n">
        <f aca="true">OFFSET($EA$12,$M$4,0,1,1)*EA127/$EA$12</f>
        <v>0.610867879335225</v>
      </c>
      <c r="EC127" s="2" t="n">
        <f aca="true">OFFSET($A127,0,$M$4,1,1)</f>
        <v>2</v>
      </c>
      <c r="ED127" s="2" t="n">
        <f aca="false">IF($M$4=EE127,0,EB127)</f>
        <v>0.610867879335225</v>
      </c>
      <c r="EE127" s="2" t="n">
        <v>115</v>
      </c>
      <c r="EF127" s="1" t="s">
        <v>123</v>
      </c>
      <c r="EG127" s="2" t="n">
        <v>115</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c r="EA128" s="2" t="n">
        <f aca="false">SUM(B128:DY128)</f>
        <v>27</v>
      </c>
      <c r="EB128" s="2" t="n">
        <f aca="true">OFFSET($EA$12,$M$4,0,1,1)*EA128/$EA$12</f>
        <v>0.970201926003004</v>
      </c>
      <c r="EC128" s="2" t="n">
        <f aca="true">OFFSET($A128,0,$M$4,1,1)</f>
        <v>1</v>
      </c>
      <c r="ED128" s="2" t="n">
        <f aca="false">IF($M$4=EE128,0,EB128)</f>
        <v>0.970201926003004</v>
      </c>
      <c r="EE128" s="2" t="n">
        <v>116</v>
      </c>
      <c r="EF128" s="1" t="s">
        <v>124</v>
      </c>
      <c r="EG128" s="2" t="n">
        <v>116</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c r="EA129" s="2" t="n">
        <f aca="false">SUM(B129:DY129)</f>
        <v>85</v>
      </c>
      <c r="EB129" s="2" t="n">
        <f aca="true">OFFSET($EA$12,$M$4,0,1,1)*EA129/$EA$12</f>
        <v>3.05433939667612</v>
      </c>
      <c r="EC129" s="2" t="n">
        <f aca="true">OFFSET($A129,0,$M$4,1,1)</f>
        <v>3</v>
      </c>
      <c r="ED129" s="2" t="n">
        <f aca="false">IF($M$4=EE129,0,EB129)</f>
        <v>3.05433939667612</v>
      </c>
      <c r="EE129" s="2" t="n">
        <v>117</v>
      </c>
      <c r="EF129" s="1" t="s">
        <v>125</v>
      </c>
      <c r="EG129" s="2" t="n">
        <v>117</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c r="EA130" s="2" t="n">
        <f aca="false">SUM(B130:DY130)</f>
        <v>15</v>
      </c>
      <c r="EB130" s="2" t="n">
        <f aca="true">OFFSET($EA$12,$M$4,0,1,1)*EA130/$EA$12</f>
        <v>0.539001070001669</v>
      </c>
      <c r="EC130" s="2" t="n">
        <f aca="true">OFFSET($A130,0,$M$4,1,1)</f>
        <v>0</v>
      </c>
      <c r="ED130" s="2" t="n">
        <f aca="false">IF($M$4=EE130,0,EB130)</f>
        <v>0.539001070001669</v>
      </c>
      <c r="EE130" s="2" t="n">
        <v>118</v>
      </c>
      <c r="EF130" s="1" t="s">
        <v>126</v>
      </c>
      <c r="EG130" s="2" t="n">
        <v>118</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c r="EA131" s="2" t="n">
        <f aca="false">SUM(B131:DY131)</f>
        <v>42</v>
      </c>
      <c r="EB131" s="2" t="n">
        <f aca="true">OFFSET($EA$12,$M$4,0,1,1)*EA131/$EA$12</f>
        <v>1.50920299600467</v>
      </c>
      <c r="EC131" s="2" t="n">
        <f aca="true">OFFSET($A131,0,$M$4,1,1)</f>
        <v>0</v>
      </c>
      <c r="ED131" s="2" t="n">
        <f aca="false">IF($M$4=EE131,0,EB131)</f>
        <v>1.50920299600467</v>
      </c>
      <c r="EE131" s="2" t="n">
        <v>119</v>
      </c>
      <c r="EF131" s="1" t="s">
        <v>127</v>
      </c>
      <c r="EG131" s="2" t="n">
        <v>119</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c r="EA132" s="2" t="n">
        <f aca="false">SUM(B132:DY132)</f>
        <v>27</v>
      </c>
      <c r="EB132" s="2" t="n">
        <f aca="true">OFFSET($EA$12,$M$4,0,1,1)*EA132/$EA$12</f>
        <v>0.970201926003004</v>
      </c>
      <c r="EC132" s="2" t="n">
        <f aca="true">OFFSET($A132,0,$M$4,1,1)</f>
        <v>0</v>
      </c>
      <c r="ED132" s="2" t="n">
        <f aca="false">IF($M$4=EE132,0,EB132)</f>
        <v>0.970201926003004</v>
      </c>
      <c r="EE132" s="2" t="n">
        <v>120</v>
      </c>
      <c r="EF132" s="1" t="s">
        <v>128</v>
      </c>
      <c r="EG132" s="2" t="n">
        <v>120</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c r="EA133" s="2" t="n">
        <f aca="false">SUM(B133:DY133)</f>
        <v>21</v>
      </c>
      <c r="EB133" s="2" t="n">
        <f aca="true">OFFSET($EA$12,$M$4,0,1,1)*EA133/$EA$12</f>
        <v>0.754601498002336</v>
      </c>
      <c r="EC133" s="2" t="n">
        <f aca="true">OFFSET($A133,0,$M$4,1,1)</f>
        <v>2</v>
      </c>
      <c r="ED133" s="2" t="n">
        <f aca="false">IF($M$4=EE133,0,EB133)</f>
        <v>0.754601498002336</v>
      </c>
      <c r="EE133" s="2" t="n">
        <v>121</v>
      </c>
      <c r="EF133" s="1" t="s">
        <v>129</v>
      </c>
      <c r="EG133" s="2" t="n">
        <v>121</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c r="EA134" s="2" t="n">
        <f aca="false">SUM(B134:DY134)</f>
        <v>16</v>
      </c>
      <c r="EB134" s="2" t="n">
        <f aca="true">OFFSET($EA$12,$M$4,0,1,1)*EA134/$EA$12</f>
        <v>0.574934474668447</v>
      </c>
      <c r="EC134" s="2" t="n">
        <f aca="true">OFFSET($A134,0,$M$4,1,1)</f>
        <v>0</v>
      </c>
      <c r="ED134" s="2" t="n">
        <f aca="false">IF($M$4=EE134,0,EB134)</f>
        <v>0.574934474668447</v>
      </c>
      <c r="EE134" s="2" t="n">
        <v>122</v>
      </c>
      <c r="EF134" s="1" t="s">
        <v>130</v>
      </c>
      <c r="EG134" s="2" t="n">
        <v>122</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c r="EA135" s="2" t="n">
        <f aca="false">SUM(B135:DY135)</f>
        <v>23</v>
      </c>
      <c r="EB135" s="2" t="n">
        <f aca="true">OFFSET($EA$12,$M$4,0,1,1)*EA135/$EA$12</f>
        <v>0.826468307335892</v>
      </c>
      <c r="EC135" s="2" t="n">
        <f aca="true">OFFSET($A135,0,$M$4,1,1)</f>
        <v>0</v>
      </c>
      <c r="ED135" s="2" t="n">
        <f aca="false">IF($M$4=EE135,0,EB135)</f>
        <v>0.826468307335892</v>
      </c>
      <c r="EE135" s="2" t="n">
        <v>123</v>
      </c>
      <c r="EF135" s="1" t="s">
        <v>131</v>
      </c>
      <c r="EG135" s="2" t="n">
        <v>123</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c r="EA136" s="2" t="n">
        <f aca="false">SUM(B136:DY136)</f>
        <v>16</v>
      </c>
      <c r="EB136" s="2" t="n">
        <f aca="true">OFFSET($EA$12,$M$4,0,1,1)*EA136/$EA$12</f>
        <v>0.574934474668447</v>
      </c>
      <c r="EC136" s="2" t="n">
        <f aca="true">OFFSET($A136,0,$M$4,1,1)</f>
        <v>0</v>
      </c>
      <c r="ED136" s="2" t="n">
        <f aca="false">IF($M$4=EE136,0,EB136)</f>
        <v>0.574934474668447</v>
      </c>
      <c r="EE136" s="2" t="n">
        <v>124</v>
      </c>
      <c r="EF136" s="1" t="s">
        <v>132</v>
      </c>
      <c r="EG136" s="2" t="n">
        <v>124</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c r="EA137" s="2" t="n">
        <f aca="false">SUM(B137:DY137)</f>
        <v>23</v>
      </c>
      <c r="EB137" s="2" t="n">
        <f aca="true">OFFSET($EA$12,$M$4,0,1,1)*EA137/$EA$12</f>
        <v>0.826468307335892</v>
      </c>
      <c r="EC137" s="2" t="n">
        <f aca="true">OFFSET($A137,0,$M$4,1,1)</f>
        <v>0</v>
      </c>
      <c r="ED137" s="2" t="n">
        <f aca="false">IF($M$4=EE137,0,EB137)</f>
        <v>0.826468307335892</v>
      </c>
      <c r="EE137" s="2" t="n">
        <v>125</v>
      </c>
      <c r="EF137" s="1" t="s">
        <v>133</v>
      </c>
      <c r="EG137" s="2" t="n">
        <v>125</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c r="EA138" s="2" t="n">
        <f aca="false">SUM(B138:DY138)</f>
        <v>17</v>
      </c>
      <c r="EB138" s="2" t="n">
        <f aca="true">OFFSET($EA$12,$M$4,0,1,1)*EA138/$EA$12</f>
        <v>0.610867879335225</v>
      </c>
      <c r="EC138" s="2" t="n">
        <f aca="true">OFFSET($A138,0,$M$4,1,1)</f>
        <v>0</v>
      </c>
      <c r="ED138" s="2" t="n">
        <f aca="false">IF($M$4=EE138,0,EB138)</f>
        <v>0.610867879335225</v>
      </c>
      <c r="EE138" s="2" t="n">
        <v>126</v>
      </c>
      <c r="EF138" s="1" t="s">
        <v>134</v>
      </c>
      <c r="EG138" s="2" t="n">
        <v>126</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c r="EA139" s="2" t="n">
        <f aca="false">SUM(B139:DY139)</f>
        <v>0</v>
      </c>
      <c r="EB139" s="2" t="n">
        <f aca="true">OFFSET($EA$12,$M$4,0,1,1)*EA139/$EA$12</f>
        <v>0</v>
      </c>
      <c r="EC139" s="2" t="n">
        <f aca="true">OFFSET($A139,0,$M$4,1,1)</f>
        <v>0</v>
      </c>
      <c r="ED139" s="2" t="n">
        <f aca="false">IF($M$4=EE139,0,EB139)</f>
        <v>0</v>
      </c>
      <c r="EE139" s="2" t="n">
        <v>127</v>
      </c>
      <c r="EF139" s="1" t="s">
        <v>135</v>
      </c>
      <c r="EG139" s="2" t="n">
        <v>127</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c r="EA140" s="2" t="n">
        <f aca="false">SUM(B140:DY140)</f>
        <v>0</v>
      </c>
      <c r="EB140" s="2" t="n">
        <f aca="true">OFFSET($EA$12,$M$4,0,1,1)*EA140/$EA$12</f>
        <v>0</v>
      </c>
      <c r="EC140" s="2" t="n">
        <f aca="true">OFFSET($A140,0,$M$4,1,1)</f>
        <v>0</v>
      </c>
      <c r="ED140" s="2" t="n">
        <f aca="false">IF($M$4=EE140,0,EB140)</f>
        <v>0</v>
      </c>
      <c r="EE140" s="2" t="n">
        <v>128</v>
      </c>
      <c r="EF140" s="1" t="s">
        <v>136</v>
      </c>
      <c r="EG140" s="2" t="n">
        <v>128</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 type="list">
      <formula1>$A$13:$A$1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1-26T10:11:28Z</dcterms:modified>
  <cp:revision>0</cp:revision>
  <dc:subject/>
  <dc:title/>
</cp:coreProperties>
</file>