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9" uniqueCount="1603">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r>
      <rPr>
        <sz val="11"/>
        <color rgb="FF000000"/>
        <rFont val="Noto Sans"/>
        <family val="2"/>
      </rPr>
      <t xml:space="preserve">スレ</t>
    </r>
    <r>
      <rPr>
        <sz val="11"/>
        <color rgb="FF000000"/>
        <rFont val="ＭＳ Ｐゴシック"/>
        <family val="3"/>
        <charset val="128"/>
      </rPr>
      <t xml:space="preserve">51</t>
    </r>
  </si>
  <si>
    <t xml:space="preserve">レティ</t>
  </si>
  <si>
    <t xml:space="preserve">布都</t>
  </si>
  <si>
    <t xml:space="preserve">ふとましさで勝負</t>
  </si>
  <si>
    <t xml:space="preserve">ドヤ顔で「ふとらしさ」を誇った布都が余裕で判定負け</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2</c:f>
              <c:numCache>
                <c:formatCode>General</c:formatCode>
                <c:ptCount val="51"/>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4</c:v>
                </c:pt>
                <c:pt idx="50">
                  <c:v>59</c:v>
                </c:pt>
              </c:numCache>
            </c:numRef>
          </c:val>
          <c:smooth val="0"/>
        </c:ser>
        <c:hiLowLines>
          <c:spPr>
            <a:ln w="0">
              <a:noFill/>
            </a:ln>
          </c:spPr>
        </c:hiLowLines>
        <c:marker val="1"/>
        <c:axId val="37298741"/>
        <c:axId val="23323262"/>
      </c:lineChart>
      <c:catAx>
        <c:axId val="372987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3323262"/>
        <c:crossesAt val="0"/>
        <c:auto val="1"/>
        <c:lblAlgn val="ctr"/>
        <c:lblOffset val="100"/>
        <c:noMultiLvlLbl val="0"/>
      </c:catAx>
      <c:valAx>
        <c:axId val="23323262"/>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7298741"/>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52" activeCellId="0" sqref="F52"/>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6</v>
      </c>
      <c r="D51" s="0" t="n">
        <f aca="false">C51-B51+1</f>
        <v>44</v>
      </c>
      <c r="E51" s="0" t="n">
        <v>38</v>
      </c>
      <c r="F51" s="5" t="s">
        <v>89</v>
      </c>
      <c r="G51" s="6" t="s">
        <v>14</v>
      </c>
      <c r="H51" s="6" t="s">
        <v>197</v>
      </c>
      <c r="I51" s="6" t="s">
        <v>198</v>
      </c>
    </row>
    <row r="52" customFormat="false" ht="13.5" hidden="false" customHeight="false" outlineLevel="0" collapsed="false">
      <c r="A52" s="2" t="s">
        <v>199</v>
      </c>
      <c r="B52" s="1" t="n">
        <v>40814</v>
      </c>
      <c r="C52" s="1" t="n">
        <v>40872</v>
      </c>
      <c r="D52" s="0" t="n">
        <f aca="false">C52-B52+1</f>
        <v>59</v>
      </c>
      <c r="E52" s="0" t="n">
        <v>38</v>
      </c>
      <c r="F52" s="5" t="s">
        <v>200</v>
      </c>
      <c r="G52" s="6" t="s">
        <v>201</v>
      </c>
      <c r="H52" s="6" t="s">
        <v>202</v>
      </c>
      <c r="I52" s="6" t="s">
        <v>203</v>
      </c>
    </row>
    <row r="53" customFormat="false" ht="13.5" hidden="false" customHeight="false" outlineLevel="0" collapsed="false">
      <c r="C53" s="6" t="s">
        <v>2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85</v>
      </c>
      <c r="C2" s="9"/>
      <c r="D2" s="9"/>
      <c r="E2" s="9"/>
      <c r="F2" s="9"/>
      <c r="H2" s="21" t="s">
        <v>286</v>
      </c>
      <c r="I2" s="9"/>
      <c r="J2" s="9"/>
      <c r="K2" s="9"/>
      <c r="L2" s="9"/>
      <c r="N2" s="21" t="s">
        <v>287</v>
      </c>
      <c r="O2" s="9"/>
      <c r="P2" s="9"/>
      <c r="Q2" s="9"/>
      <c r="R2" s="9"/>
      <c r="T2" s="21" t="s">
        <v>288</v>
      </c>
      <c r="U2" s="9"/>
      <c r="V2" s="9"/>
      <c r="W2" s="9"/>
      <c r="X2" s="9"/>
      <c r="Z2" s="21" t="s">
        <v>289</v>
      </c>
      <c r="AA2" s="9"/>
      <c r="AB2" s="9"/>
      <c r="AC2" s="9"/>
      <c r="AD2" s="9"/>
      <c r="AF2" s="21" t="s">
        <v>290</v>
      </c>
      <c r="AG2" s="9"/>
      <c r="AH2" s="9"/>
      <c r="AI2" s="9"/>
      <c r="AJ2" s="9"/>
      <c r="AL2" s="21" t="s">
        <v>291</v>
      </c>
      <c r="AM2" s="9"/>
      <c r="AN2" s="9"/>
      <c r="AO2" s="9"/>
      <c r="AP2" s="9"/>
      <c r="AR2" s="21" t="s">
        <v>292</v>
      </c>
      <c r="AS2" s="9"/>
      <c r="AT2" s="9"/>
      <c r="AU2" s="9"/>
      <c r="AV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c r="AL3" s="22" t="s">
        <v>211</v>
      </c>
      <c r="AM3" s="23" t="s">
        <v>212</v>
      </c>
      <c r="AN3" s="23" t="s">
        <v>213</v>
      </c>
      <c r="AO3" s="23" t="s">
        <v>214</v>
      </c>
      <c r="AP3" s="24" t="s">
        <v>307</v>
      </c>
      <c r="AR3" s="22" t="s">
        <v>211</v>
      </c>
      <c r="AS3" s="23" t="s">
        <v>212</v>
      </c>
      <c r="AT3" s="23" t="s">
        <v>213</v>
      </c>
      <c r="AU3" s="23" t="s">
        <v>214</v>
      </c>
      <c r="AV3" s="24" t="s">
        <v>307</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07</v>
      </c>
      <c r="E5" s="31" t="n">
        <f aca="false">C4/(C4+D4)</f>
        <v>0</v>
      </c>
      <c r="F5" s="29"/>
      <c r="H5" s="28"/>
      <c r="I5" s="29"/>
      <c r="J5" s="30" t="s">
        <v>307</v>
      </c>
      <c r="K5" s="31" t="n">
        <f aca="false">I4/(I4+J4)</f>
        <v>0.571428571428571</v>
      </c>
      <c r="L5" s="29"/>
      <c r="N5" s="28"/>
      <c r="O5" s="29"/>
      <c r="P5" s="30" t="s">
        <v>307</v>
      </c>
      <c r="Q5" s="31" t="n">
        <f aca="false">O4/(O4+P4)</f>
        <v>0.222222222222222</v>
      </c>
      <c r="R5" s="29"/>
      <c r="T5" s="28"/>
      <c r="U5" s="29"/>
      <c r="V5" s="30" t="s">
        <v>307</v>
      </c>
      <c r="W5" s="31" t="n">
        <f aca="false">U4/(U4+V4)</f>
        <v>0.5</v>
      </c>
      <c r="X5" s="29"/>
      <c r="Z5" s="28"/>
      <c r="AA5" s="29"/>
      <c r="AB5" s="30" t="s">
        <v>307</v>
      </c>
      <c r="AC5" s="31" t="n">
        <f aca="false">AA4/(AA4+AB4)</f>
        <v>0.777777777777778</v>
      </c>
      <c r="AD5" s="29"/>
      <c r="AF5" s="28"/>
      <c r="AG5" s="29"/>
      <c r="AH5" s="30" t="s">
        <v>307</v>
      </c>
      <c r="AI5" s="31" t="n">
        <f aca="false">AG4/(AG4+AH4)</f>
        <v>0.75</v>
      </c>
      <c r="AJ5" s="29"/>
      <c r="AL5" s="28"/>
      <c r="AM5" s="29"/>
      <c r="AN5" s="30" t="s">
        <v>307</v>
      </c>
      <c r="AO5" s="31" t="n">
        <f aca="false">AM4/(AM4+AN4)</f>
        <v>0.571428571428571</v>
      </c>
      <c r="AP5" s="29"/>
      <c r="AR5" s="28"/>
      <c r="AS5" s="29"/>
      <c r="AT5" s="30" t="s">
        <v>307</v>
      </c>
      <c r="AU5" s="31" t="n">
        <f aca="false">AS4/(AS4+AT4)</f>
        <v>0.666666666666667</v>
      </c>
      <c r="AV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217</v>
      </c>
      <c r="R6" s="33" t="s">
        <v>311</v>
      </c>
      <c r="T6" s="32" t="s">
        <v>308</v>
      </c>
      <c r="U6" s="33" t="s">
        <v>309</v>
      </c>
      <c r="V6" s="33" t="s">
        <v>310</v>
      </c>
      <c r="W6" s="33" t="s">
        <v>217</v>
      </c>
      <c r="X6" s="33" t="s">
        <v>311</v>
      </c>
      <c r="Z6" s="32" t="s">
        <v>308</v>
      </c>
      <c r="AA6" s="33" t="s">
        <v>309</v>
      </c>
      <c r="AB6" s="33" t="s">
        <v>310</v>
      </c>
      <c r="AC6" s="33" t="s">
        <v>217</v>
      </c>
      <c r="AD6" s="33" t="s">
        <v>311</v>
      </c>
      <c r="AF6" s="32" t="s">
        <v>308</v>
      </c>
      <c r="AG6" s="33" t="s">
        <v>309</v>
      </c>
      <c r="AH6" s="33" t="s">
        <v>310</v>
      </c>
      <c r="AI6" s="33" t="s">
        <v>217</v>
      </c>
      <c r="AJ6" s="33" t="s">
        <v>311</v>
      </c>
      <c r="AL6" s="32" t="s">
        <v>308</v>
      </c>
      <c r="AM6" s="33" t="s">
        <v>309</v>
      </c>
      <c r="AN6" s="33" t="s">
        <v>310</v>
      </c>
      <c r="AO6" s="33" t="s">
        <v>217</v>
      </c>
      <c r="AP6" s="33" t="s">
        <v>311</v>
      </c>
      <c r="AR6" s="32" t="s">
        <v>308</v>
      </c>
      <c r="AS6" s="33" t="s">
        <v>309</v>
      </c>
      <c r="AT6" s="33" t="s">
        <v>310</v>
      </c>
      <c r="AU6" s="33" t="s">
        <v>217</v>
      </c>
      <c r="AV6" s="33" t="s">
        <v>311</v>
      </c>
    </row>
    <row r="7" customFormat="false" ht="13.5" hidden="false" customHeight="false" outlineLevel="0" collapsed="false">
      <c r="B7" s="34" t="s">
        <v>1531</v>
      </c>
      <c r="C7" s="6" t="s">
        <v>1200</v>
      </c>
      <c r="D7" s="35" t="s">
        <v>1529</v>
      </c>
      <c r="F7" s="36" t="n">
        <v>2</v>
      </c>
      <c r="G7" s="0" t="n">
        <f aca="false">IF(F7=1,1,0)</f>
        <v>0</v>
      </c>
      <c r="H7" s="34" t="s">
        <v>1217</v>
      </c>
      <c r="I7" s="6" t="s">
        <v>1218</v>
      </c>
      <c r="J7" s="35" t="s">
        <v>54</v>
      </c>
      <c r="L7" s="36" t="n">
        <v>3</v>
      </c>
      <c r="M7" s="0" t="n">
        <f aca="false">IF(L7=1,1,0)</f>
        <v>0</v>
      </c>
      <c r="N7" s="34" t="s">
        <v>1532</v>
      </c>
      <c r="O7" s="6" t="s">
        <v>1533</v>
      </c>
      <c r="P7" s="35" t="s">
        <v>1534</v>
      </c>
      <c r="Q7" s="6" t="s">
        <v>1535</v>
      </c>
      <c r="R7" s="36" t="n">
        <v>2</v>
      </c>
      <c r="S7" s="0" t="n">
        <f aca="false">IF(R7=1,1,0)</f>
        <v>0</v>
      </c>
      <c r="T7" s="34" t="s">
        <v>631</v>
      </c>
      <c r="U7" s="6" t="s">
        <v>632</v>
      </c>
      <c r="V7" s="35" t="s">
        <v>707</v>
      </c>
      <c r="X7" s="36" t="n">
        <v>1</v>
      </c>
      <c r="Y7" s="0" t="n">
        <f aca="false">IF(X7=1,1,0)</f>
        <v>1</v>
      </c>
      <c r="Z7" s="34" t="s">
        <v>1536</v>
      </c>
      <c r="AA7" s="6" t="s">
        <v>1537</v>
      </c>
      <c r="AB7" s="35" t="s">
        <v>1095</v>
      </c>
      <c r="AD7" s="36" t="n">
        <v>1</v>
      </c>
      <c r="AE7" s="0" t="n">
        <f aca="false">IF(AD7=1,1,0)</f>
        <v>1</v>
      </c>
      <c r="AF7" s="34" t="s">
        <v>505</v>
      </c>
      <c r="AG7" s="6" t="s">
        <v>506</v>
      </c>
      <c r="AH7" s="35" t="s">
        <v>507</v>
      </c>
      <c r="AI7" s="6" t="s">
        <v>368</v>
      </c>
      <c r="AJ7" s="36" t="n">
        <v>1</v>
      </c>
      <c r="AK7" s="0" t="n">
        <f aca="false">IF(AJ7=1,1,0)</f>
        <v>1</v>
      </c>
      <c r="AL7" s="34" t="s">
        <v>915</v>
      </c>
      <c r="AM7" s="6" t="s">
        <v>916</v>
      </c>
      <c r="AN7" s="35" t="s">
        <v>77</v>
      </c>
      <c r="AP7" s="36" t="n">
        <v>1</v>
      </c>
      <c r="AQ7" s="0" t="n">
        <f aca="false">IF(AP7=1,1,0)</f>
        <v>1</v>
      </c>
      <c r="AR7" s="34" t="s">
        <v>511</v>
      </c>
      <c r="AS7" s="6" t="s">
        <v>512</v>
      </c>
      <c r="AT7" s="35" t="s">
        <v>513</v>
      </c>
      <c r="AU7" s="6" t="s">
        <v>1538</v>
      </c>
      <c r="AV7" s="37" t="n">
        <v>1</v>
      </c>
      <c r="AW7" s="0" t="n">
        <f aca="false">IF(AV7=1,1,0)</f>
        <v>1</v>
      </c>
    </row>
    <row r="8" customFormat="false" ht="13.5" hidden="false" customHeight="false" outlineLevel="0" collapsed="false">
      <c r="B8" s="34" t="s">
        <v>372</v>
      </c>
      <c r="C8" s="6" t="s">
        <v>373</v>
      </c>
      <c r="D8" s="35" t="s">
        <v>1539</v>
      </c>
      <c r="E8" s="6" t="s">
        <v>1540</v>
      </c>
      <c r="F8" s="19" t="n">
        <v>2</v>
      </c>
      <c r="G8" s="0" t="n">
        <f aca="false">IF(F8=1,1,0)</f>
        <v>0</v>
      </c>
      <c r="H8" s="34" t="s">
        <v>372</v>
      </c>
      <c r="I8" s="6" t="s">
        <v>373</v>
      </c>
      <c r="J8" s="35" t="s">
        <v>1539</v>
      </c>
      <c r="K8" s="6" t="s">
        <v>1541</v>
      </c>
      <c r="L8" s="19" t="n">
        <v>2</v>
      </c>
      <c r="M8" s="0" t="n">
        <f aca="false">IF(L8=1,1,0)</f>
        <v>0</v>
      </c>
      <c r="N8" s="34" t="s">
        <v>1340</v>
      </c>
      <c r="O8" s="6" t="s">
        <v>1341</v>
      </c>
      <c r="P8" s="35" t="s">
        <v>532</v>
      </c>
      <c r="R8" s="37" t="n">
        <v>2</v>
      </c>
      <c r="S8" s="0" t="n">
        <f aca="false">IF(R8=1,1,0)</f>
        <v>0</v>
      </c>
      <c r="T8" s="34" t="s">
        <v>372</v>
      </c>
      <c r="U8" s="6" t="s">
        <v>373</v>
      </c>
      <c r="V8" s="35" t="s">
        <v>1539</v>
      </c>
      <c r="W8" s="6" t="s">
        <v>1542</v>
      </c>
      <c r="X8" s="19" t="n">
        <v>2</v>
      </c>
      <c r="Y8" s="0" t="n">
        <f aca="false">IF(X8=1,1,0)</f>
        <v>0</v>
      </c>
      <c r="Z8" s="34" t="s">
        <v>511</v>
      </c>
      <c r="AA8" s="6" t="s">
        <v>512</v>
      </c>
      <c r="AB8" s="35" t="s">
        <v>513</v>
      </c>
      <c r="AC8" s="6" t="s">
        <v>514</v>
      </c>
      <c r="AD8" s="37" t="n">
        <v>1</v>
      </c>
      <c r="AE8" s="0" t="n">
        <f aca="false">IF(AD8=1,1,0)</f>
        <v>1</v>
      </c>
      <c r="AF8" s="34" t="s">
        <v>511</v>
      </c>
      <c r="AG8" s="6" t="s">
        <v>512</v>
      </c>
      <c r="AH8" s="35" t="s">
        <v>513</v>
      </c>
      <c r="AI8" s="6" t="s">
        <v>1543</v>
      </c>
      <c r="AJ8" s="37" t="n">
        <v>1</v>
      </c>
      <c r="AK8" s="0" t="n">
        <f aca="false">IF(AJ8=1,1,0)</f>
        <v>1</v>
      </c>
      <c r="AL8" s="34" t="s">
        <v>505</v>
      </c>
      <c r="AM8" s="6" t="s">
        <v>506</v>
      </c>
      <c r="AN8" s="35" t="s">
        <v>953</v>
      </c>
      <c r="AO8" s="6" t="s">
        <v>968</v>
      </c>
      <c r="AP8" s="37" t="n">
        <v>2</v>
      </c>
      <c r="AQ8" s="0" t="n">
        <f aca="false">IF(AP8=1,1,0)</f>
        <v>0</v>
      </c>
      <c r="AR8" s="34" t="s">
        <v>949</v>
      </c>
      <c r="AS8" s="6" t="s">
        <v>950</v>
      </c>
      <c r="AT8" s="35" t="s">
        <v>1544</v>
      </c>
      <c r="AU8" s="6" t="s">
        <v>368</v>
      </c>
      <c r="AV8" s="37" t="n">
        <v>1</v>
      </c>
      <c r="AW8" s="0" t="n">
        <f aca="false">IF(AV8=1,1,0)</f>
        <v>1</v>
      </c>
    </row>
    <row r="9" customFormat="false" ht="13.5" hidden="false" customHeight="false" outlineLevel="0" collapsed="false">
      <c r="B9" s="34" t="s">
        <v>658</v>
      </c>
      <c r="C9" s="6" t="s">
        <v>659</v>
      </c>
      <c r="D9" s="35" t="s">
        <v>9</v>
      </c>
      <c r="E9" s="6" t="s">
        <v>727</v>
      </c>
      <c r="F9" s="37" t="n">
        <v>2</v>
      </c>
      <c r="G9" s="0" t="n">
        <f aca="false">IF(F9=1,1,0)</f>
        <v>0</v>
      </c>
      <c r="H9" s="34" t="s">
        <v>710</v>
      </c>
      <c r="I9" s="6" t="s">
        <v>711</v>
      </c>
      <c r="J9" s="35" t="s">
        <v>77</v>
      </c>
      <c r="L9" s="37" t="n">
        <v>2</v>
      </c>
      <c r="M9" s="0" t="n">
        <f aca="false">IF(L9=1,1,0)</f>
        <v>0</v>
      </c>
      <c r="N9" s="34" t="s">
        <v>372</v>
      </c>
      <c r="O9" s="6" t="s">
        <v>373</v>
      </c>
      <c r="P9" s="35" t="s">
        <v>1539</v>
      </c>
      <c r="Q9" s="6" t="s">
        <v>1545</v>
      </c>
      <c r="R9" s="19" t="n">
        <v>2</v>
      </c>
      <c r="S9" s="0" t="n">
        <f aca="false">IF(R9=1,1,0)</f>
        <v>0</v>
      </c>
      <c r="T9" s="34" t="s">
        <v>1219</v>
      </c>
      <c r="U9" s="6" t="s">
        <v>1220</v>
      </c>
      <c r="V9" s="35" t="s">
        <v>1056</v>
      </c>
      <c r="W9" s="6" t="s">
        <v>1357</v>
      </c>
      <c r="X9" s="19" t="n">
        <v>2</v>
      </c>
      <c r="Y9" s="0" t="n">
        <f aca="false">IF(X9=1,1,0)</f>
        <v>0</v>
      </c>
      <c r="Z9" s="34" t="s">
        <v>1407</v>
      </c>
      <c r="AA9" s="6" t="s">
        <v>1408</v>
      </c>
      <c r="AB9" s="35" t="s">
        <v>1409</v>
      </c>
      <c r="AC9" s="6" t="s">
        <v>1546</v>
      </c>
      <c r="AD9" s="19" t="n">
        <v>1</v>
      </c>
      <c r="AE9" s="0" t="n">
        <f aca="false">IF(AD9=1,1,0)</f>
        <v>1</v>
      </c>
      <c r="AF9" s="34" t="s">
        <v>908</v>
      </c>
      <c r="AG9" s="6" t="s">
        <v>909</v>
      </c>
      <c r="AH9" s="35" t="s">
        <v>1158</v>
      </c>
      <c r="AI9" s="11" t="s">
        <v>616</v>
      </c>
      <c r="AJ9" s="19" t="n">
        <v>1</v>
      </c>
      <c r="AK9" s="0" t="n">
        <f aca="false">IF(AJ9=1,1,0)</f>
        <v>1</v>
      </c>
      <c r="AL9" s="34" t="s">
        <v>511</v>
      </c>
      <c r="AM9" s="6" t="s">
        <v>512</v>
      </c>
      <c r="AN9" s="35" t="s">
        <v>513</v>
      </c>
      <c r="AO9" s="6" t="s">
        <v>1547</v>
      </c>
      <c r="AP9" s="37" t="n">
        <v>1</v>
      </c>
      <c r="AQ9" s="0" t="n">
        <f aca="false">IF(AP9=1,1,0)</f>
        <v>1</v>
      </c>
      <c r="AR9" s="34" t="s">
        <v>526</v>
      </c>
      <c r="AS9" s="6" t="s">
        <v>527</v>
      </c>
      <c r="AT9" s="35" t="s">
        <v>528</v>
      </c>
      <c r="AU9" s="6" t="s">
        <v>1548</v>
      </c>
      <c r="AV9" s="19" t="n">
        <v>3</v>
      </c>
      <c r="AW9" s="0" t="n">
        <f aca="false">IF(AV9=1,1,0)</f>
        <v>0</v>
      </c>
    </row>
    <row r="10" customFormat="false" ht="13.5" hidden="false" customHeight="false" outlineLevel="0" collapsed="false">
      <c r="B10" s="34" t="s">
        <v>718</v>
      </c>
      <c r="C10" s="6" t="s">
        <v>719</v>
      </c>
      <c r="D10" s="35" t="s">
        <v>235</v>
      </c>
      <c r="F10" s="19" t="n">
        <v>2</v>
      </c>
      <c r="G10" s="0" t="n">
        <f aca="false">IF(F10=1,1,0)</f>
        <v>0</v>
      </c>
      <c r="H10" s="34" t="s">
        <v>1475</v>
      </c>
      <c r="I10" s="6" t="s">
        <v>1476</v>
      </c>
      <c r="J10" s="35" t="s">
        <v>69</v>
      </c>
      <c r="L10" s="19" t="n">
        <v>1</v>
      </c>
      <c r="M10" s="0" t="n">
        <f aca="false">IF(L10=1,1,0)</f>
        <v>1</v>
      </c>
      <c r="N10" s="34" t="s">
        <v>767</v>
      </c>
      <c r="O10" s="6" t="s">
        <v>768</v>
      </c>
      <c r="P10" s="35" t="s">
        <v>77</v>
      </c>
      <c r="R10" s="19" t="n">
        <v>1</v>
      </c>
      <c r="S10" s="0" t="n">
        <f aca="false">IF(R10=1,1,0)</f>
        <v>1</v>
      </c>
      <c r="T10" s="34" t="s">
        <v>429</v>
      </c>
      <c r="U10" s="6" t="s">
        <v>430</v>
      </c>
      <c r="V10" s="35" t="s">
        <v>157</v>
      </c>
      <c r="X10" s="19" t="n">
        <v>1</v>
      </c>
      <c r="Y10" s="0" t="n">
        <f aca="false">IF(X10=1,1,0)</f>
        <v>1</v>
      </c>
      <c r="Z10" s="34" t="s">
        <v>1549</v>
      </c>
      <c r="AA10" s="6" t="s">
        <v>1550</v>
      </c>
      <c r="AB10" s="35" t="s">
        <v>769</v>
      </c>
      <c r="AD10" s="19" t="n">
        <v>1</v>
      </c>
      <c r="AE10" s="0" t="n">
        <f aca="false">IF(AD10=1,1,0)</f>
        <v>1</v>
      </c>
      <c r="AF10" s="34" t="s">
        <v>1122</v>
      </c>
      <c r="AG10" s="6" t="s">
        <v>1123</v>
      </c>
      <c r="AH10" s="35" t="s">
        <v>1124</v>
      </c>
      <c r="AI10" s="6" t="s">
        <v>1083</v>
      </c>
      <c r="AJ10" s="19" t="n">
        <v>1</v>
      </c>
      <c r="AK10" s="0" t="n">
        <f aca="false">IF(AJ10=1,1,0)</f>
        <v>1</v>
      </c>
      <c r="AL10" s="34" t="s">
        <v>1122</v>
      </c>
      <c r="AM10" s="6" t="s">
        <v>1123</v>
      </c>
      <c r="AN10" s="35" t="s">
        <v>1417</v>
      </c>
      <c r="AO10" s="6" t="s">
        <v>905</v>
      </c>
      <c r="AP10" s="19" t="n">
        <v>2</v>
      </c>
      <c r="AQ10" s="0" t="n">
        <f aca="false">IF(AP10=1,1,0)</f>
        <v>0</v>
      </c>
      <c r="AR10" s="34" t="s">
        <v>1108</v>
      </c>
      <c r="AS10" s="6" t="s">
        <v>1109</v>
      </c>
      <c r="AT10" s="35" t="s">
        <v>1111</v>
      </c>
      <c r="AU10" s="6" t="s">
        <v>1410</v>
      </c>
      <c r="AV10" s="19" t="n">
        <v>2</v>
      </c>
      <c r="AW10" s="0" t="n">
        <f aca="false">IF(AV10=1,1,0)</f>
        <v>0</v>
      </c>
    </row>
    <row r="11" customFormat="false" ht="13.5" hidden="false" customHeight="false" outlineLevel="0" collapsed="false">
      <c r="B11" s="34" t="s">
        <v>928</v>
      </c>
      <c r="C11" s="6" t="s">
        <v>929</v>
      </c>
      <c r="D11" s="35" t="s">
        <v>535</v>
      </c>
      <c r="E11" s="6" t="s">
        <v>1268</v>
      </c>
      <c r="F11" s="19" t="n">
        <v>2</v>
      </c>
      <c r="G11" s="0" t="n">
        <f aca="false">IF(F11=1,1,0)</f>
        <v>0</v>
      </c>
      <c r="H11" s="34" t="s">
        <v>1285</v>
      </c>
      <c r="I11" s="6" t="s">
        <v>1286</v>
      </c>
      <c r="J11" s="35" t="s">
        <v>105</v>
      </c>
      <c r="L11" s="19" t="n">
        <v>1</v>
      </c>
      <c r="M11" s="0" t="n">
        <f aca="false">IF(L11=1,1,0)</f>
        <v>1</v>
      </c>
      <c r="N11" s="34" t="s">
        <v>1551</v>
      </c>
      <c r="O11" s="6" t="s">
        <v>1464</v>
      </c>
      <c r="P11" s="35" t="s">
        <v>1552</v>
      </c>
      <c r="Q11" s="6" t="s">
        <v>1432</v>
      </c>
      <c r="R11" s="19" t="n">
        <v>2</v>
      </c>
      <c r="S11" s="0" t="n">
        <f aca="false">IF(R11=1,1,0)</f>
        <v>0</v>
      </c>
      <c r="T11" s="34" t="s">
        <v>1346</v>
      </c>
      <c r="U11" s="6" t="s">
        <v>1347</v>
      </c>
      <c r="V11" s="35" t="s">
        <v>1348</v>
      </c>
      <c r="W11" s="6" t="s">
        <v>1553</v>
      </c>
      <c r="X11" s="19" t="n">
        <v>1</v>
      </c>
      <c r="Y11" s="0" t="n">
        <f aca="false">IF(X11=1,1,0)</f>
        <v>1</v>
      </c>
      <c r="Z11" s="34" t="s">
        <v>318</v>
      </c>
      <c r="AA11" s="6" t="s">
        <v>319</v>
      </c>
      <c r="AB11" s="35" t="s">
        <v>320</v>
      </c>
      <c r="AC11" s="6" t="s">
        <v>321</v>
      </c>
      <c r="AD11" s="37" t="n">
        <v>1</v>
      </c>
      <c r="AE11" s="0" t="n">
        <f aca="false">IF(AD11=1,1,0)</f>
        <v>1</v>
      </c>
      <c r="AF11" s="34" t="s">
        <v>618</v>
      </c>
      <c r="AG11" s="6" t="s">
        <v>619</v>
      </c>
      <c r="AH11" s="35" t="s">
        <v>986</v>
      </c>
      <c r="AI11" s="0" t="s">
        <v>907</v>
      </c>
      <c r="AJ11" s="19" t="n">
        <v>2</v>
      </c>
      <c r="AK11" s="0" t="n">
        <f aca="false">IF(AJ11=1,1,0)</f>
        <v>0</v>
      </c>
      <c r="AL11" s="34" t="s">
        <v>1407</v>
      </c>
      <c r="AM11" s="6" t="s">
        <v>1408</v>
      </c>
      <c r="AN11" s="35" t="s">
        <v>1426</v>
      </c>
      <c r="AO11" s="6" t="s">
        <v>1136</v>
      </c>
      <c r="AP11" s="19" t="n">
        <v>2</v>
      </c>
      <c r="AQ11" s="0" t="n">
        <f aca="false">IF(AP11=1,1,0)</f>
        <v>0</v>
      </c>
    </row>
    <row r="12" customFormat="false" ht="13.5" hidden="false" customHeight="false" outlineLevel="0" collapsed="false">
      <c r="H12" s="34" t="s">
        <v>928</v>
      </c>
      <c r="I12" s="6" t="s">
        <v>929</v>
      </c>
      <c r="J12" s="35" t="s">
        <v>535</v>
      </c>
      <c r="K12" s="6" t="s">
        <v>660</v>
      </c>
      <c r="L12" s="19" t="n">
        <v>2</v>
      </c>
      <c r="M12" s="0" t="n">
        <f aca="false">IF(L12=1,1,0)</f>
        <v>0</v>
      </c>
      <c r="N12" s="34" t="s">
        <v>1554</v>
      </c>
      <c r="O12" s="6" t="s">
        <v>1555</v>
      </c>
      <c r="P12" s="35" t="s">
        <v>1556</v>
      </c>
      <c r="R12" s="19" t="n">
        <v>3</v>
      </c>
      <c r="S12" s="0" t="n">
        <f aca="false">IF(R12=1,1,0)</f>
        <v>0</v>
      </c>
      <c r="T12" s="34" t="s">
        <v>1354</v>
      </c>
      <c r="U12" s="6" t="s">
        <v>1355</v>
      </c>
      <c r="V12" s="35" t="s">
        <v>1395</v>
      </c>
      <c r="W12" s="6" t="s">
        <v>735</v>
      </c>
      <c r="X12" s="19" t="n">
        <v>1</v>
      </c>
      <c r="Y12" s="0" t="n">
        <f aca="false">IF(X12=1,1,0)</f>
        <v>1</v>
      </c>
      <c r="Z12" s="34" t="s">
        <v>882</v>
      </c>
      <c r="AA12" s="6" t="s">
        <v>883</v>
      </c>
      <c r="AB12" s="35" t="s">
        <v>28</v>
      </c>
      <c r="AD12" s="19" t="n">
        <v>2</v>
      </c>
      <c r="AE12" s="0" t="n">
        <f aca="false">IF(AD12=1,1,0)</f>
        <v>0</v>
      </c>
      <c r="AF12" s="34" t="s">
        <v>1130</v>
      </c>
      <c r="AG12" s="6" t="s">
        <v>1131</v>
      </c>
      <c r="AH12" s="35" t="s">
        <v>1132</v>
      </c>
      <c r="AI12" s="6" t="s">
        <v>1557</v>
      </c>
      <c r="AJ12" s="19" t="n">
        <v>2</v>
      </c>
      <c r="AK12" s="0" t="n">
        <f aca="false">IF(AJ12=1,1,0)</f>
        <v>0</v>
      </c>
      <c r="AL12" s="34" t="s">
        <v>1514</v>
      </c>
      <c r="AM12" s="6" t="s">
        <v>1515</v>
      </c>
      <c r="AN12" s="35" t="s">
        <v>590</v>
      </c>
      <c r="AP12" s="19" t="n">
        <v>3</v>
      </c>
      <c r="AQ12" s="0" t="n">
        <f aca="false">IF(AP12=1,1,0)</f>
        <v>0</v>
      </c>
    </row>
    <row r="13" customFormat="false" ht="13.5" hidden="false" customHeight="false" outlineLevel="0" collapsed="false">
      <c r="H13" s="34" t="s">
        <v>1294</v>
      </c>
      <c r="I13" s="6" t="s">
        <v>1295</v>
      </c>
      <c r="J13" s="35" t="s">
        <v>1370</v>
      </c>
      <c r="K13" s="6" t="s">
        <v>1558</v>
      </c>
      <c r="L13" s="19" t="n">
        <v>1</v>
      </c>
      <c r="M13" s="0" t="n">
        <f aca="false">IF(L13=1,1,0)</f>
        <v>1</v>
      </c>
      <c r="N13" s="34" t="s">
        <v>1352</v>
      </c>
      <c r="O13" s="0" t="s">
        <v>1353</v>
      </c>
      <c r="P13" s="35" t="s">
        <v>109</v>
      </c>
      <c r="R13" s="19" t="n">
        <v>2</v>
      </c>
      <c r="S13" s="0" t="n">
        <f aca="false">IF(R13=1,1,0)</f>
        <v>0</v>
      </c>
      <c r="T13" s="34" t="s">
        <v>1171</v>
      </c>
      <c r="U13" s="6" t="s">
        <v>1172</v>
      </c>
      <c r="V13" s="35" t="s">
        <v>22</v>
      </c>
      <c r="W13" s="6" t="s">
        <v>1559</v>
      </c>
      <c r="X13" s="19" t="n">
        <v>2</v>
      </c>
      <c r="Y13" s="0" t="n">
        <f aca="false">IF(X13=1,1,0)</f>
        <v>0</v>
      </c>
      <c r="Z13" s="34" t="s">
        <v>599</v>
      </c>
      <c r="AA13" s="6" t="s">
        <v>600</v>
      </c>
      <c r="AB13" s="35" t="s">
        <v>1560</v>
      </c>
      <c r="AC13" s="6" t="s">
        <v>1561</v>
      </c>
      <c r="AD13" s="19" t="n">
        <v>1</v>
      </c>
      <c r="AE13" s="0" t="n">
        <f aca="false">IF(AD13=1,1,0)</f>
        <v>1</v>
      </c>
      <c r="AF13" s="34" t="s">
        <v>990</v>
      </c>
      <c r="AG13" s="6" t="s">
        <v>991</v>
      </c>
      <c r="AH13" s="35" t="s">
        <v>992</v>
      </c>
      <c r="AI13" s="6" t="s">
        <v>428</v>
      </c>
      <c r="AJ13" s="19" t="n">
        <v>1</v>
      </c>
      <c r="AK13" s="0" t="n">
        <f aca="false">IF(AJ13=1,1,0)</f>
        <v>1</v>
      </c>
      <c r="AL13" s="34" t="s">
        <v>1294</v>
      </c>
      <c r="AM13" s="6" t="s">
        <v>1295</v>
      </c>
      <c r="AN13" s="35" t="s">
        <v>1370</v>
      </c>
      <c r="AO13" s="6" t="s">
        <v>1562</v>
      </c>
      <c r="AP13" s="19" t="n">
        <v>1</v>
      </c>
      <c r="AQ13" s="0" t="n">
        <f aca="false">IF(AP13=1,1,0)</f>
        <v>1</v>
      </c>
    </row>
    <row r="14" customFormat="false" ht="13.5" hidden="false" customHeight="false" outlineLevel="0" collapsed="false">
      <c r="H14" s="34" t="s">
        <v>955</v>
      </c>
      <c r="I14" s="6" t="s">
        <v>956</v>
      </c>
      <c r="J14" s="35" t="s">
        <v>1267</v>
      </c>
      <c r="K14" s="6" t="s">
        <v>837</v>
      </c>
      <c r="L14" s="19" t="n">
        <v>1</v>
      </c>
      <c r="M14" s="0" t="n">
        <f aca="false">IF(L14=1,1,0)</f>
        <v>1</v>
      </c>
      <c r="N14" s="34" t="s">
        <v>1549</v>
      </c>
      <c r="O14" s="6" t="s">
        <v>1550</v>
      </c>
      <c r="P14" s="35" t="s">
        <v>85</v>
      </c>
      <c r="R14" s="19" t="n">
        <v>2</v>
      </c>
      <c r="S14" s="0" t="n">
        <f aca="false">IF(R14=1,1,0)</f>
        <v>0</v>
      </c>
      <c r="T14" s="34" t="s">
        <v>581</v>
      </c>
      <c r="U14" s="6" t="s">
        <v>582</v>
      </c>
      <c r="V14" s="35" t="s">
        <v>722</v>
      </c>
      <c r="W14" s="6" t="s">
        <v>1357</v>
      </c>
      <c r="X14" s="19" t="n">
        <v>2</v>
      </c>
      <c r="Y14" s="0" t="n">
        <f aca="false">IF(X14=1,1,0)</f>
        <v>0</v>
      </c>
      <c r="Z14" s="34" t="s">
        <v>1108</v>
      </c>
      <c r="AA14" s="6" t="s">
        <v>1109</v>
      </c>
      <c r="AB14" s="35" t="s">
        <v>1111</v>
      </c>
      <c r="AC14" s="6" t="s">
        <v>1563</v>
      </c>
      <c r="AD14" s="19" t="n">
        <v>2</v>
      </c>
      <c r="AE14" s="0" t="n">
        <f aca="false">IF(AD14=1,1,0)</f>
        <v>0</v>
      </c>
      <c r="AF14" s="34" t="s">
        <v>993</v>
      </c>
      <c r="AG14" s="6" t="s">
        <v>994</v>
      </c>
      <c r="AH14" s="35" t="s">
        <v>1104</v>
      </c>
      <c r="AI14" s="6" t="s">
        <v>1083</v>
      </c>
      <c r="AJ14" s="19" t="n">
        <v>1</v>
      </c>
      <c r="AK14" s="0" t="n">
        <f aca="false">IF(AJ14=1,1,0)</f>
        <v>1</v>
      </c>
      <c r="AL14" s="34" t="s">
        <v>1422</v>
      </c>
      <c r="AM14" s="6" t="s">
        <v>1423</v>
      </c>
      <c r="AN14" s="35" t="s">
        <v>49</v>
      </c>
      <c r="AP14" s="19" t="n">
        <v>3</v>
      </c>
      <c r="AQ14" s="0" t="n">
        <f aca="false">IF(AP14=1,1,0)</f>
        <v>0</v>
      </c>
    </row>
    <row r="15" customFormat="false" ht="13.5" hidden="false" customHeight="false" outlineLevel="0" collapsed="false">
      <c r="N15" s="34" t="s">
        <v>1412</v>
      </c>
      <c r="O15" s="6" t="s">
        <v>1413</v>
      </c>
      <c r="P15" s="35" t="s">
        <v>58</v>
      </c>
      <c r="Q15" s="6" t="s">
        <v>1564</v>
      </c>
      <c r="R15" s="19" t="n">
        <v>2</v>
      </c>
      <c r="S15" s="0" t="n">
        <f aca="false">IF(R15=1,1,0)</f>
        <v>0</v>
      </c>
      <c r="Z15" s="34" t="s">
        <v>1276</v>
      </c>
      <c r="AA15" s="6" t="s">
        <v>1277</v>
      </c>
      <c r="AB15" s="35" t="s">
        <v>1565</v>
      </c>
      <c r="AD15" s="19" t="n">
        <v>1</v>
      </c>
      <c r="AE15" s="0" t="n">
        <f aca="false">IF(AD15=1,1,0)</f>
        <v>1</v>
      </c>
      <c r="AL15" s="34" t="s">
        <v>942</v>
      </c>
      <c r="AM15" s="6" t="s">
        <v>943</v>
      </c>
      <c r="AN15" s="35" t="s">
        <v>944</v>
      </c>
      <c r="AO15" s="6" t="s">
        <v>1566</v>
      </c>
      <c r="AP15" s="19" t="n">
        <v>1</v>
      </c>
      <c r="AQ15" s="0" t="n">
        <f aca="false">IF(AP15=1,1,0)</f>
        <v>1</v>
      </c>
    </row>
    <row r="16" customFormat="false" ht="13.5" hidden="false" customHeight="false" outlineLevel="0" collapsed="false">
      <c r="N16" s="34" t="s">
        <v>599</v>
      </c>
      <c r="O16" s="6" t="s">
        <v>600</v>
      </c>
      <c r="P16" s="35" t="s">
        <v>1560</v>
      </c>
      <c r="Q16" s="6" t="s">
        <v>1410</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7</v>
      </c>
      <c r="C2" s="9"/>
      <c r="D2" s="9"/>
      <c r="E2" s="9"/>
      <c r="F2" s="9"/>
      <c r="H2" s="21" t="s">
        <v>493</v>
      </c>
      <c r="I2" s="9"/>
      <c r="J2" s="9"/>
      <c r="K2" s="9"/>
      <c r="L2" s="9"/>
      <c r="N2" s="21" t="s">
        <v>1132</v>
      </c>
      <c r="O2" s="9"/>
      <c r="P2" s="9"/>
      <c r="Q2" s="9"/>
      <c r="R2" s="9"/>
      <c r="T2" s="21" t="s">
        <v>1568</v>
      </c>
      <c r="U2" s="9"/>
      <c r="V2" s="9"/>
      <c r="W2" s="9"/>
      <c r="X2" s="9"/>
      <c r="Z2" s="21" t="s">
        <v>827</v>
      </c>
      <c r="AA2" s="9"/>
      <c r="AB2" s="9"/>
      <c r="AC2" s="9"/>
      <c r="AD2" s="9"/>
      <c r="AF2" s="21" t="s">
        <v>1569</v>
      </c>
      <c r="AG2" s="9"/>
      <c r="AH2" s="9"/>
      <c r="AI2" s="9"/>
      <c r="AJ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07</v>
      </c>
      <c r="E5" s="31" t="n">
        <f aca="false">C4/(C4+D4)</f>
        <v>1</v>
      </c>
      <c r="F5" s="29"/>
      <c r="H5" s="28"/>
      <c r="I5" s="29"/>
      <c r="J5" s="30" t="s">
        <v>307</v>
      </c>
      <c r="K5" s="31" t="n">
        <f aca="false">I4/(I4+J4)</f>
        <v>1</v>
      </c>
      <c r="L5" s="29"/>
      <c r="N5" s="28"/>
      <c r="O5" s="29"/>
      <c r="P5" s="30" t="s">
        <v>307</v>
      </c>
      <c r="Q5" s="31" t="n">
        <f aca="false">O4/(O4+P4)</f>
        <v>1</v>
      </c>
      <c r="R5" s="29"/>
      <c r="T5" s="28"/>
      <c r="U5" s="29"/>
      <c r="V5" s="30" t="s">
        <v>307</v>
      </c>
      <c r="W5" s="31" t="n">
        <f aca="false">U4/(U4+V4)</f>
        <v>0</v>
      </c>
      <c r="X5" s="29"/>
      <c r="Z5" s="28"/>
      <c r="AA5" s="29"/>
      <c r="AB5" s="30" t="s">
        <v>307</v>
      </c>
      <c r="AC5" s="31" t="n">
        <f aca="false">AA4/(AA4+AB4)</f>
        <v>0.777777777777778</v>
      </c>
      <c r="AD5" s="29"/>
      <c r="AF5" s="28"/>
      <c r="AG5" s="29"/>
      <c r="AH5" s="30" t="s">
        <v>307</v>
      </c>
      <c r="AI5" s="31" t="n">
        <f aca="false">AG4/(AG4+AH4)</f>
        <v>0</v>
      </c>
      <c r="AJ5" s="29"/>
    </row>
    <row r="6" customFormat="false" ht="14.25" hidden="false" customHeight="false" outlineLevel="0" collapsed="false">
      <c r="B6" s="32" t="s">
        <v>308</v>
      </c>
      <c r="C6" s="33" t="s">
        <v>309</v>
      </c>
      <c r="D6" s="33" t="s">
        <v>310</v>
      </c>
      <c r="E6" s="33" t="s">
        <v>312</v>
      </c>
      <c r="F6" s="33" t="s">
        <v>311</v>
      </c>
      <c r="H6" s="32" t="s">
        <v>308</v>
      </c>
      <c r="I6" s="33" t="s">
        <v>309</v>
      </c>
      <c r="J6" s="33" t="s">
        <v>310</v>
      </c>
      <c r="K6" s="33" t="s">
        <v>312</v>
      </c>
      <c r="L6" s="33" t="s">
        <v>311</v>
      </c>
      <c r="N6" s="32" t="s">
        <v>308</v>
      </c>
      <c r="O6" s="33" t="s">
        <v>309</v>
      </c>
      <c r="P6" s="33" t="s">
        <v>310</v>
      </c>
      <c r="Q6" s="33" t="s">
        <v>312</v>
      </c>
      <c r="R6" s="33" t="s">
        <v>311</v>
      </c>
      <c r="T6" s="32" t="s">
        <v>308</v>
      </c>
      <c r="U6" s="33" t="s">
        <v>309</v>
      </c>
      <c r="V6" s="33" t="s">
        <v>310</v>
      </c>
      <c r="W6" s="33" t="s">
        <v>312</v>
      </c>
      <c r="X6" s="33" t="s">
        <v>311</v>
      </c>
      <c r="Z6" s="32" t="s">
        <v>308</v>
      </c>
      <c r="AA6" s="33" t="s">
        <v>309</v>
      </c>
      <c r="AB6" s="33" t="s">
        <v>310</v>
      </c>
      <c r="AC6" s="33" t="s">
        <v>312</v>
      </c>
      <c r="AD6" s="33" t="s">
        <v>311</v>
      </c>
      <c r="AF6" s="32" t="s">
        <v>308</v>
      </c>
      <c r="AG6" s="33" t="s">
        <v>309</v>
      </c>
      <c r="AH6" s="33" t="s">
        <v>310</v>
      </c>
      <c r="AI6" s="33" t="s">
        <v>312</v>
      </c>
      <c r="AJ6" s="33" t="s">
        <v>311</v>
      </c>
    </row>
    <row r="7" customFormat="false" ht="13.5" hidden="false" customHeight="false" outlineLevel="0" collapsed="false">
      <c r="B7" s="34" t="s">
        <v>1570</v>
      </c>
      <c r="C7" s="6" t="s">
        <v>1035</v>
      </c>
      <c r="D7" s="35" t="s">
        <v>1571</v>
      </c>
      <c r="E7" s="6" t="s">
        <v>330</v>
      </c>
      <c r="F7" s="36" t="n">
        <v>1</v>
      </c>
      <c r="G7" s="0" t="n">
        <f aca="false">IF(F7=1,1,0)</f>
        <v>1</v>
      </c>
      <c r="H7" s="34" t="s">
        <v>635</v>
      </c>
      <c r="I7" s="6" t="s">
        <v>636</v>
      </c>
      <c r="J7" s="35" t="s">
        <v>773</v>
      </c>
      <c r="K7" s="6" t="s">
        <v>1572</v>
      </c>
      <c r="L7" s="36" t="n">
        <v>1</v>
      </c>
      <c r="M7" s="0" t="n">
        <f aca="false">IF(L7=1,1,0)</f>
        <v>1</v>
      </c>
      <c r="N7" s="34" t="s">
        <v>1130</v>
      </c>
      <c r="O7" s="6" t="s">
        <v>1131</v>
      </c>
      <c r="P7" s="35" t="s">
        <v>1573</v>
      </c>
      <c r="Q7" s="0" t="s">
        <v>1574</v>
      </c>
      <c r="R7" s="36" t="n">
        <v>1</v>
      </c>
      <c r="S7" s="0" t="n">
        <f aca="false">IF(R7=1,1,0)</f>
        <v>1</v>
      </c>
      <c r="T7" s="34" t="s">
        <v>896</v>
      </c>
      <c r="U7" s="6" t="s">
        <v>897</v>
      </c>
      <c r="V7" s="35" t="s">
        <v>1575</v>
      </c>
      <c r="W7" s="6" t="s">
        <v>1447</v>
      </c>
      <c r="X7" s="36" t="n">
        <v>2</v>
      </c>
      <c r="Y7" s="0" t="n">
        <f aca="false">IF(X7=1,1,0)</f>
        <v>0</v>
      </c>
      <c r="Z7" s="34" t="s">
        <v>1018</v>
      </c>
      <c r="AA7" s="6" t="s">
        <v>1019</v>
      </c>
      <c r="AB7" s="35" t="s">
        <v>1064</v>
      </c>
      <c r="AD7" s="36" t="n">
        <v>1</v>
      </c>
      <c r="AE7" s="0" t="n">
        <f aca="false">IF(AD7=1,1,0)</f>
        <v>1</v>
      </c>
      <c r="AF7" s="34" t="s">
        <v>1576</v>
      </c>
      <c r="AG7" s="6" t="s">
        <v>1577</v>
      </c>
      <c r="AH7" s="35" t="s">
        <v>1578</v>
      </c>
      <c r="AJ7" s="36" t="n">
        <v>2</v>
      </c>
      <c r="AK7" s="0" t="n">
        <f aca="false">IF(AJ7=1,1,0)</f>
        <v>0</v>
      </c>
    </row>
    <row r="8" customFormat="false" ht="13.5" hidden="false" customHeight="false" outlineLevel="0" collapsed="false">
      <c r="F8" s="37"/>
      <c r="H8" s="34" t="s">
        <v>384</v>
      </c>
      <c r="I8" s="6" t="s">
        <v>385</v>
      </c>
      <c r="J8" s="35" t="s">
        <v>386</v>
      </c>
      <c r="K8" s="6" t="s">
        <v>419</v>
      </c>
      <c r="L8" s="37" t="n">
        <v>1</v>
      </c>
      <c r="M8" s="0" t="n">
        <f aca="false">IF(L8=1,1,0)</f>
        <v>1</v>
      </c>
      <c r="R8" s="37"/>
      <c r="X8" s="37"/>
      <c r="Z8" s="34" t="s">
        <v>353</v>
      </c>
      <c r="AA8" s="6" t="s">
        <v>354</v>
      </c>
      <c r="AB8" s="35" t="s">
        <v>770</v>
      </c>
      <c r="AC8" s="6" t="s">
        <v>774</v>
      </c>
      <c r="AD8" s="37" t="n">
        <v>1</v>
      </c>
      <c r="AE8" s="0" t="n">
        <f aca="false">IF(AD8=1,1,0)</f>
        <v>1</v>
      </c>
      <c r="AJ8" s="37"/>
    </row>
    <row r="9" customFormat="false" ht="13.5" hidden="false" customHeight="false" outlineLevel="0" collapsed="false">
      <c r="F9" s="37"/>
      <c r="H9" s="34" t="s">
        <v>618</v>
      </c>
      <c r="I9" s="6" t="s">
        <v>619</v>
      </c>
      <c r="J9" s="35" t="s">
        <v>620</v>
      </c>
      <c r="K9" s="6" t="s">
        <v>1579</v>
      </c>
      <c r="L9" s="19" t="n">
        <v>1</v>
      </c>
      <c r="M9" s="0" t="n">
        <f aca="false">IF(L9=1,1,0)</f>
        <v>1</v>
      </c>
      <c r="R9" s="37"/>
      <c r="X9" s="37"/>
      <c r="Z9" s="34" t="s">
        <v>1038</v>
      </c>
      <c r="AA9" s="6" t="s">
        <v>1039</v>
      </c>
      <c r="AB9" s="35" t="s">
        <v>23</v>
      </c>
      <c r="AD9" s="37" t="n">
        <v>3</v>
      </c>
      <c r="AE9" s="0" t="n">
        <f aca="false">IF(AD9=1,1,0)</f>
        <v>0</v>
      </c>
      <c r="AJ9" s="37"/>
    </row>
    <row r="10" customFormat="false" ht="13.5" hidden="false" customHeight="false" outlineLevel="0" collapsed="false">
      <c r="H10" s="34" t="s">
        <v>1108</v>
      </c>
      <c r="I10" s="6" t="s">
        <v>1109</v>
      </c>
      <c r="J10" s="35" t="s">
        <v>1110</v>
      </c>
      <c r="K10" s="6" t="s">
        <v>1111</v>
      </c>
      <c r="L10" s="19" t="n">
        <v>1</v>
      </c>
      <c r="M10" s="0" t="n">
        <f aca="false">IF(L10=1,1,0)</f>
        <v>1</v>
      </c>
      <c r="Z10" s="34" t="s">
        <v>745</v>
      </c>
      <c r="AA10" s="6" t="s">
        <v>746</v>
      </c>
      <c r="AB10" s="35" t="s">
        <v>1469</v>
      </c>
      <c r="AC10" s="6" t="s">
        <v>442</v>
      </c>
      <c r="AD10" s="19" t="n">
        <v>1</v>
      </c>
      <c r="AE10" s="0" t="n">
        <f aca="false">IF(AD10=1,1,0)</f>
        <v>1</v>
      </c>
    </row>
    <row r="11" customFormat="false" ht="13.5" hidden="false" customHeight="false" outlineLevel="0" collapsed="false">
      <c r="H11" s="34" t="s">
        <v>491</v>
      </c>
      <c r="I11" s="6" t="s">
        <v>492</v>
      </c>
      <c r="J11" s="35" t="s">
        <v>157</v>
      </c>
      <c r="L11" s="19" t="n">
        <v>1</v>
      </c>
      <c r="M11" s="0" t="n">
        <f aca="false">IF(L11=1,1,0)</f>
        <v>1</v>
      </c>
      <c r="Z11" s="34" t="s">
        <v>1510</v>
      </c>
      <c r="AA11" s="6" t="s">
        <v>1511</v>
      </c>
      <c r="AB11" s="35" t="s">
        <v>9</v>
      </c>
      <c r="AD11" s="19" t="n">
        <v>1</v>
      </c>
      <c r="AE11" s="42" t="n">
        <f aca="false">IF(AD11=1,1,0)</f>
        <v>1</v>
      </c>
    </row>
    <row r="12" customFormat="false" ht="13.5" hidden="false" customHeight="false" outlineLevel="0" collapsed="false">
      <c r="Z12" s="34" t="s">
        <v>825</v>
      </c>
      <c r="AA12" s="6" t="s">
        <v>826</v>
      </c>
      <c r="AB12" s="35" t="s">
        <v>707</v>
      </c>
      <c r="AD12" s="19" t="n">
        <v>1</v>
      </c>
      <c r="AE12" s="42" t="n">
        <f aca="false">IF(AD12=1,1,0)</f>
        <v>1</v>
      </c>
    </row>
    <row r="13" customFormat="false" ht="13.5" hidden="false" customHeight="false" outlineLevel="0" collapsed="false">
      <c r="Z13" s="34" t="s">
        <v>1152</v>
      </c>
      <c r="AA13" s="6" t="s">
        <v>1153</v>
      </c>
      <c r="AB13" s="35" t="s">
        <v>1580</v>
      </c>
      <c r="AD13" s="19" t="n">
        <v>2</v>
      </c>
      <c r="AE13" s="42" t="n">
        <f aca="false">IF(AD13=1,1,0)</f>
        <v>0</v>
      </c>
    </row>
    <row r="14" customFormat="false" ht="13.5" hidden="false" customHeight="false" outlineLevel="0" collapsed="false">
      <c r="Z14" s="34" t="s">
        <v>1581</v>
      </c>
      <c r="AA14" s="6" t="s">
        <v>1582</v>
      </c>
      <c r="AB14" s="35" t="s">
        <v>1583</v>
      </c>
      <c r="AD14" s="19" t="n">
        <v>2</v>
      </c>
      <c r="AE14" s="42" t="n">
        <f aca="false">IF(AD14=1,1,0)</f>
        <v>0</v>
      </c>
    </row>
    <row r="15" customFormat="false" ht="13.5" hidden="false" customHeight="false" outlineLevel="0" collapsed="false">
      <c r="Z15" s="34" t="s">
        <v>1314</v>
      </c>
      <c r="AA15" s="6" t="s">
        <v>1315</v>
      </c>
      <c r="AB15" s="35" t="s">
        <v>89</v>
      </c>
      <c r="AD15" s="19" t="n">
        <v>1</v>
      </c>
      <c r="AE15" s="42" t="n">
        <f aca="false">IF(AD15=1,1,0)</f>
        <v>1</v>
      </c>
    </row>
    <row r="16" customFormat="false" ht="13.5" hidden="false" customHeight="false" outlineLevel="0" collapsed="false">
      <c r="Z16" s="34" t="s">
        <v>1108</v>
      </c>
      <c r="AA16" s="6" t="s">
        <v>1109</v>
      </c>
      <c r="AB16" s="35" t="s">
        <v>1110</v>
      </c>
      <c r="AC16" s="6" t="s">
        <v>1111</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08</v>
      </c>
      <c r="C2" s="9"/>
      <c r="D2" s="9"/>
      <c r="E2" s="9"/>
      <c r="F2" s="9"/>
      <c r="H2" s="21" t="s">
        <v>1584</v>
      </c>
      <c r="I2" s="9"/>
      <c r="J2" s="9"/>
      <c r="K2" s="9"/>
      <c r="L2" s="9"/>
      <c r="N2" s="21" t="s">
        <v>1585</v>
      </c>
      <c r="O2" s="9"/>
      <c r="P2" s="9"/>
      <c r="Q2" s="9"/>
      <c r="R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07</v>
      </c>
      <c r="E5" s="31" t="n">
        <f aca="false">C4/(C4+D4)</f>
        <v>1</v>
      </c>
      <c r="F5" s="29"/>
      <c r="H5" s="28"/>
      <c r="I5" s="29"/>
      <c r="J5" s="30" t="s">
        <v>307</v>
      </c>
      <c r="K5" s="31" t="n">
        <f aca="false">I4/(I4+J4)</f>
        <v>1</v>
      </c>
      <c r="L5" s="29"/>
      <c r="N5" s="28"/>
      <c r="O5" s="29"/>
      <c r="P5" s="30" t="s">
        <v>307</v>
      </c>
      <c r="Q5" s="31" t="n">
        <f aca="false">O4/(O4+P4)</f>
        <v>1</v>
      </c>
      <c r="R5" s="29"/>
    </row>
    <row r="6" customFormat="false" ht="14.25" hidden="false" customHeight="false" outlineLevel="0" collapsed="false">
      <c r="B6" s="32" t="s">
        <v>308</v>
      </c>
      <c r="C6" s="33" t="s">
        <v>309</v>
      </c>
      <c r="D6" s="33" t="s">
        <v>310</v>
      </c>
      <c r="E6" s="33" t="s">
        <v>312</v>
      </c>
      <c r="F6" s="33" t="s">
        <v>311</v>
      </c>
      <c r="H6" s="32" t="s">
        <v>308</v>
      </c>
      <c r="I6" s="33" t="s">
        <v>309</v>
      </c>
      <c r="J6" s="33" t="s">
        <v>310</v>
      </c>
      <c r="K6" s="33" t="s">
        <v>217</v>
      </c>
      <c r="L6" s="33" t="s">
        <v>311</v>
      </c>
      <c r="N6" s="32" t="s">
        <v>308</v>
      </c>
      <c r="O6" s="33" t="s">
        <v>309</v>
      </c>
      <c r="P6" s="33" t="s">
        <v>310</v>
      </c>
      <c r="Q6" s="33" t="s">
        <v>217</v>
      </c>
      <c r="R6" s="33" t="s">
        <v>311</v>
      </c>
    </row>
    <row r="7" customFormat="false" ht="13.5" hidden="false" customHeight="false" outlineLevel="0" collapsed="false">
      <c r="B7" s="34" t="s">
        <v>653</v>
      </c>
      <c r="C7" s="0" t="s">
        <v>1207</v>
      </c>
      <c r="D7" s="35" t="s">
        <v>113</v>
      </c>
      <c r="F7" s="36" t="n">
        <v>1</v>
      </c>
      <c r="G7" s="0" t="n">
        <f aca="false">IF(F7=1,1,0)</f>
        <v>1</v>
      </c>
      <c r="H7" s="34" t="s">
        <v>633</v>
      </c>
      <c r="I7" s="6" t="s">
        <v>634</v>
      </c>
      <c r="J7" s="35" t="s">
        <v>62</v>
      </c>
      <c r="L7" s="36" t="n">
        <v>1</v>
      </c>
      <c r="M7" s="0" t="n">
        <f aca="false">IF(L7=1,1,0)</f>
        <v>1</v>
      </c>
      <c r="N7" s="34" t="s">
        <v>324</v>
      </c>
      <c r="O7" s="6" t="s">
        <v>325</v>
      </c>
      <c r="P7" s="35" t="s">
        <v>1586</v>
      </c>
      <c r="R7" s="36" t="n">
        <v>1</v>
      </c>
      <c r="S7" s="0" t="n">
        <f aca="false">IF(R7=1,1,0)</f>
        <v>1</v>
      </c>
    </row>
    <row r="8" customFormat="false" ht="13.5" hidden="false" customHeight="false" outlineLevel="0" collapsed="false">
      <c r="F8" s="37"/>
      <c r="H8" s="34" t="s">
        <v>551</v>
      </c>
      <c r="I8" s="6" t="s">
        <v>552</v>
      </c>
      <c r="J8" s="35" t="s">
        <v>1587</v>
      </c>
      <c r="L8" s="37" t="n">
        <v>1</v>
      </c>
      <c r="M8" s="0" t="n">
        <f aca="false">IF(L8=1,1,0)</f>
        <v>1</v>
      </c>
      <c r="N8" s="34" t="s">
        <v>1442</v>
      </c>
      <c r="O8" s="6" t="s">
        <v>1443</v>
      </c>
      <c r="P8" s="35" t="s">
        <v>69</v>
      </c>
      <c r="R8" s="37" t="n">
        <v>3</v>
      </c>
      <c r="S8" s="0" t="n">
        <f aca="false">IF(R8=1,1,0)</f>
        <v>0</v>
      </c>
    </row>
    <row r="9" customFormat="false" ht="13.5" hidden="false" customHeight="false" outlineLevel="0" collapsed="false">
      <c r="F9" s="37"/>
      <c r="H9" s="34" t="s">
        <v>1377</v>
      </c>
      <c r="I9" s="6" t="s">
        <v>1378</v>
      </c>
      <c r="J9" s="35" t="s">
        <v>1588</v>
      </c>
      <c r="K9" s="6" t="s">
        <v>467</v>
      </c>
      <c r="L9" s="37" t="n">
        <v>3</v>
      </c>
      <c r="M9" s="0" t="n">
        <f aca="false">IF(L9=1,1,0)</f>
        <v>0</v>
      </c>
      <c r="N9" s="34" t="s">
        <v>464</v>
      </c>
      <c r="O9" s="6" t="s">
        <v>465</v>
      </c>
      <c r="P9" s="35" t="s">
        <v>466</v>
      </c>
      <c r="Q9" s="6" t="s">
        <v>368</v>
      </c>
      <c r="R9" s="19" t="n">
        <v>1</v>
      </c>
      <c r="S9" s="0" t="n">
        <f aca="false">IF(R9=1,1,0)</f>
        <v>1</v>
      </c>
    </row>
    <row r="10" customFormat="false" ht="13.5" hidden="false" customHeight="false" outlineLevel="0" collapsed="false">
      <c r="N10" s="34" t="s">
        <v>1377</v>
      </c>
      <c r="O10" s="6" t="s">
        <v>1378</v>
      </c>
      <c r="P10" s="35" t="s">
        <v>1588</v>
      </c>
      <c r="Q10" s="6" t="s">
        <v>1589</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95</v>
      </c>
      <c r="C2" s="9"/>
      <c r="D2" s="9"/>
      <c r="E2" s="9"/>
      <c r="F2" s="9"/>
      <c r="H2" s="21" t="s">
        <v>678</v>
      </c>
      <c r="I2" s="9"/>
      <c r="J2" s="9"/>
      <c r="K2" s="9"/>
      <c r="L2" s="9"/>
      <c r="N2" s="21" t="s">
        <v>1590</v>
      </c>
      <c r="O2" s="9"/>
      <c r="P2" s="9"/>
      <c r="Q2" s="9"/>
      <c r="R2" s="9"/>
      <c r="T2" s="21" t="s">
        <v>1205</v>
      </c>
      <c r="U2" s="9"/>
      <c r="V2" s="9"/>
      <c r="W2" s="9"/>
      <c r="X2" s="9"/>
      <c r="Z2" s="21" t="s">
        <v>1591</v>
      </c>
      <c r="AA2" s="9"/>
      <c r="AB2" s="9"/>
      <c r="AC2" s="9"/>
      <c r="AD2" s="9"/>
      <c r="AF2" s="21" t="s">
        <v>983</v>
      </c>
      <c r="AG2" s="9"/>
      <c r="AH2" s="9"/>
      <c r="AI2" s="9"/>
      <c r="AJ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07</v>
      </c>
      <c r="E5" s="31" t="n">
        <f aca="false">C4/(C4+D4)</f>
        <v>0.25</v>
      </c>
      <c r="F5" s="29"/>
      <c r="H5" s="28"/>
      <c r="I5" s="29"/>
      <c r="J5" s="30" t="s">
        <v>307</v>
      </c>
      <c r="K5" s="31" t="n">
        <f aca="false">I4/(I4+J4)</f>
        <v>0.4</v>
      </c>
      <c r="L5" s="29"/>
      <c r="N5" s="28"/>
      <c r="O5" s="29"/>
      <c r="P5" s="30" t="s">
        <v>307</v>
      </c>
      <c r="Q5" s="31" t="n">
        <f aca="false">O4/(O4+P4)</f>
        <v>1</v>
      </c>
      <c r="R5" s="29"/>
      <c r="T5" s="28"/>
      <c r="U5" s="29"/>
      <c r="V5" s="30" t="s">
        <v>307</v>
      </c>
      <c r="W5" s="31" t="n">
        <f aca="false">U4/(U4+V4)</f>
        <v>0.333333333333333</v>
      </c>
      <c r="X5" s="29"/>
      <c r="Z5" s="28"/>
      <c r="AA5" s="29"/>
      <c r="AB5" s="30" t="s">
        <v>307</v>
      </c>
      <c r="AC5" s="31" t="n">
        <f aca="false">AA4/(AA4+AB4)</f>
        <v>0.333333333333333</v>
      </c>
      <c r="AD5" s="29"/>
      <c r="AF5" s="28"/>
      <c r="AG5" s="29"/>
      <c r="AH5" s="30" t="s">
        <v>307</v>
      </c>
      <c r="AI5" s="31" t="n">
        <f aca="false">AG4/(AG4+AH4)</f>
        <v>0.6</v>
      </c>
      <c r="AJ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217</v>
      </c>
      <c r="R6" s="33" t="s">
        <v>311</v>
      </c>
      <c r="T6" s="32" t="s">
        <v>308</v>
      </c>
      <c r="U6" s="33" t="s">
        <v>309</v>
      </c>
      <c r="V6" s="33" t="s">
        <v>310</v>
      </c>
      <c r="W6" s="33" t="s">
        <v>217</v>
      </c>
      <c r="X6" s="33" t="s">
        <v>311</v>
      </c>
      <c r="Z6" s="32" t="s">
        <v>308</v>
      </c>
      <c r="AA6" s="33" t="s">
        <v>309</v>
      </c>
      <c r="AB6" s="33" t="s">
        <v>310</v>
      </c>
      <c r="AC6" s="33" t="s">
        <v>217</v>
      </c>
      <c r="AD6" s="33" t="s">
        <v>311</v>
      </c>
      <c r="AF6" s="32" t="s">
        <v>308</v>
      </c>
      <c r="AG6" s="33" t="s">
        <v>309</v>
      </c>
      <c r="AH6" s="33" t="s">
        <v>310</v>
      </c>
      <c r="AI6" s="33" t="s">
        <v>217</v>
      </c>
      <c r="AJ6" s="33" t="s">
        <v>311</v>
      </c>
    </row>
    <row r="7" customFormat="false" ht="13.5" hidden="false" customHeight="false" outlineLevel="0" collapsed="false">
      <c r="B7" s="34" t="s">
        <v>1328</v>
      </c>
      <c r="C7" s="6" t="s">
        <v>1329</v>
      </c>
      <c r="D7" s="35" t="s">
        <v>532</v>
      </c>
      <c r="F7" s="36" t="n">
        <v>1</v>
      </c>
      <c r="G7" s="0" t="n">
        <f aca="false">IF(F7=1,1,0)</f>
        <v>1</v>
      </c>
      <c r="H7" s="34" t="s">
        <v>676</v>
      </c>
      <c r="I7" s="6" t="s">
        <v>677</v>
      </c>
      <c r="J7" s="35" t="s">
        <v>229</v>
      </c>
      <c r="L7" s="36" t="n">
        <v>1</v>
      </c>
      <c r="M7" s="0" t="n">
        <f aca="false">IF(L7=1,1,0)</f>
        <v>1</v>
      </c>
      <c r="N7" s="34" t="s">
        <v>318</v>
      </c>
      <c r="O7" s="6" t="s">
        <v>319</v>
      </c>
      <c r="P7" s="35" t="s">
        <v>320</v>
      </c>
      <c r="Q7" s="6" t="s">
        <v>321</v>
      </c>
      <c r="R7" s="37" t="n">
        <v>1</v>
      </c>
      <c r="S7" s="0" t="n">
        <f aca="false">IF(R7=1,1,0)</f>
        <v>1</v>
      </c>
      <c r="T7" s="34" t="s">
        <v>1203</v>
      </c>
      <c r="U7" s="6" t="s">
        <v>1204</v>
      </c>
      <c r="V7" s="35" t="s">
        <v>1565</v>
      </c>
      <c r="X7" s="36" t="n">
        <v>2</v>
      </c>
      <c r="Y7" s="0" t="n">
        <f aca="false">IF(X7=1,1,0)</f>
        <v>0</v>
      </c>
      <c r="Z7" s="34" t="s">
        <v>635</v>
      </c>
      <c r="AA7" s="6" t="s">
        <v>636</v>
      </c>
      <c r="AB7" s="35" t="s">
        <v>637</v>
      </c>
      <c r="AC7" s="6" t="s">
        <v>428</v>
      </c>
      <c r="AD7" s="36" t="n">
        <v>2</v>
      </c>
      <c r="AE7" s="0" t="n">
        <f aca="false">IF(AD7=1,1,0)</f>
        <v>0</v>
      </c>
      <c r="AF7" s="34" t="s">
        <v>1449</v>
      </c>
      <c r="AG7" s="6" t="s">
        <v>1450</v>
      </c>
      <c r="AH7" s="35" t="s">
        <v>590</v>
      </c>
      <c r="AJ7" s="36" t="n">
        <v>1</v>
      </c>
      <c r="AK7" s="0" t="n">
        <f aca="false">IF(AJ7=1,1,0)</f>
        <v>1</v>
      </c>
    </row>
    <row r="8" customFormat="false" ht="13.5" hidden="false" customHeight="false" outlineLevel="0" collapsed="false">
      <c r="B8" s="34" t="s">
        <v>1093</v>
      </c>
      <c r="C8" s="6" t="s">
        <v>1094</v>
      </c>
      <c r="D8" s="35" t="s">
        <v>1592</v>
      </c>
      <c r="F8" s="37" t="n">
        <v>2</v>
      </c>
      <c r="G8" s="0" t="n">
        <f aca="false">IF(F8=1,1,0)</f>
        <v>0</v>
      </c>
      <c r="H8" s="34" t="s">
        <v>333</v>
      </c>
      <c r="I8" s="6" t="s">
        <v>334</v>
      </c>
      <c r="J8" s="35" t="s">
        <v>335</v>
      </c>
      <c r="K8" s="6" t="s">
        <v>1593</v>
      </c>
      <c r="L8" s="37" t="n">
        <v>2</v>
      </c>
      <c r="M8" s="0" t="n">
        <f aca="false">IF(L8=1,1,0)</f>
        <v>0</v>
      </c>
      <c r="R8" s="37"/>
      <c r="T8" s="34" t="s">
        <v>1507</v>
      </c>
      <c r="U8" s="6" t="s">
        <v>1508</v>
      </c>
      <c r="V8" s="35" t="s">
        <v>9</v>
      </c>
      <c r="X8" s="37" t="n">
        <v>2</v>
      </c>
      <c r="Y8" s="0" t="n">
        <f aca="false">IF(X8=1,1,0)</f>
        <v>0</v>
      </c>
      <c r="Z8" s="34" t="s">
        <v>771</v>
      </c>
      <c r="AA8" s="6" t="s">
        <v>772</v>
      </c>
      <c r="AB8" s="35" t="s">
        <v>996</v>
      </c>
      <c r="AC8" s="6" t="s">
        <v>428</v>
      </c>
      <c r="AD8" s="19" t="n">
        <v>2</v>
      </c>
      <c r="AE8" s="0" t="n">
        <f aca="false">IF(AD8=1,1,0)</f>
        <v>0</v>
      </c>
      <c r="AF8" s="34" t="s">
        <v>353</v>
      </c>
      <c r="AG8" s="6" t="s">
        <v>354</v>
      </c>
      <c r="AH8" s="35" t="s">
        <v>770</v>
      </c>
      <c r="AI8" s="6" t="s">
        <v>1470</v>
      </c>
      <c r="AJ8" s="37" t="n">
        <v>1</v>
      </c>
      <c r="AK8" s="0" t="n">
        <f aca="false">IF(AJ8=1,1,0)</f>
        <v>1</v>
      </c>
    </row>
    <row r="9" customFormat="false" ht="13.5" hidden="false" customHeight="false" outlineLevel="0" collapsed="false">
      <c r="B9" s="34" t="s">
        <v>1536</v>
      </c>
      <c r="C9" s="6" t="s">
        <v>1537</v>
      </c>
      <c r="D9" s="35" t="s">
        <v>85</v>
      </c>
      <c r="F9" s="37" t="n">
        <v>2</v>
      </c>
      <c r="G9" s="0" t="n">
        <f aca="false">IF(F9=1,1,0)</f>
        <v>0</v>
      </c>
      <c r="H9" s="34" t="s">
        <v>1594</v>
      </c>
      <c r="I9" s="6" t="s">
        <v>1595</v>
      </c>
      <c r="J9" s="35" t="s">
        <v>983</v>
      </c>
      <c r="L9" s="19" t="n">
        <v>1</v>
      </c>
      <c r="M9" s="0" t="n">
        <f aca="false">IF(L9=1,1,0)</f>
        <v>1</v>
      </c>
      <c r="R9" s="37"/>
      <c r="T9" s="34" t="s">
        <v>318</v>
      </c>
      <c r="U9" s="6" t="s">
        <v>319</v>
      </c>
      <c r="V9" s="35" t="s">
        <v>320</v>
      </c>
      <c r="W9" s="6" t="s">
        <v>321</v>
      </c>
      <c r="X9" s="37" t="n">
        <v>1</v>
      </c>
      <c r="Y9" s="0" t="n">
        <f aca="false">IF(X9=1,1,0)</f>
        <v>1</v>
      </c>
      <c r="Z9" s="34" t="s">
        <v>853</v>
      </c>
      <c r="AA9" s="6" t="s">
        <v>854</v>
      </c>
      <c r="AB9" s="35" t="s">
        <v>1596</v>
      </c>
      <c r="AC9" s="6" t="s">
        <v>774</v>
      </c>
      <c r="AD9" s="19" t="n">
        <v>1</v>
      </c>
      <c r="AE9" s="0" t="n">
        <f aca="false">IF(AD9=1,1,0)</f>
        <v>1</v>
      </c>
      <c r="AF9" s="34" t="s">
        <v>1081</v>
      </c>
      <c r="AG9" s="6" t="s">
        <v>1082</v>
      </c>
      <c r="AH9" s="35" t="s">
        <v>23</v>
      </c>
      <c r="AJ9" s="37" t="n">
        <v>1</v>
      </c>
      <c r="AK9" s="0" t="n">
        <f aca="false">IF(AJ9=1,1,0)</f>
        <v>1</v>
      </c>
    </row>
    <row r="10" customFormat="false" ht="13.5" hidden="false" customHeight="false" outlineLevel="0" collapsed="false">
      <c r="B10" s="34" t="s">
        <v>517</v>
      </c>
      <c r="C10" s="6" t="s">
        <v>518</v>
      </c>
      <c r="D10" s="35" t="s">
        <v>770</v>
      </c>
      <c r="E10" s="6" t="s">
        <v>977</v>
      </c>
      <c r="F10" s="19" t="n">
        <v>2</v>
      </c>
      <c r="G10" s="0" t="n">
        <f aca="false">IF(F10=1,1,0)</f>
        <v>0</v>
      </c>
      <c r="H10" s="34" t="s">
        <v>458</v>
      </c>
      <c r="I10" s="6" t="s">
        <v>459</v>
      </c>
      <c r="J10" s="6" t="s">
        <v>460</v>
      </c>
      <c r="K10" s="6" t="s">
        <v>461</v>
      </c>
      <c r="L10" s="19" t="n">
        <v>2</v>
      </c>
      <c r="M10" s="0" t="n">
        <f aca="false">IF(L10=1,1,0)</f>
        <v>0</v>
      </c>
      <c r="AF10" s="34" t="s">
        <v>1597</v>
      </c>
      <c r="AG10" s="6" t="s">
        <v>1598</v>
      </c>
      <c r="AH10" s="35" t="s">
        <v>667</v>
      </c>
      <c r="AJ10" s="19" t="n">
        <v>1</v>
      </c>
      <c r="AK10" s="0" t="n">
        <f aca="false">IF(AJ10=1,1,0)</f>
        <v>1</v>
      </c>
    </row>
    <row r="11" customFormat="false" ht="13.5" hidden="false" customHeight="false" outlineLevel="0" collapsed="false">
      <c r="H11" s="34" t="s">
        <v>966</v>
      </c>
      <c r="I11" s="6" t="s">
        <v>967</v>
      </c>
      <c r="J11" s="35" t="s">
        <v>62</v>
      </c>
      <c r="L11" s="19" t="n">
        <v>2</v>
      </c>
      <c r="M11" s="0" t="n">
        <f aca="false">IF(L11=1,1,0)</f>
        <v>0</v>
      </c>
      <c r="AF11" s="34" t="s">
        <v>1594</v>
      </c>
      <c r="AG11" s="6" t="s">
        <v>1595</v>
      </c>
      <c r="AH11" s="35" t="s">
        <v>678</v>
      </c>
      <c r="AJ11" s="19" t="n">
        <v>2</v>
      </c>
      <c r="AK11" s="0" t="n">
        <f aca="false">IF(AJ11=1,1,0)</f>
        <v>0</v>
      </c>
    </row>
    <row r="12" customFormat="false" ht="13.5" hidden="false" customHeight="false" outlineLevel="0" collapsed="false">
      <c r="H12" s="34" t="s">
        <v>1599</v>
      </c>
      <c r="I12" s="6" t="s">
        <v>1600</v>
      </c>
      <c r="J12" s="35" t="s">
        <v>1601</v>
      </c>
      <c r="K12" s="6" t="s">
        <v>1376</v>
      </c>
      <c r="L12" s="19" t="n">
        <v>3</v>
      </c>
      <c r="M12" s="0" t="n">
        <f aca="false">IF(L12=1,1,0)</f>
        <v>0</v>
      </c>
      <c r="AF12" s="34" t="s">
        <v>981</v>
      </c>
      <c r="AG12" s="6" t="s">
        <v>982</v>
      </c>
      <c r="AH12" s="35" t="s">
        <v>36</v>
      </c>
      <c r="AJ12" s="19" t="n">
        <v>2</v>
      </c>
      <c r="AK12" s="0" t="n">
        <f aca="false">IF(AJ12=1,1,0)</f>
        <v>0</v>
      </c>
    </row>
    <row r="13" customFormat="false" ht="13.5" hidden="false" customHeight="false" outlineLevel="0" collapsed="false">
      <c r="AF13" s="34" t="s">
        <v>1166</v>
      </c>
      <c r="AG13" s="6" t="s">
        <v>1167</v>
      </c>
      <c r="AH13" s="35" t="s">
        <v>1500</v>
      </c>
      <c r="AI13" s="6" t="s">
        <v>434</v>
      </c>
      <c r="AJ13" s="19" t="n">
        <v>2</v>
      </c>
      <c r="AK13" s="0" t="n">
        <f aca="false">IF(AJ13=1,1,0)</f>
        <v>0</v>
      </c>
    </row>
    <row r="14" customFormat="false" ht="13.5" hidden="false" customHeight="false" outlineLevel="0" collapsed="false">
      <c r="AF14" s="34" t="s">
        <v>771</v>
      </c>
      <c r="AG14" s="6" t="s">
        <v>772</v>
      </c>
      <c r="AH14" s="35" t="s">
        <v>773</v>
      </c>
      <c r="AI14" s="6" t="s">
        <v>867</v>
      </c>
      <c r="AJ14" s="19" t="n">
        <v>1</v>
      </c>
      <c r="AK14" s="0" t="n">
        <f aca="false">IF(AJ14=1,1,0)</f>
        <v>1</v>
      </c>
    </row>
    <row r="15" customFormat="false" ht="13.5" hidden="false" customHeight="false" outlineLevel="0" collapsed="false">
      <c r="AF15" s="34" t="s">
        <v>526</v>
      </c>
      <c r="AG15" s="6" t="s">
        <v>527</v>
      </c>
      <c r="AH15" s="35" t="s">
        <v>1504</v>
      </c>
      <c r="AI15" s="6" t="s">
        <v>1602</v>
      </c>
      <c r="AJ15" s="19" t="n">
        <v>3</v>
      </c>
      <c r="AK15" s="0" t="n">
        <f aca="false">IF(AJ15=1,1,0)</f>
        <v>0</v>
      </c>
    </row>
    <row r="16" customFormat="false" ht="13.5" hidden="false" customHeight="false" outlineLevel="0" collapsed="false">
      <c r="AF16" s="34" t="s">
        <v>1180</v>
      </c>
      <c r="AG16" s="6" t="s">
        <v>1181</v>
      </c>
      <c r="AH16" s="35" t="s">
        <v>1150</v>
      </c>
      <c r="AI16" s="6" t="s">
        <v>442</v>
      </c>
      <c r="AJ16" s="19" t="n">
        <v>2</v>
      </c>
      <c r="AK16" s="0" t="n">
        <f aca="false">IF(AJ16=1,1,0)</f>
        <v>0</v>
      </c>
    </row>
    <row r="17" customFormat="false" ht="13.5" hidden="false" customHeight="false" outlineLevel="0" collapsed="false">
      <c r="AF17" s="34" t="s">
        <v>853</v>
      </c>
      <c r="AG17" s="6" t="s">
        <v>854</v>
      </c>
      <c r="AH17" s="35" t="s">
        <v>1596</v>
      </c>
      <c r="AI17" s="6" t="s">
        <v>63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05</v>
      </c>
      <c r="J1" s="6" t="s">
        <v>206</v>
      </c>
      <c r="N1" s="11" t="s">
        <v>207</v>
      </c>
      <c r="R1" s="6" t="s">
        <v>208</v>
      </c>
    </row>
    <row r="2" customFormat="false" ht="13.5" hidden="false" customHeight="false" outlineLevel="0" collapsed="false">
      <c r="A2" s="6" t="s">
        <v>209</v>
      </c>
      <c r="B2" s="6" t="s">
        <v>210</v>
      </c>
      <c r="C2" s="12" t="s">
        <v>211</v>
      </c>
      <c r="D2" s="6" t="s">
        <v>212</v>
      </c>
      <c r="E2" s="6" t="s">
        <v>213</v>
      </c>
      <c r="F2" s="6" t="s">
        <v>214</v>
      </c>
      <c r="G2" s="6" t="s">
        <v>215</v>
      </c>
      <c r="H2" s="6" t="s">
        <v>216</v>
      </c>
      <c r="J2" s="12" t="s">
        <v>211</v>
      </c>
      <c r="K2" s="6" t="s">
        <v>212</v>
      </c>
      <c r="L2" s="6" t="s">
        <v>213</v>
      </c>
      <c r="M2" s="6" t="s">
        <v>214</v>
      </c>
      <c r="N2" s="13" t="s">
        <v>211</v>
      </c>
      <c r="O2" s="11" t="s">
        <v>212</v>
      </c>
      <c r="P2" s="11" t="s">
        <v>213</v>
      </c>
      <c r="Q2" s="11" t="s">
        <v>214</v>
      </c>
      <c r="R2" s="6" t="s">
        <v>217</v>
      </c>
      <c r="S2" s="14" t="s">
        <v>218</v>
      </c>
    </row>
    <row r="3" customFormat="false" ht="13.5" hidden="false" customHeight="false" outlineLevel="0" collapsed="false">
      <c r="A3" s="6" t="s">
        <v>219</v>
      </c>
      <c r="B3" s="6" t="s">
        <v>220</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21</v>
      </c>
    </row>
    <row r="4" customFormat="false" ht="13.5" hidden="false" customHeight="false" outlineLevel="0" collapsed="false">
      <c r="A4" s="6" t="s">
        <v>219</v>
      </c>
      <c r="B4" s="6" t="s">
        <v>222</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23</v>
      </c>
    </row>
    <row r="5" customFormat="false" ht="13.5" hidden="false" customHeight="false" outlineLevel="0" collapsed="false">
      <c r="A5" s="6" t="s">
        <v>219</v>
      </c>
      <c r="B5" s="17" t="s">
        <v>224</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19</v>
      </c>
      <c r="B6" s="6" t="s">
        <v>225</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19</v>
      </c>
      <c r="B7" s="6" t="s">
        <v>226</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19</v>
      </c>
      <c r="B8" s="6" t="s">
        <v>227</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28</v>
      </c>
      <c r="B9" s="6" t="s">
        <v>229</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30</v>
      </c>
    </row>
    <row r="10" customFormat="false" ht="13.5" hidden="false" customHeight="false" outlineLevel="0" collapsed="false">
      <c r="A10" s="6" t="s">
        <v>228</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28</v>
      </c>
      <c r="B11" s="6" t="s">
        <v>231</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28</v>
      </c>
      <c r="B12" s="6" t="s">
        <v>232</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28</v>
      </c>
      <c r="B13" s="6" t="s">
        <v>233</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34</v>
      </c>
    </row>
    <row r="14" customFormat="false" ht="13.5" hidden="false" customHeight="false" outlineLevel="0" collapsed="false">
      <c r="A14" s="6" t="s">
        <v>228</v>
      </c>
      <c r="B14" s="6" t="s">
        <v>235</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28</v>
      </c>
      <c r="B15" s="6" t="s">
        <v>236</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28</v>
      </c>
      <c r="B16" s="6" t="s">
        <v>237</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28</v>
      </c>
      <c r="B17" s="6" t="s">
        <v>238</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39</v>
      </c>
      <c r="B18" s="6" t="s">
        <v>240</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39</v>
      </c>
      <c r="B19" s="6" t="s">
        <v>241</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39</v>
      </c>
      <c r="B20" s="6" t="s">
        <v>242</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43</v>
      </c>
    </row>
    <row r="21" customFormat="false" ht="13.5" hidden="false" customHeight="false" outlineLevel="0" collapsed="false">
      <c r="A21" s="6" t="s">
        <v>239</v>
      </c>
      <c r="B21" s="6" t="s">
        <v>244</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45</v>
      </c>
    </row>
    <row r="22" customFormat="false" ht="13.5" hidden="false" customHeight="false" outlineLevel="0" collapsed="false">
      <c r="A22" s="6" t="s">
        <v>239</v>
      </c>
      <c r="B22" s="6" t="s">
        <v>246</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39</v>
      </c>
      <c r="B23" s="6" t="s">
        <v>247</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39</v>
      </c>
      <c r="B24" s="6" t="s">
        <v>248</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39</v>
      </c>
      <c r="B25" s="6" t="s">
        <v>249</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39</v>
      </c>
      <c r="B26" s="6" t="s">
        <v>250</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39</v>
      </c>
      <c r="B27" s="6" t="s">
        <v>251</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39</v>
      </c>
      <c r="B28" s="6" t="s">
        <v>252</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53</v>
      </c>
    </row>
    <row r="29" customFormat="false" ht="13.5" hidden="false" customHeight="false" outlineLevel="0" collapsed="false">
      <c r="A29" s="6" t="s">
        <v>239</v>
      </c>
      <c r="B29" s="6" t="s">
        <v>254</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55</v>
      </c>
      <c r="B30" s="6" t="s">
        <v>256</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55</v>
      </c>
      <c r="B31" s="6" t="s">
        <v>257</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55</v>
      </c>
      <c r="B32" s="6" t="s">
        <v>258</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55</v>
      </c>
      <c r="B33" s="6" t="s">
        <v>259</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55</v>
      </c>
      <c r="B34" s="6" t="s">
        <v>260</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55</v>
      </c>
      <c r="B35" s="6" t="s">
        <v>261</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30</v>
      </c>
    </row>
    <row r="36" customFormat="false" ht="13.5" hidden="false" customHeight="false" outlineLevel="0" collapsed="false">
      <c r="A36" s="6" t="s">
        <v>255</v>
      </c>
      <c r="B36" s="6" t="s">
        <v>262</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55</v>
      </c>
      <c r="B37" s="6" t="s">
        <v>263</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30</v>
      </c>
    </row>
    <row r="38" customFormat="false" ht="13.5" hidden="false" customHeight="false" outlineLevel="0" collapsed="false">
      <c r="A38" s="6" t="s">
        <v>264</v>
      </c>
      <c r="B38" s="6" t="s">
        <v>265</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64</v>
      </c>
      <c r="B39" s="6" t="s">
        <v>266</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30</v>
      </c>
    </row>
    <row r="40" customFormat="false" ht="13.5" hidden="false" customHeight="false" outlineLevel="0" collapsed="false">
      <c r="A40" s="6" t="s">
        <v>264</v>
      </c>
      <c r="B40" s="6" t="s">
        <v>267</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64</v>
      </c>
      <c r="B41" s="6" t="s">
        <v>268</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64</v>
      </c>
      <c r="B42" s="6" t="s">
        <v>269</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64</v>
      </c>
      <c r="B43" s="6" t="s">
        <v>270</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71</v>
      </c>
    </row>
    <row r="44" customFormat="false" ht="13.5" hidden="false" customHeight="false" outlineLevel="0" collapsed="false">
      <c r="A44" s="6" t="s">
        <v>264</v>
      </c>
      <c r="B44" s="6" t="s">
        <v>272</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64</v>
      </c>
      <c r="B45" s="6" t="s">
        <v>273</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64</v>
      </c>
      <c r="B46" s="6" t="s">
        <v>274</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75</v>
      </c>
      <c r="B47" s="6" t="s">
        <v>276</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75</v>
      </c>
      <c r="B48" s="6" t="s">
        <v>277</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75</v>
      </c>
      <c r="B49" s="6" t="s">
        <v>278</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75</v>
      </c>
      <c r="B50" s="6" t="s">
        <v>279</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34</v>
      </c>
    </row>
    <row r="51" customFormat="false" ht="13.5" hidden="false" customHeight="false" outlineLevel="0" collapsed="false">
      <c r="A51" s="6" t="s">
        <v>275</v>
      </c>
      <c r="B51" s="6" t="s">
        <v>280</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75</v>
      </c>
      <c r="B52" s="6" t="s">
        <v>281</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30</v>
      </c>
    </row>
    <row r="53" customFormat="false" ht="13.5" hidden="false" customHeight="false" outlineLevel="0" collapsed="false">
      <c r="A53" s="6" t="s">
        <v>275</v>
      </c>
      <c r="B53" s="6" t="s">
        <v>282</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21</v>
      </c>
    </row>
    <row r="54" customFormat="false" ht="13.5" hidden="false" customHeight="false" outlineLevel="0" collapsed="false">
      <c r="A54" s="6" t="s">
        <v>275</v>
      </c>
      <c r="B54" s="6" t="s">
        <v>283</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84</v>
      </c>
      <c r="B55" s="6" t="s">
        <v>285</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84</v>
      </c>
      <c r="B56" s="6" t="s">
        <v>286</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84</v>
      </c>
      <c r="B57" s="6" t="s">
        <v>287</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84</v>
      </c>
      <c r="B58" s="6" t="s">
        <v>288</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84</v>
      </c>
      <c r="B59" s="6" t="s">
        <v>289</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30</v>
      </c>
    </row>
    <row r="60" customFormat="false" ht="13.5" hidden="false" customHeight="false" outlineLevel="0" collapsed="false">
      <c r="A60" s="6" t="s">
        <v>284</v>
      </c>
      <c r="B60" s="6" t="s">
        <v>290</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84</v>
      </c>
      <c r="B61" s="6" t="s">
        <v>291</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84</v>
      </c>
      <c r="B62" s="6" t="s">
        <v>292</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30</v>
      </c>
    </row>
    <row r="63" customFormat="false" ht="13.5" hidden="false" customHeight="false" outlineLevel="0" collapsed="false">
      <c r="A63" s="6" t="s">
        <v>293</v>
      </c>
      <c r="B63" s="6" t="s">
        <v>294</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93</v>
      </c>
      <c r="B64" s="6" t="s">
        <v>295</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93</v>
      </c>
      <c r="B65" s="6" t="s">
        <v>296</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93</v>
      </c>
      <c r="B66" s="6" t="s">
        <v>297</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93</v>
      </c>
      <c r="B67" s="6" t="s">
        <v>298</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93</v>
      </c>
      <c r="B68" s="6" t="s">
        <v>299</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93</v>
      </c>
      <c r="B69" s="6" t="s">
        <v>300</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93</v>
      </c>
      <c r="B70" s="6" t="s">
        <v>301</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93</v>
      </c>
      <c r="B71" s="6" t="s">
        <v>302</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93</v>
      </c>
      <c r="B72" s="6" t="s">
        <v>303</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93</v>
      </c>
      <c r="B73" s="6" t="s">
        <v>304</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93</v>
      </c>
      <c r="B74" s="6" t="s">
        <v>305</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20</v>
      </c>
      <c r="C2" s="9"/>
      <c r="D2" s="9"/>
      <c r="E2" s="9"/>
      <c r="F2" s="9"/>
      <c r="H2" s="21" t="s">
        <v>222</v>
      </c>
      <c r="I2" s="9"/>
      <c r="J2" s="9"/>
      <c r="K2" s="9"/>
      <c r="L2" s="9"/>
      <c r="N2" s="21" t="s">
        <v>224</v>
      </c>
      <c r="O2" s="9"/>
      <c r="P2" s="9"/>
      <c r="Q2" s="9"/>
      <c r="R2" s="9"/>
      <c r="T2" s="21" t="s">
        <v>225</v>
      </c>
      <c r="U2" s="9"/>
      <c r="V2" s="9"/>
      <c r="W2" s="9"/>
      <c r="X2" s="9"/>
      <c r="Z2" s="21" t="s">
        <v>306</v>
      </c>
      <c r="AA2" s="9"/>
      <c r="AB2" s="9"/>
      <c r="AC2" s="9"/>
      <c r="AD2" s="9"/>
      <c r="AF2" s="21" t="s">
        <v>227</v>
      </c>
      <c r="AG2" s="9"/>
      <c r="AH2" s="9"/>
      <c r="AI2" s="9"/>
      <c r="AJ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07</v>
      </c>
      <c r="E5" s="31" t="n">
        <f aca="false">C4/(C4+D4)</f>
        <v>0.44</v>
      </c>
      <c r="F5" s="29"/>
      <c r="H5" s="28"/>
      <c r="I5" s="29"/>
      <c r="J5" s="30" t="s">
        <v>307</v>
      </c>
      <c r="K5" s="31" t="n">
        <f aca="false">I4/(I4+J4)</f>
        <v>0.473684210526316</v>
      </c>
      <c r="L5" s="29"/>
      <c r="N5" s="28"/>
      <c r="O5" s="29"/>
      <c r="P5" s="30" t="s">
        <v>307</v>
      </c>
      <c r="Q5" s="31" t="n">
        <f aca="false">O4/(O4+P4)</f>
        <v>1</v>
      </c>
      <c r="R5" s="29"/>
      <c r="T5" s="28"/>
      <c r="U5" s="29"/>
      <c r="V5" s="30" t="s">
        <v>307</v>
      </c>
      <c r="W5" s="31" t="n">
        <f aca="false">U4/(U4+V4)</f>
        <v>0.333333333333333</v>
      </c>
      <c r="X5" s="29"/>
      <c r="Z5" s="28"/>
      <c r="AA5" s="29"/>
      <c r="AB5" s="30" t="s">
        <v>307</v>
      </c>
      <c r="AC5" s="31" t="n">
        <f aca="false">AA4/(AA4+AB4)</f>
        <v>0.777777777777778</v>
      </c>
      <c r="AD5" s="29"/>
      <c r="AF5" s="28"/>
      <c r="AG5" s="29"/>
      <c r="AH5" s="30" t="s">
        <v>307</v>
      </c>
      <c r="AI5" s="31" t="n">
        <f aca="false">AG4/(AG4+AH4)</f>
        <v>0.333333333333333</v>
      </c>
      <c r="AJ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312</v>
      </c>
      <c r="R6" s="33" t="s">
        <v>311</v>
      </c>
      <c r="T6" s="32" t="s">
        <v>308</v>
      </c>
      <c r="U6" s="33" t="s">
        <v>309</v>
      </c>
      <c r="V6" s="33" t="s">
        <v>310</v>
      </c>
      <c r="W6" s="33" t="s">
        <v>312</v>
      </c>
      <c r="X6" s="33" t="s">
        <v>311</v>
      </c>
      <c r="Z6" s="32" t="s">
        <v>308</v>
      </c>
      <c r="AA6" s="33" t="s">
        <v>309</v>
      </c>
      <c r="AB6" s="33" t="s">
        <v>310</v>
      </c>
      <c r="AC6" s="33" t="s">
        <v>217</v>
      </c>
      <c r="AD6" s="33" t="s">
        <v>311</v>
      </c>
      <c r="AF6" s="32" t="s">
        <v>308</v>
      </c>
      <c r="AG6" s="33" t="s">
        <v>309</v>
      </c>
      <c r="AH6" s="33" t="s">
        <v>310</v>
      </c>
      <c r="AI6" s="33" t="s">
        <v>312</v>
      </c>
      <c r="AJ6" s="33" t="s">
        <v>311</v>
      </c>
    </row>
    <row r="7" customFormat="false" ht="13.5" hidden="false" customHeight="false" outlineLevel="0" collapsed="false">
      <c r="B7" s="34" t="s">
        <v>313</v>
      </c>
      <c r="C7" s="6" t="s">
        <v>314</v>
      </c>
      <c r="D7" s="35" t="s">
        <v>10</v>
      </c>
      <c r="F7" s="36" t="n">
        <v>1</v>
      </c>
      <c r="G7" s="0" t="n">
        <f aca="false">IF(F7=1,1,IF(2,0))</f>
        <v>1</v>
      </c>
      <c r="H7" s="34" t="s">
        <v>315</v>
      </c>
      <c r="I7" s="6" t="s">
        <v>316</v>
      </c>
      <c r="J7" s="35" t="s">
        <v>317</v>
      </c>
      <c r="L7" s="36" t="n">
        <v>1</v>
      </c>
      <c r="M7" s="0" t="n">
        <f aca="false">IF(L7=1,1,IF(2,0))</f>
        <v>1</v>
      </c>
      <c r="N7" s="34" t="s">
        <v>318</v>
      </c>
      <c r="O7" s="6" t="s">
        <v>319</v>
      </c>
      <c r="P7" s="35" t="s">
        <v>320</v>
      </c>
      <c r="Q7" s="6" t="s">
        <v>321</v>
      </c>
      <c r="R7" s="36" t="n">
        <v>1</v>
      </c>
      <c r="S7" s="0" t="n">
        <f aca="false">IF(R7=1,1,0)</f>
        <v>1</v>
      </c>
      <c r="T7" s="34" t="s">
        <v>315</v>
      </c>
      <c r="U7" s="6" t="s">
        <v>316</v>
      </c>
      <c r="V7" s="35" t="s">
        <v>222</v>
      </c>
      <c r="X7" s="36" t="n">
        <v>2</v>
      </c>
      <c r="Y7" s="0" t="n">
        <f aca="false">IF(X7=1,1,0)</f>
        <v>0</v>
      </c>
      <c r="Z7" s="34" t="s">
        <v>322</v>
      </c>
      <c r="AA7" s="6" t="s">
        <v>323</v>
      </c>
      <c r="AB7" s="35" t="s">
        <v>193</v>
      </c>
      <c r="AD7" s="36" t="n">
        <v>1</v>
      </c>
      <c r="AE7" s="0" t="n">
        <f aca="false">IF(AD7=1,1,0)</f>
        <v>1</v>
      </c>
      <c r="AF7" s="34" t="s">
        <v>324</v>
      </c>
      <c r="AG7" s="6" t="s">
        <v>325</v>
      </c>
      <c r="AH7" s="35" t="s">
        <v>326</v>
      </c>
      <c r="AJ7" s="36" t="n">
        <v>2</v>
      </c>
      <c r="AK7" s="0" t="n">
        <f aca="false">IF(AJ7=1,1,0)</f>
        <v>0</v>
      </c>
    </row>
    <row r="8" customFormat="false" ht="13.5" hidden="false" customHeight="false" outlineLevel="0" collapsed="false">
      <c r="B8" s="34" t="s">
        <v>327</v>
      </c>
      <c r="C8" s="6" t="s">
        <v>328</v>
      </c>
      <c r="D8" s="19" t="s">
        <v>329</v>
      </c>
      <c r="E8" s="6" t="s">
        <v>330</v>
      </c>
      <c r="F8" s="37" t="n">
        <v>2</v>
      </c>
      <c r="G8" s="0" t="n">
        <f aca="false">IF(F8=1,1,IF(2,0))</f>
        <v>0</v>
      </c>
      <c r="H8" s="34" t="s">
        <v>331</v>
      </c>
      <c r="I8" s="6" t="s">
        <v>332</v>
      </c>
      <c r="J8" s="35" t="s">
        <v>44</v>
      </c>
      <c r="L8" s="37" t="n">
        <v>1</v>
      </c>
      <c r="M8" s="0" t="n">
        <f aca="false">IF(L8=1,1,IF(2,0))</f>
        <v>1</v>
      </c>
      <c r="R8" s="37"/>
      <c r="T8" s="34" t="s">
        <v>333</v>
      </c>
      <c r="U8" s="6" t="s">
        <v>334</v>
      </c>
      <c r="V8" s="35" t="s">
        <v>335</v>
      </c>
      <c r="W8" s="6" t="s">
        <v>336</v>
      </c>
      <c r="X8" s="37" t="n">
        <v>2</v>
      </c>
      <c r="Y8" s="0" t="n">
        <f aca="false">IF(X8=1,1,0)</f>
        <v>0</v>
      </c>
      <c r="Z8" s="34" t="s">
        <v>337</v>
      </c>
      <c r="AA8" s="6" t="s">
        <v>338</v>
      </c>
      <c r="AB8" s="35" t="s">
        <v>23</v>
      </c>
      <c r="AD8" s="37" t="n">
        <v>1</v>
      </c>
      <c r="AE8" s="0" t="n">
        <f aca="false">IF(AD8=1,1,0)</f>
        <v>1</v>
      </c>
      <c r="AF8" s="34" t="s">
        <v>339</v>
      </c>
      <c r="AG8" s="6" t="s">
        <v>340</v>
      </c>
      <c r="AH8" s="35" t="s">
        <v>235</v>
      </c>
      <c r="AJ8" s="37" t="n">
        <v>2</v>
      </c>
      <c r="AK8" s="0" t="n">
        <f aca="false">IF(AJ8=1,1,0)</f>
        <v>0</v>
      </c>
    </row>
    <row r="9" customFormat="false" ht="13.5" hidden="false" customHeight="false" outlineLevel="0" collapsed="false">
      <c r="B9" s="34" t="s">
        <v>341</v>
      </c>
      <c r="C9" s="6" t="s">
        <v>342</v>
      </c>
      <c r="D9" s="19" t="s">
        <v>329</v>
      </c>
      <c r="F9" s="37" t="n">
        <v>2</v>
      </c>
      <c r="G9" s="0" t="n">
        <f aca="false">IF(F9=1,1,IF(2,0))</f>
        <v>0</v>
      </c>
      <c r="H9" s="34" t="s">
        <v>343</v>
      </c>
      <c r="I9" s="6" t="s">
        <v>344</v>
      </c>
      <c r="J9" s="35" t="s">
        <v>62</v>
      </c>
      <c r="K9" s="6" t="s">
        <v>345</v>
      </c>
      <c r="L9" s="37" t="n">
        <v>3</v>
      </c>
      <c r="M9" s="0" t="n">
        <f aca="false">IF(L9=1,1,IF(2,0))</f>
        <v>0</v>
      </c>
      <c r="R9" s="37"/>
      <c r="T9" s="34" t="s">
        <v>318</v>
      </c>
      <c r="U9" s="6" t="s">
        <v>319</v>
      </c>
      <c r="V9" s="35" t="s">
        <v>320</v>
      </c>
      <c r="W9" s="6" t="s">
        <v>321</v>
      </c>
      <c r="X9" s="37" t="n">
        <v>1</v>
      </c>
      <c r="Y9" s="0" t="n">
        <f aca="false">IF(X9=1,1,0)</f>
        <v>1</v>
      </c>
      <c r="Z9" s="34" t="s">
        <v>327</v>
      </c>
      <c r="AA9" s="6" t="s">
        <v>328</v>
      </c>
      <c r="AB9" s="35" t="s">
        <v>346</v>
      </c>
      <c r="AD9" s="37" t="n">
        <v>1</v>
      </c>
      <c r="AE9" s="0" t="n">
        <f aca="false">IF(AD9=1,1,0)</f>
        <v>1</v>
      </c>
      <c r="AF9" s="34" t="s">
        <v>347</v>
      </c>
      <c r="AG9" s="6" t="s">
        <v>348</v>
      </c>
      <c r="AH9" s="35" t="s">
        <v>349</v>
      </c>
      <c r="AI9" s="6" t="s">
        <v>350</v>
      </c>
      <c r="AJ9" s="37" t="n">
        <v>1</v>
      </c>
      <c r="AK9" s="0" t="n">
        <f aca="false">IF(AJ9=1,1,0)</f>
        <v>1</v>
      </c>
    </row>
    <row r="10" customFormat="false" ht="13.5" hidden="false" customHeight="false" outlineLevel="0" collapsed="false">
      <c r="B10" s="34" t="s">
        <v>351</v>
      </c>
      <c r="C10" s="6" t="s">
        <v>352</v>
      </c>
      <c r="D10" s="35" t="s">
        <v>14</v>
      </c>
      <c r="F10" s="19" t="n">
        <v>2</v>
      </c>
      <c r="G10" s="0" t="n">
        <f aca="false">IF(F10=1,1,IF(2,0))</f>
        <v>0</v>
      </c>
      <c r="H10" s="34" t="s">
        <v>353</v>
      </c>
      <c r="I10" s="6" t="s">
        <v>354</v>
      </c>
      <c r="J10" s="35" t="s">
        <v>355</v>
      </c>
      <c r="K10" s="6" t="s">
        <v>356</v>
      </c>
      <c r="L10" s="19" t="n">
        <v>2</v>
      </c>
      <c r="M10" s="0" t="n">
        <f aca="false">IF(L10=1,1,IF(2,0))</f>
        <v>0</v>
      </c>
      <c r="Z10" s="34" t="s">
        <v>341</v>
      </c>
      <c r="AA10" s="6" t="s">
        <v>342</v>
      </c>
      <c r="AB10" s="35" t="s">
        <v>157</v>
      </c>
      <c r="AD10" s="19" t="n">
        <v>1</v>
      </c>
      <c r="AE10" s="0" t="n">
        <f aca="false">IF(AD10=1,1,0)</f>
        <v>1</v>
      </c>
    </row>
    <row r="11" customFormat="false" ht="13.5" hidden="false" customHeight="false" outlineLevel="0" collapsed="false">
      <c r="B11" s="34" t="s">
        <v>357</v>
      </c>
      <c r="C11" s="6" t="s">
        <v>358</v>
      </c>
      <c r="D11" s="35" t="s">
        <v>359</v>
      </c>
      <c r="E11" s="6" t="s">
        <v>360</v>
      </c>
      <c r="F11" s="19" t="n">
        <v>3</v>
      </c>
      <c r="G11" s="38" t="n">
        <f aca="false">IF(F11=1,1,IF(2,0))</f>
        <v>0</v>
      </c>
      <c r="H11" s="34" t="s">
        <v>361</v>
      </c>
      <c r="I11" s="6" t="s">
        <v>362</v>
      </c>
      <c r="J11" s="35" t="s">
        <v>23</v>
      </c>
      <c r="L11" s="19" t="n">
        <v>2</v>
      </c>
      <c r="M11" s="0" t="n">
        <f aca="false">IF(L11=1,1,IF(2,0))</f>
        <v>0</v>
      </c>
      <c r="Z11" s="34" t="s">
        <v>363</v>
      </c>
      <c r="AA11" s="6" t="s">
        <v>364</v>
      </c>
      <c r="AB11" s="35" t="s">
        <v>15</v>
      </c>
      <c r="AD11" s="19" t="n">
        <v>2</v>
      </c>
      <c r="AE11" s="0" t="n">
        <f aca="false">IF(AD11=1,1,0)</f>
        <v>0</v>
      </c>
    </row>
    <row r="12" customFormat="false" ht="13.5" hidden="false" customHeight="false" outlineLevel="0" collapsed="false">
      <c r="B12" s="34" t="s">
        <v>365</v>
      </c>
      <c r="C12" s="6" t="s">
        <v>366</v>
      </c>
      <c r="D12" s="35" t="s">
        <v>367</v>
      </c>
      <c r="E12" s="6" t="s">
        <v>368</v>
      </c>
      <c r="F12" s="19" t="n">
        <v>2</v>
      </c>
      <c r="G12" s="38" t="n">
        <f aca="false">IF(F12=1,1,IF(2,0))</f>
        <v>0</v>
      </c>
      <c r="H12" s="34" t="s">
        <v>351</v>
      </c>
      <c r="I12" s="6" t="s">
        <v>352</v>
      </c>
      <c r="J12" s="35" t="s">
        <v>157</v>
      </c>
      <c r="L12" s="19" t="n">
        <v>1</v>
      </c>
      <c r="M12" s="0" t="n">
        <f aca="false">IF(L12=1,1,IF(2,0))</f>
        <v>1</v>
      </c>
      <c r="Z12" s="34" t="s">
        <v>369</v>
      </c>
      <c r="AA12" s="6" t="s">
        <v>370</v>
      </c>
      <c r="AB12" s="35" t="s">
        <v>371</v>
      </c>
      <c r="AD12" s="19" t="n">
        <v>2</v>
      </c>
      <c r="AE12" s="0" t="n">
        <f aca="false">IF(AD12=1,1,0)</f>
        <v>0</v>
      </c>
    </row>
    <row r="13" customFormat="false" ht="13.5" hidden="false" customHeight="false" outlineLevel="0" collapsed="false">
      <c r="B13" s="34" t="s">
        <v>372</v>
      </c>
      <c r="C13" s="6" t="s">
        <v>373</v>
      </c>
      <c r="D13" s="35" t="s">
        <v>374</v>
      </c>
      <c r="E13" s="6" t="s">
        <v>375</v>
      </c>
      <c r="F13" s="19" t="n">
        <v>1</v>
      </c>
      <c r="G13" s="38" t="n">
        <f aca="false">IF(F13=1,1,IF(2,0))</f>
        <v>1</v>
      </c>
      <c r="H13" s="34" t="s">
        <v>376</v>
      </c>
      <c r="I13" s="6" t="s">
        <v>377</v>
      </c>
      <c r="J13" s="35" t="s">
        <v>378</v>
      </c>
      <c r="K13" s="6" t="s">
        <v>379</v>
      </c>
      <c r="L13" s="19" t="n">
        <v>2</v>
      </c>
      <c r="M13" s="0" t="n">
        <f aca="false">IF(L13=1,1,IF(2,0))</f>
        <v>0</v>
      </c>
      <c r="Z13" s="34" t="s">
        <v>380</v>
      </c>
      <c r="AA13" s="6" t="s">
        <v>381</v>
      </c>
      <c r="AB13" s="35" t="s">
        <v>382</v>
      </c>
      <c r="AC13" s="6" t="s">
        <v>383</v>
      </c>
      <c r="AD13" s="19" t="n">
        <v>1</v>
      </c>
      <c r="AE13" s="0" t="n">
        <f aca="false">IF(AD14=1,1,0)</f>
        <v>0</v>
      </c>
    </row>
    <row r="14" customFormat="false" ht="13.5" hidden="false" customHeight="false" outlineLevel="0" collapsed="false">
      <c r="B14" s="34" t="s">
        <v>384</v>
      </c>
      <c r="C14" s="6" t="s">
        <v>385</v>
      </c>
      <c r="D14" s="35" t="s">
        <v>386</v>
      </c>
      <c r="E14" s="6" t="s">
        <v>387</v>
      </c>
      <c r="F14" s="19" t="n">
        <v>1</v>
      </c>
      <c r="G14" s="38" t="n">
        <f aca="false">IF(F14=1,1,IF(2,0))</f>
        <v>1</v>
      </c>
      <c r="H14" s="34" t="s">
        <v>388</v>
      </c>
      <c r="I14" s="0" t="s">
        <v>389</v>
      </c>
      <c r="J14" s="35" t="s">
        <v>390</v>
      </c>
      <c r="L14" s="19" t="n">
        <v>2</v>
      </c>
      <c r="M14" s="0" t="n">
        <f aca="false">IF(L14=1,1,IF(2,0))</f>
        <v>0</v>
      </c>
      <c r="Z14" s="34" t="s">
        <v>391</v>
      </c>
      <c r="AA14" s="6" t="s">
        <v>392</v>
      </c>
      <c r="AB14" s="35" t="s">
        <v>393</v>
      </c>
      <c r="AD14" s="19" t="n">
        <v>3</v>
      </c>
      <c r="AE14" s="0" t="n">
        <f aca="false">IF(AD15=1,1,0)</f>
        <v>1</v>
      </c>
    </row>
    <row r="15" customFormat="false" ht="13.5" hidden="false" customHeight="false" outlineLevel="0" collapsed="false">
      <c r="B15" s="34" t="s">
        <v>394</v>
      </c>
      <c r="C15" s="6" t="s">
        <v>395</v>
      </c>
      <c r="D15" s="35" t="s">
        <v>396</v>
      </c>
      <c r="E15" s="6" t="s">
        <v>397</v>
      </c>
      <c r="F15" s="19" t="n">
        <v>1</v>
      </c>
      <c r="G15" s="38" t="n">
        <f aca="false">IF(F15=1,1,IF(2,0))</f>
        <v>1</v>
      </c>
      <c r="H15" s="34" t="s">
        <v>398</v>
      </c>
      <c r="I15" s="6" t="s">
        <v>399</v>
      </c>
      <c r="J15" s="35" t="s">
        <v>295</v>
      </c>
      <c r="L15" s="19" t="n">
        <v>2</v>
      </c>
      <c r="M15" s="0" t="n">
        <f aca="false">IF(L15=1,1,IF(2,0))</f>
        <v>0</v>
      </c>
      <c r="Z15" s="34" t="s">
        <v>400</v>
      </c>
      <c r="AA15" s="6" t="s">
        <v>401</v>
      </c>
      <c r="AB15" s="35" t="s">
        <v>32</v>
      </c>
      <c r="AD15" s="19" t="n">
        <v>1</v>
      </c>
      <c r="AE15" s="0" t="n">
        <f aca="false">IF(AD16=1,1,0)</f>
        <v>1</v>
      </c>
    </row>
    <row r="16" customFormat="false" ht="13.5" hidden="false" customHeight="false" outlineLevel="0" collapsed="false">
      <c r="B16" s="34" t="s">
        <v>402</v>
      </c>
      <c r="C16" s="6" t="s">
        <v>403</v>
      </c>
      <c r="D16" s="35" t="s">
        <v>229</v>
      </c>
      <c r="E16" s="6" t="s">
        <v>404</v>
      </c>
      <c r="F16" s="19" t="n">
        <v>1</v>
      </c>
      <c r="G16" s="38" t="n">
        <f aca="false">IF(F16=1,1,IF(2,0))</f>
        <v>1</v>
      </c>
      <c r="H16" s="34" t="s">
        <v>405</v>
      </c>
      <c r="I16" s="6" t="s">
        <v>406</v>
      </c>
      <c r="J16" s="35" t="s">
        <v>407</v>
      </c>
      <c r="K16" s="6" t="s">
        <v>408</v>
      </c>
      <c r="L16" s="19" t="n">
        <v>2</v>
      </c>
      <c r="M16" s="0" t="n">
        <f aca="false">IF(L16=1,1,IF(2,0))</f>
        <v>0</v>
      </c>
      <c r="Z16" s="34" t="s">
        <v>409</v>
      </c>
      <c r="AA16" s="6" t="s">
        <v>410</v>
      </c>
      <c r="AB16" s="35" t="s">
        <v>411</v>
      </c>
      <c r="AC16" s="6" t="s">
        <v>412</v>
      </c>
      <c r="AD16" s="19" t="n">
        <v>1</v>
      </c>
    </row>
    <row r="17" customFormat="false" ht="13.5" hidden="false" customHeight="false" outlineLevel="0" collapsed="false">
      <c r="B17" s="34" t="s">
        <v>413</v>
      </c>
      <c r="C17" s="6" t="s">
        <v>414</v>
      </c>
      <c r="D17" s="35" t="s">
        <v>36</v>
      </c>
      <c r="E17" s="6" t="s">
        <v>415</v>
      </c>
      <c r="F17" s="19" t="n">
        <v>2</v>
      </c>
      <c r="G17" s="38" t="n">
        <f aca="false">IF(F17=1,1,IF(2,0))</f>
        <v>0</v>
      </c>
      <c r="H17" s="34" t="s">
        <v>333</v>
      </c>
      <c r="I17" s="6" t="s">
        <v>334</v>
      </c>
      <c r="J17" s="35" t="s">
        <v>416</v>
      </c>
      <c r="K17" s="6" t="s">
        <v>415</v>
      </c>
      <c r="L17" s="19" t="n">
        <v>1</v>
      </c>
      <c r="M17" s="0" t="n">
        <f aca="false">IF(L17=1,1,IF(2,0))</f>
        <v>1</v>
      </c>
    </row>
    <row r="18" customFormat="false" ht="13.5" hidden="false" customHeight="false" outlineLevel="0" collapsed="false">
      <c r="B18" s="34" t="s">
        <v>417</v>
      </c>
      <c r="C18" s="6" t="s">
        <v>418</v>
      </c>
      <c r="D18" s="35" t="s">
        <v>54</v>
      </c>
      <c r="F18" s="19" t="n">
        <v>3</v>
      </c>
      <c r="G18" s="38" t="n">
        <f aca="false">IF(F18=1,1,IF(2,0))</f>
        <v>0</v>
      </c>
      <c r="H18" s="34" t="s">
        <v>365</v>
      </c>
      <c r="I18" s="6" t="s">
        <v>366</v>
      </c>
      <c r="J18" s="35" t="s">
        <v>367</v>
      </c>
      <c r="K18" s="6" t="s">
        <v>419</v>
      </c>
      <c r="L18" s="19" t="n">
        <v>2</v>
      </c>
      <c r="M18" s="0" t="n">
        <f aca="false">IF(L18=1,1,IF(2,0))</f>
        <v>0</v>
      </c>
    </row>
    <row r="19" customFormat="false" ht="13.5" hidden="false" customHeight="false" outlineLevel="0" collapsed="false">
      <c r="B19" s="34" t="s">
        <v>420</v>
      </c>
      <c r="C19" s="6" t="s">
        <v>421</v>
      </c>
      <c r="D19" s="35" t="s">
        <v>422</v>
      </c>
      <c r="E19" s="6" t="s">
        <v>368</v>
      </c>
      <c r="F19" s="19" t="n">
        <v>2</v>
      </c>
      <c r="G19" s="38" t="n">
        <f aca="false">IF(F19=1,1,IF(2,0))</f>
        <v>0</v>
      </c>
      <c r="H19" s="34" t="s">
        <v>372</v>
      </c>
      <c r="I19" s="6" t="s">
        <v>373</v>
      </c>
      <c r="J19" s="35" t="s">
        <v>374</v>
      </c>
      <c r="K19" s="6" t="s">
        <v>423</v>
      </c>
      <c r="L19" s="19" t="n">
        <v>1</v>
      </c>
      <c r="M19" s="0" t="n">
        <f aca="false">IF(L19=1,1,IF(2,0))</f>
        <v>1</v>
      </c>
    </row>
    <row r="20" customFormat="false" ht="13.5" hidden="false" customHeight="false" outlineLevel="0" collapsed="false">
      <c r="B20" s="34" t="s">
        <v>424</v>
      </c>
      <c r="C20" s="6" t="s">
        <v>425</v>
      </c>
      <c r="D20" s="35" t="s">
        <v>426</v>
      </c>
      <c r="F20" s="19" t="n">
        <v>2</v>
      </c>
      <c r="G20" s="38" t="n">
        <f aca="false">IF(F20=1,1,IF(2,0))</f>
        <v>0</v>
      </c>
      <c r="H20" s="34" t="s">
        <v>384</v>
      </c>
      <c r="I20" s="6" t="s">
        <v>385</v>
      </c>
      <c r="J20" s="35" t="s">
        <v>427</v>
      </c>
      <c r="K20" s="6" t="s">
        <v>428</v>
      </c>
      <c r="L20" s="19" t="n">
        <v>2</v>
      </c>
      <c r="M20" s="0" t="n">
        <f aca="false">IF(L20=1,1,IF(2,0))</f>
        <v>0</v>
      </c>
    </row>
    <row r="21" customFormat="false" ht="13.5" hidden="false" customHeight="false" outlineLevel="0" collapsed="false">
      <c r="B21" s="34" t="s">
        <v>429</v>
      </c>
      <c r="C21" s="6" t="s">
        <v>430</v>
      </c>
      <c r="D21" s="35" t="s">
        <v>73</v>
      </c>
      <c r="F21" s="19" t="n">
        <v>2</v>
      </c>
      <c r="G21" s="38" t="n">
        <f aca="false">IF(F21=1,1,IF(2,0))</f>
        <v>0</v>
      </c>
      <c r="H21" s="34" t="s">
        <v>431</v>
      </c>
      <c r="I21" s="6" t="s">
        <v>432</v>
      </c>
      <c r="J21" s="35" t="s">
        <v>433</v>
      </c>
      <c r="K21" s="6" t="s">
        <v>434</v>
      </c>
      <c r="L21" s="19" t="n">
        <v>1</v>
      </c>
      <c r="M21" s="0" t="n">
        <f aca="false">IF(L21=1,1,IF(2,0))</f>
        <v>1</v>
      </c>
    </row>
    <row r="22" customFormat="false" ht="13.5" hidden="false" customHeight="false" outlineLevel="0" collapsed="false">
      <c r="B22" s="34" t="s">
        <v>435</v>
      </c>
      <c r="C22" s="6" t="s">
        <v>436</v>
      </c>
      <c r="D22" s="35" t="s">
        <v>437</v>
      </c>
      <c r="E22" s="6" t="s">
        <v>438</v>
      </c>
      <c r="F22" s="19" t="n">
        <v>2</v>
      </c>
      <c r="G22" s="38" t="n">
        <f aca="false">IF(F22=1,1,IF(2,0))</f>
        <v>0</v>
      </c>
      <c r="H22" s="34" t="s">
        <v>439</v>
      </c>
      <c r="I22" s="6" t="s">
        <v>440</v>
      </c>
      <c r="J22" s="35" t="s">
        <v>441</v>
      </c>
      <c r="K22" s="6" t="s">
        <v>442</v>
      </c>
      <c r="L22" s="19" t="n">
        <v>3</v>
      </c>
      <c r="M22" s="0" t="n">
        <f aca="false">IF(L22=1,1,IF(2,0))</f>
        <v>0</v>
      </c>
    </row>
    <row r="23" customFormat="false" ht="13.5" hidden="false" customHeight="false" outlineLevel="0" collapsed="false">
      <c r="B23" s="34" t="s">
        <v>443</v>
      </c>
      <c r="C23" s="6" t="s">
        <v>444</v>
      </c>
      <c r="D23" s="35" t="s">
        <v>445</v>
      </c>
      <c r="E23" s="6" t="s">
        <v>330</v>
      </c>
      <c r="F23" s="19" t="n">
        <v>2</v>
      </c>
      <c r="G23" s="38" t="n">
        <f aca="false">IF(F23=1,1,IF(2,0))</f>
        <v>0</v>
      </c>
      <c r="H23" s="34" t="s">
        <v>402</v>
      </c>
      <c r="I23" s="6" t="s">
        <v>403</v>
      </c>
      <c r="J23" s="35" t="s">
        <v>229</v>
      </c>
      <c r="K23" s="6" t="s">
        <v>446</v>
      </c>
      <c r="L23" s="19" t="n">
        <v>1</v>
      </c>
      <c r="M23" s="0" t="n">
        <f aca="false">IF(L23=1,1,IF(2,0))</f>
        <v>1</v>
      </c>
    </row>
    <row r="24" customFormat="false" ht="13.5" hidden="false" customHeight="false" outlineLevel="0" collapsed="false">
      <c r="B24" s="34" t="s">
        <v>447</v>
      </c>
      <c r="C24" s="6" t="s">
        <v>448</v>
      </c>
      <c r="D24" s="35" t="s">
        <v>449</v>
      </c>
      <c r="E24" s="6" t="s">
        <v>450</v>
      </c>
      <c r="F24" s="19" t="n">
        <v>1</v>
      </c>
      <c r="G24" s="38" t="n">
        <f aca="false">IF(F24=1,1,IF(2,0))</f>
        <v>1</v>
      </c>
      <c r="H24" s="34" t="s">
        <v>451</v>
      </c>
      <c r="I24" s="6" t="s">
        <v>452</v>
      </c>
      <c r="J24" s="35" t="s">
        <v>97</v>
      </c>
      <c r="K24" s="6" t="s">
        <v>453</v>
      </c>
      <c r="L24" s="19" t="n">
        <v>1</v>
      </c>
      <c r="M24" s="0" t="n">
        <f aca="false">IF(L24=1,1,IF(2,0))</f>
        <v>1</v>
      </c>
    </row>
    <row r="25" customFormat="false" ht="13.5" hidden="false" customHeight="false" outlineLevel="0" collapsed="false">
      <c r="B25" s="34" t="s">
        <v>454</v>
      </c>
      <c r="C25" s="6" t="s">
        <v>455</v>
      </c>
      <c r="D25" s="35" t="s">
        <v>28</v>
      </c>
      <c r="F25" s="19" t="n">
        <v>1</v>
      </c>
      <c r="G25" s="38" t="n">
        <f aca="false">IF(F25=1,1,IF(2,0))</f>
        <v>1</v>
      </c>
      <c r="H25" s="34" t="s">
        <v>456</v>
      </c>
      <c r="I25" s="0" t="s">
        <v>457</v>
      </c>
      <c r="J25" s="35" t="s">
        <v>162</v>
      </c>
      <c r="L25" s="19" t="n">
        <v>2</v>
      </c>
      <c r="M25" s="0" t="n">
        <f aca="false">IF(L25=1,1,IF(2,0))</f>
        <v>0</v>
      </c>
    </row>
    <row r="26" customFormat="false" ht="13.5" hidden="false" customHeight="false" outlineLevel="0" collapsed="false">
      <c r="B26" s="34" t="s">
        <v>458</v>
      </c>
      <c r="C26" s="6" t="s">
        <v>459</v>
      </c>
      <c r="D26" s="35" t="s">
        <v>460</v>
      </c>
      <c r="E26" s="6" t="s">
        <v>461</v>
      </c>
      <c r="F26" s="19" t="n">
        <v>2</v>
      </c>
      <c r="G26" s="38" t="n">
        <f aca="false">IF(F26=1,1,IF(2,0))</f>
        <v>0</v>
      </c>
      <c r="H26" s="34" t="s">
        <v>420</v>
      </c>
      <c r="I26" s="6" t="s">
        <v>421</v>
      </c>
      <c r="J26" s="35" t="s">
        <v>422</v>
      </c>
      <c r="K26" s="6" t="s">
        <v>419</v>
      </c>
      <c r="L26" s="19" t="n">
        <v>2</v>
      </c>
      <c r="M26" s="0" t="n">
        <f aca="false">IF(L26=1,1,IF(2,0))</f>
        <v>0</v>
      </c>
    </row>
    <row r="27" customFormat="false" ht="13.5" hidden="false" customHeight="false" outlineLevel="0" collapsed="false">
      <c r="B27" s="34" t="s">
        <v>462</v>
      </c>
      <c r="C27" s="6" t="s">
        <v>463</v>
      </c>
      <c r="D27" s="35" t="s">
        <v>9</v>
      </c>
      <c r="F27" s="19" t="n">
        <v>1</v>
      </c>
      <c r="G27" s="38" t="n">
        <f aca="false">IF(F27=1,1,IF(2,0))</f>
        <v>1</v>
      </c>
      <c r="H27" s="34" t="s">
        <v>464</v>
      </c>
      <c r="I27" s="6" t="s">
        <v>465</v>
      </c>
      <c r="J27" s="35" t="s">
        <v>466</v>
      </c>
      <c r="K27" s="6" t="s">
        <v>467</v>
      </c>
      <c r="L27" s="19" t="n">
        <v>1</v>
      </c>
      <c r="M27" s="0" t="n">
        <f aca="false">IF(L27=1,1,IF(2,0))</f>
        <v>1</v>
      </c>
    </row>
    <row r="28" customFormat="false" ht="13.5" hidden="false" customHeight="false" outlineLevel="0" collapsed="false">
      <c r="B28" s="34" t="s">
        <v>318</v>
      </c>
      <c r="C28" s="6" t="s">
        <v>319</v>
      </c>
      <c r="D28" s="35" t="s">
        <v>320</v>
      </c>
      <c r="E28" s="6" t="s">
        <v>321</v>
      </c>
      <c r="F28" s="37" t="n">
        <v>1</v>
      </c>
      <c r="G28" s="38" t="n">
        <f aca="false">IF(F28=1,1,IF(2,0))</f>
        <v>1</v>
      </c>
      <c r="H28" s="34" t="s">
        <v>468</v>
      </c>
      <c r="I28" s="6" t="s">
        <v>469</v>
      </c>
      <c r="J28" s="35" t="s">
        <v>89</v>
      </c>
      <c r="K28" s="6" t="s">
        <v>434</v>
      </c>
      <c r="L28" s="19" t="n">
        <v>1</v>
      </c>
      <c r="M28" s="0" t="n">
        <f aca="false">IF(L28=1,1,IF(2,0))</f>
        <v>1</v>
      </c>
    </row>
    <row r="29" customFormat="false" ht="13.5" hidden="false" customHeight="false" outlineLevel="0" collapsed="false">
      <c r="B29" s="34" t="s">
        <v>470</v>
      </c>
      <c r="C29" s="0" t="s">
        <v>471</v>
      </c>
      <c r="D29" s="35" t="s">
        <v>472</v>
      </c>
      <c r="E29" s="6" t="s">
        <v>473</v>
      </c>
      <c r="F29" s="19" t="n">
        <v>1</v>
      </c>
      <c r="G29" s="38" t="n">
        <f aca="false">IF(F29=1,1,IF(2,0))</f>
        <v>1</v>
      </c>
      <c r="H29" s="34" t="s">
        <v>474</v>
      </c>
      <c r="I29" s="6" t="s">
        <v>475</v>
      </c>
      <c r="J29" s="35" t="s">
        <v>97</v>
      </c>
      <c r="K29" s="6" t="s">
        <v>476</v>
      </c>
      <c r="L29" s="19" t="n">
        <v>2</v>
      </c>
      <c r="M29" s="0" t="n">
        <f aca="false">IF(L29=1,1,IF(2,0))</f>
        <v>0</v>
      </c>
    </row>
    <row r="30" customFormat="false" ht="13.5" hidden="false" customHeight="false" outlineLevel="0" collapsed="false">
      <c r="B30" s="34" t="s">
        <v>477</v>
      </c>
      <c r="C30" s="0" t="s">
        <v>478</v>
      </c>
      <c r="D30" s="35" t="s">
        <v>479</v>
      </c>
      <c r="E30" s="6" t="s">
        <v>368</v>
      </c>
      <c r="F30" s="19" t="n">
        <v>2</v>
      </c>
      <c r="G30" s="38" t="n">
        <f aca="false">IF(F30=1,1,IF(2,0))</f>
        <v>0</v>
      </c>
      <c r="H30" s="34" t="s">
        <v>480</v>
      </c>
      <c r="I30" s="6" t="s">
        <v>481</v>
      </c>
      <c r="J30" s="35" t="s">
        <v>482</v>
      </c>
      <c r="K30" s="6" t="s">
        <v>442</v>
      </c>
      <c r="L30" s="19" t="n">
        <v>2</v>
      </c>
      <c r="M30" s="0" t="n">
        <f aca="false">IF(L30=1,1,IF(2,0))</f>
        <v>0</v>
      </c>
    </row>
    <row r="31" customFormat="false" ht="13.5" hidden="false" customHeight="false" outlineLevel="0" collapsed="false">
      <c r="B31" s="34" t="s">
        <v>483</v>
      </c>
      <c r="C31" s="6" t="s">
        <v>484</v>
      </c>
      <c r="D31" s="35" t="s">
        <v>9</v>
      </c>
      <c r="F31" s="19" t="n">
        <v>2</v>
      </c>
      <c r="G31" s="38" t="n">
        <f aca="false">IF(F31=1,1,IF(2,0))</f>
        <v>0</v>
      </c>
      <c r="H31" s="34" t="s">
        <v>485</v>
      </c>
      <c r="I31" s="6" t="s">
        <v>486</v>
      </c>
      <c r="J31" s="35" t="s">
        <v>62</v>
      </c>
      <c r="L31" s="19" t="n">
        <v>2</v>
      </c>
      <c r="M31" s="0" t="n">
        <f aca="false">IF(L31=1,1,IF(2,0))</f>
        <v>0</v>
      </c>
    </row>
    <row r="32" customFormat="false" ht="13.5" hidden="false" customHeight="false" outlineLevel="0" collapsed="false">
      <c r="B32" s="34" t="s">
        <v>487</v>
      </c>
      <c r="C32" s="6" t="s">
        <v>488</v>
      </c>
      <c r="D32" s="35" t="s">
        <v>476</v>
      </c>
      <c r="E32" s="6" t="s">
        <v>368</v>
      </c>
      <c r="F32" s="19" t="n">
        <v>1</v>
      </c>
      <c r="G32" s="38" t="n">
        <f aca="false">IF(F32=1,1,IF(2,0))</f>
        <v>1</v>
      </c>
      <c r="H32" s="34" t="s">
        <v>489</v>
      </c>
      <c r="I32" s="6" t="s">
        <v>490</v>
      </c>
      <c r="J32" s="35" t="s">
        <v>37</v>
      </c>
      <c r="L32" s="19" t="n">
        <v>2</v>
      </c>
      <c r="M32" s="0" t="n">
        <f aca="false">IF(L32=1,1,IF(2,0))</f>
        <v>0</v>
      </c>
    </row>
    <row r="33" customFormat="false" ht="13.5" hidden="false" customHeight="false" outlineLevel="0" collapsed="false">
      <c r="B33" s="34" t="s">
        <v>491</v>
      </c>
      <c r="C33" s="6" t="s">
        <v>492</v>
      </c>
      <c r="D33" s="35" t="s">
        <v>493</v>
      </c>
      <c r="F33" s="19" t="n">
        <v>2</v>
      </c>
      <c r="G33" s="38" t="n">
        <f aca="false">IF(F33=1,1,IF(2,0))</f>
        <v>0</v>
      </c>
      <c r="H33" s="34" t="s">
        <v>494</v>
      </c>
      <c r="I33" s="6" t="s">
        <v>495</v>
      </c>
      <c r="J33" s="35" t="s">
        <v>496</v>
      </c>
      <c r="K33" s="6" t="s">
        <v>497</v>
      </c>
      <c r="L33" s="19" t="n">
        <v>1</v>
      </c>
      <c r="M33" s="0" t="n">
        <f aca="false">IF(L33=1,1,IF(2,0))</f>
        <v>1</v>
      </c>
    </row>
    <row r="34" customFormat="false" ht="13.5" hidden="false" customHeight="false" outlineLevel="0" collapsed="false">
      <c r="H34" s="34" t="s">
        <v>498</v>
      </c>
      <c r="I34" s="6" t="s">
        <v>499</v>
      </c>
      <c r="J34" s="35" t="s">
        <v>500</v>
      </c>
      <c r="K34" s="6" t="s">
        <v>442</v>
      </c>
      <c r="L34" s="19" t="n">
        <v>1</v>
      </c>
      <c r="M34" s="0" t="n">
        <f aca="false">IF(L34=1,1,IF(2,0))</f>
        <v>1</v>
      </c>
    </row>
    <row r="35" customFormat="false" ht="13.5" hidden="false" customHeight="false" outlineLevel="0" collapsed="false">
      <c r="H35" s="34" t="s">
        <v>458</v>
      </c>
      <c r="I35" s="6" t="s">
        <v>459</v>
      </c>
      <c r="J35" s="35" t="s">
        <v>460</v>
      </c>
      <c r="K35" s="6" t="s">
        <v>461</v>
      </c>
      <c r="L35" s="19" t="n">
        <v>2</v>
      </c>
      <c r="M35" s="0" t="n">
        <f aca="false">IF(L35=1,1,IF(2,0))</f>
        <v>0</v>
      </c>
    </row>
    <row r="36" customFormat="false" ht="13.5" hidden="false" customHeight="false" outlineLevel="0" collapsed="false">
      <c r="H36" s="34" t="s">
        <v>501</v>
      </c>
      <c r="I36" s="6" t="s">
        <v>502</v>
      </c>
      <c r="J36" s="35" t="s">
        <v>503</v>
      </c>
      <c r="K36" s="6" t="s">
        <v>504</v>
      </c>
      <c r="L36" s="19" t="n">
        <v>2</v>
      </c>
      <c r="M36" s="0" t="n">
        <f aca="false">IF(L36=1,1,IF(2,0))</f>
        <v>0</v>
      </c>
    </row>
    <row r="37" customFormat="false" ht="13.5" hidden="false" customHeight="false" outlineLevel="0" collapsed="false">
      <c r="H37" s="34" t="s">
        <v>505</v>
      </c>
      <c r="I37" s="6" t="s">
        <v>506</v>
      </c>
      <c r="J37" s="35" t="s">
        <v>507</v>
      </c>
      <c r="K37" s="6" t="s">
        <v>508</v>
      </c>
      <c r="L37" s="19" t="n">
        <v>1</v>
      </c>
      <c r="M37" s="0" t="n">
        <f aca="false">IF(L37=1,1,IF(2,0))</f>
        <v>1</v>
      </c>
    </row>
    <row r="38" customFormat="false" ht="13.5" hidden="false" customHeight="false" outlineLevel="0" collapsed="false">
      <c r="H38" s="34" t="s">
        <v>509</v>
      </c>
      <c r="I38" s="6" t="s">
        <v>510</v>
      </c>
      <c r="J38" s="35" t="s">
        <v>9</v>
      </c>
      <c r="K38" s="6" t="s">
        <v>428</v>
      </c>
      <c r="L38" s="19" t="n">
        <v>1</v>
      </c>
      <c r="M38" s="0" t="n">
        <f aca="false">IF(L38=1,1,IF(2,0))</f>
        <v>1</v>
      </c>
    </row>
    <row r="39" customFormat="false" ht="13.5" hidden="false" customHeight="false" outlineLevel="0" collapsed="false">
      <c r="H39" s="34" t="s">
        <v>511</v>
      </c>
      <c r="I39" s="6" t="s">
        <v>512</v>
      </c>
      <c r="J39" s="35" t="s">
        <v>513</v>
      </c>
      <c r="K39" s="6" t="s">
        <v>514</v>
      </c>
      <c r="L39" s="37" t="n">
        <v>1</v>
      </c>
      <c r="M39" s="0" t="n">
        <f aca="false">IF(L39=1,1,IF(2,0))</f>
        <v>1</v>
      </c>
    </row>
    <row r="40" customFormat="false" ht="13.5" hidden="false" customHeight="false" outlineLevel="0" collapsed="false">
      <c r="H40" s="34" t="s">
        <v>511</v>
      </c>
      <c r="I40" s="6" t="s">
        <v>512</v>
      </c>
      <c r="J40" s="35" t="s">
        <v>515</v>
      </c>
      <c r="K40" s="6" t="s">
        <v>516</v>
      </c>
      <c r="L40" s="19" t="n">
        <v>2</v>
      </c>
      <c r="M40" s="0" t="n">
        <f aca="false">IF(L40=1,1,IF(2,0))</f>
        <v>0</v>
      </c>
    </row>
    <row r="41" customFormat="false" ht="13.5" hidden="false" customHeight="false" outlineLevel="0" collapsed="false">
      <c r="H41" s="34" t="s">
        <v>517</v>
      </c>
      <c r="I41" s="6" t="s">
        <v>518</v>
      </c>
      <c r="J41" s="35" t="s">
        <v>519</v>
      </c>
      <c r="K41" s="6" t="s">
        <v>356</v>
      </c>
      <c r="L41" s="19" t="n">
        <v>1</v>
      </c>
      <c r="M41" s="0" t="n">
        <f aca="false">IF(L41=1,1,IF(2,0))</f>
        <v>1</v>
      </c>
    </row>
    <row r="42" customFormat="false" ht="13.5" hidden="false" customHeight="false" outlineLevel="0" collapsed="false">
      <c r="H42" s="34" t="s">
        <v>520</v>
      </c>
      <c r="I42" s="6" t="s">
        <v>521</v>
      </c>
      <c r="J42" s="35" t="s">
        <v>522</v>
      </c>
      <c r="L42" s="19" t="n">
        <v>2</v>
      </c>
      <c r="M42" s="0" t="n">
        <f aca="false">IF(L42=1,1,IF(2,0))</f>
        <v>0</v>
      </c>
    </row>
    <row r="43" customFormat="false" ht="13.5" hidden="false" customHeight="false" outlineLevel="0" collapsed="false">
      <c r="H43" s="34" t="s">
        <v>523</v>
      </c>
      <c r="I43" s="6" t="s">
        <v>524</v>
      </c>
      <c r="J43" s="35" t="s">
        <v>525</v>
      </c>
      <c r="K43" s="6" t="s">
        <v>356</v>
      </c>
      <c r="L43" s="19" t="n">
        <v>2</v>
      </c>
      <c r="M43" s="0" t="n">
        <f aca="false">IF(L43=1,1,IF(2,0))</f>
        <v>0</v>
      </c>
    </row>
    <row r="44" customFormat="false" ht="13.5" hidden="false" customHeight="false" outlineLevel="0" collapsed="false">
      <c r="H44" s="34" t="s">
        <v>318</v>
      </c>
      <c r="I44" s="6" t="s">
        <v>319</v>
      </c>
      <c r="J44" s="35" t="s">
        <v>320</v>
      </c>
      <c r="K44" s="6" t="s">
        <v>321</v>
      </c>
      <c r="L44" s="37" t="n">
        <v>1</v>
      </c>
      <c r="M44" s="0" t="n">
        <f aca="false">IF(L44=1,1,IF(2,0))</f>
        <v>1</v>
      </c>
    </row>
    <row r="45" customFormat="false" ht="13.5" hidden="false" customHeight="false" outlineLevel="0" collapsed="false">
      <c r="H45" s="34" t="s">
        <v>477</v>
      </c>
      <c r="I45" s="0" t="s">
        <v>478</v>
      </c>
      <c r="J45" s="35" t="s">
        <v>479</v>
      </c>
      <c r="K45" s="6" t="s">
        <v>419</v>
      </c>
      <c r="L45" s="19" t="n">
        <v>2</v>
      </c>
      <c r="M45" s="0" t="n">
        <f aca="false">IF(L45=1,1,IF(2,0))</f>
        <v>0</v>
      </c>
    </row>
    <row r="46" customFormat="false" ht="13.5" hidden="false" customHeight="false" outlineLevel="0" collapsed="false">
      <c r="H46" s="34" t="s">
        <v>526</v>
      </c>
      <c r="I46" s="6" t="s">
        <v>527</v>
      </c>
      <c r="J46" s="35" t="s">
        <v>528</v>
      </c>
      <c r="K46" s="6" t="s">
        <v>529</v>
      </c>
      <c r="L46" s="19" t="n">
        <v>3</v>
      </c>
      <c r="M46" s="0" t="n">
        <f aca="false">IF(L46=1,1,IF(2,0))</f>
        <v>0</v>
      </c>
    </row>
    <row r="47" customFormat="false" ht="13.5" hidden="false" customHeight="false" outlineLevel="0" collapsed="false">
      <c r="H47" s="34" t="s">
        <v>487</v>
      </c>
      <c r="I47" s="6" t="s">
        <v>488</v>
      </c>
      <c r="J47" s="35" t="s">
        <v>476</v>
      </c>
      <c r="K47" s="6" t="s">
        <v>419</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94</v>
      </c>
      <c r="C2" s="9"/>
      <c r="D2" s="9"/>
      <c r="E2" s="9"/>
      <c r="F2" s="9"/>
      <c r="H2" s="21" t="s">
        <v>295</v>
      </c>
      <c r="I2" s="9"/>
      <c r="J2" s="9"/>
      <c r="K2" s="9"/>
      <c r="L2" s="9"/>
      <c r="N2" s="21" t="s">
        <v>296</v>
      </c>
      <c r="O2" s="9"/>
      <c r="P2" s="9"/>
      <c r="Q2" s="9"/>
      <c r="R2" s="9"/>
      <c r="T2" s="21" t="s">
        <v>297</v>
      </c>
      <c r="U2" s="9"/>
      <c r="V2" s="9"/>
      <c r="W2" s="9"/>
      <c r="X2" s="9"/>
      <c r="Z2" s="21" t="s">
        <v>298</v>
      </c>
      <c r="AA2" s="9"/>
      <c r="AB2" s="9"/>
      <c r="AC2" s="9"/>
      <c r="AD2" s="9"/>
      <c r="AF2" s="21" t="s">
        <v>299</v>
      </c>
      <c r="AG2" s="9"/>
      <c r="AH2" s="9"/>
      <c r="AI2" s="9"/>
      <c r="AJ2" s="9"/>
      <c r="AL2" s="21" t="s">
        <v>300</v>
      </c>
      <c r="AM2" s="9"/>
      <c r="AN2" s="9"/>
      <c r="AO2" s="9"/>
      <c r="AP2" s="9"/>
      <c r="AR2" s="21" t="s">
        <v>301</v>
      </c>
      <c r="AS2" s="9"/>
      <c r="AT2" s="9"/>
      <c r="AU2" s="9"/>
      <c r="AV2" s="9"/>
      <c r="AX2" s="21" t="s">
        <v>302</v>
      </c>
      <c r="AY2" s="9"/>
      <c r="AZ2" s="9"/>
      <c r="BA2" s="9"/>
      <c r="BB2" s="9"/>
      <c r="BD2" s="21" t="s">
        <v>303</v>
      </c>
      <c r="BE2" s="9"/>
      <c r="BF2" s="9"/>
      <c r="BG2" s="9"/>
      <c r="BH2" s="9"/>
      <c r="BJ2" s="21" t="s">
        <v>530</v>
      </c>
      <c r="BK2" s="9"/>
      <c r="BL2" s="9"/>
      <c r="BM2" s="9"/>
      <c r="BN2" s="9"/>
      <c r="BP2" s="21" t="s">
        <v>305</v>
      </c>
      <c r="BQ2" s="9"/>
      <c r="BR2" s="9"/>
      <c r="BS2" s="9"/>
      <c r="BT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c r="AL3" s="22" t="s">
        <v>211</v>
      </c>
      <c r="AM3" s="23" t="s">
        <v>212</v>
      </c>
      <c r="AN3" s="23" t="s">
        <v>213</v>
      </c>
      <c r="AO3" s="23" t="s">
        <v>214</v>
      </c>
      <c r="AP3" s="24" t="s">
        <v>307</v>
      </c>
      <c r="AR3" s="22" t="s">
        <v>211</v>
      </c>
      <c r="AS3" s="23" t="s">
        <v>212</v>
      </c>
      <c r="AT3" s="23" t="s">
        <v>213</v>
      </c>
      <c r="AU3" s="23" t="s">
        <v>214</v>
      </c>
      <c r="AV3" s="24" t="s">
        <v>307</v>
      </c>
      <c r="AX3" s="22" t="s">
        <v>211</v>
      </c>
      <c r="AY3" s="23" t="s">
        <v>212</v>
      </c>
      <c r="AZ3" s="23" t="s">
        <v>213</v>
      </c>
      <c r="BA3" s="23" t="s">
        <v>214</v>
      </c>
      <c r="BB3" s="24" t="s">
        <v>307</v>
      </c>
      <c r="BD3" s="22" t="s">
        <v>211</v>
      </c>
      <c r="BE3" s="23" t="s">
        <v>212</v>
      </c>
      <c r="BF3" s="23" t="s">
        <v>213</v>
      </c>
      <c r="BG3" s="23" t="s">
        <v>214</v>
      </c>
      <c r="BH3" s="24" t="s">
        <v>307</v>
      </c>
      <c r="BJ3" s="22" t="s">
        <v>211</v>
      </c>
      <c r="BK3" s="23" t="s">
        <v>212</v>
      </c>
      <c r="BL3" s="23" t="s">
        <v>213</v>
      </c>
      <c r="BM3" s="23" t="s">
        <v>214</v>
      </c>
      <c r="BN3" s="24" t="s">
        <v>307</v>
      </c>
      <c r="BP3" s="22" t="s">
        <v>211</v>
      </c>
      <c r="BQ3" s="23" t="s">
        <v>212</v>
      </c>
      <c r="BR3" s="23" t="s">
        <v>213</v>
      </c>
      <c r="BS3" s="23" t="s">
        <v>214</v>
      </c>
      <c r="BT3" s="24" t="s">
        <v>307</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07</v>
      </c>
      <c r="E5" s="31" t="n">
        <f aca="false">C4/(C4+D4)</f>
        <v>0.714285714285714</v>
      </c>
      <c r="F5" s="29"/>
      <c r="H5" s="28"/>
      <c r="I5" s="29"/>
      <c r="J5" s="30" t="s">
        <v>307</v>
      </c>
      <c r="K5" s="31" t="n">
        <f aca="false">I4/(I4+J4)</f>
        <v>0.25</v>
      </c>
      <c r="L5" s="29"/>
      <c r="N5" s="28"/>
      <c r="O5" s="29"/>
      <c r="P5" s="30" t="s">
        <v>307</v>
      </c>
      <c r="Q5" s="31" t="e">
        <f aca="false">O4/(O4+P4)</f>
        <v>#DIV/0!</v>
      </c>
      <c r="R5" s="29"/>
      <c r="T5" s="28"/>
      <c r="U5" s="29"/>
      <c r="V5" s="30" t="s">
        <v>307</v>
      </c>
      <c r="W5" s="31" t="n">
        <f aca="false">U4/(U4+V4)</f>
        <v>0.333333333333333</v>
      </c>
      <c r="X5" s="29"/>
      <c r="Z5" s="28"/>
      <c r="AA5" s="29"/>
      <c r="AB5" s="30" t="s">
        <v>307</v>
      </c>
      <c r="AC5" s="31" t="n">
        <f aca="false">AA4/(AA4+AB4)</f>
        <v>0.333333333333333</v>
      </c>
      <c r="AD5" s="29"/>
      <c r="AF5" s="28"/>
      <c r="AG5" s="29"/>
      <c r="AH5" s="30" t="s">
        <v>307</v>
      </c>
      <c r="AI5" s="31" t="n">
        <f aca="false">AG4/(AG4+AH4)</f>
        <v>0.375</v>
      </c>
      <c r="AJ5" s="29"/>
      <c r="AL5" s="28"/>
      <c r="AM5" s="29"/>
      <c r="AN5" s="30" t="s">
        <v>307</v>
      </c>
      <c r="AO5" s="31" t="n">
        <f aca="false">AM4/(AM4+AN4)</f>
        <v>0.5</v>
      </c>
      <c r="AP5" s="29"/>
      <c r="AR5" s="28"/>
      <c r="AS5" s="29"/>
      <c r="AT5" s="30" t="s">
        <v>307</v>
      </c>
      <c r="AU5" s="31" t="n">
        <f aca="false">AS4/(AS4+AT4)</f>
        <v>0</v>
      </c>
      <c r="AV5" s="29"/>
      <c r="AX5" s="28"/>
      <c r="AY5" s="29"/>
      <c r="AZ5" s="30" t="s">
        <v>307</v>
      </c>
      <c r="BA5" s="31" t="n">
        <f aca="false">AY4/(AY4+AZ4)</f>
        <v>0.5</v>
      </c>
      <c r="BB5" s="29"/>
      <c r="BD5" s="28"/>
      <c r="BE5" s="29"/>
      <c r="BF5" s="30" t="s">
        <v>307</v>
      </c>
      <c r="BG5" s="31" t="n">
        <f aca="false">BE4/(BE4+BF4)</f>
        <v>0.75</v>
      </c>
      <c r="BH5" s="29"/>
      <c r="BJ5" s="28"/>
      <c r="BK5" s="29"/>
      <c r="BL5" s="30" t="s">
        <v>307</v>
      </c>
      <c r="BM5" s="31" t="n">
        <f aca="false">BK4/(BK4+BL4)</f>
        <v>1</v>
      </c>
      <c r="BN5" s="29"/>
      <c r="BP5" s="28"/>
      <c r="BQ5" s="29"/>
      <c r="BR5" s="30" t="s">
        <v>307</v>
      </c>
      <c r="BS5" s="31" t="n">
        <f aca="false">BQ4/(BQ4+BR4)</f>
        <v>1</v>
      </c>
      <c r="BT5" s="29"/>
    </row>
    <row r="6" customFormat="false" ht="14.25" hidden="false" customHeight="false" outlineLevel="0" collapsed="false">
      <c r="A6" s="39"/>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217</v>
      </c>
      <c r="R6" s="33" t="s">
        <v>311</v>
      </c>
      <c r="T6" s="32" t="s">
        <v>308</v>
      </c>
      <c r="U6" s="33" t="s">
        <v>309</v>
      </c>
      <c r="V6" s="33" t="s">
        <v>310</v>
      </c>
      <c r="W6" s="33" t="s">
        <v>217</v>
      </c>
      <c r="X6" s="33" t="s">
        <v>311</v>
      </c>
      <c r="Z6" s="32" t="s">
        <v>308</v>
      </c>
      <c r="AA6" s="33" t="s">
        <v>309</v>
      </c>
      <c r="AB6" s="33" t="s">
        <v>310</v>
      </c>
      <c r="AC6" s="33" t="s">
        <v>217</v>
      </c>
      <c r="AD6" s="33" t="s">
        <v>311</v>
      </c>
      <c r="AF6" s="32" t="s">
        <v>308</v>
      </c>
      <c r="AG6" s="33" t="s">
        <v>309</v>
      </c>
      <c r="AH6" s="33" t="s">
        <v>310</v>
      </c>
      <c r="AI6" s="33" t="s">
        <v>217</v>
      </c>
      <c r="AJ6" s="33" t="s">
        <v>311</v>
      </c>
      <c r="AL6" s="32" t="s">
        <v>308</v>
      </c>
      <c r="AM6" s="33" t="s">
        <v>309</v>
      </c>
      <c r="AN6" s="33" t="s">
        <v>310</v>
      </c>
      <c r="AO6" s="33" t="s">
        <v>217</v>
      </c>
      <c r="AP6" s="33" t="s">
        <v>311</v>
      </c>
      <c r="AR6" s="32" t="s">
        <v>308</v>
      </c>
      <c r="AS6" s="33" t="s">
        <v>309</v>
      </c>
      <c r="AT6" s="33" t="s">
        <v>310</v>
      </c>
      <c r="AU6" s="33" t="s">
        <v>217</v>
      </c>
      <c r="AV6" s="33" t="s">
        <v>311</v>
      </c>
      <c r="AX6" s="32" t="s">
        <v>308</v>
      </c>
      <c r="AY6" s="33" t="s">
        <v>309</v>
      </c>
      <c r="AZ6" s="33" t="s">
        <v>310</v>
      </c>
      <c r="BA6" s="33" t="s">
        <v>217</v>
      </c>
      <c r="BB6" s="33" t="s">
        <v>311</v>
      </c>
      <c r="BD6" s="32" t="s">
        <v>308</v>
      </c>
      <c r="BE6" s="33" t="s">
        <v>309</v>
      </c>
      <c r="BF6" s="33" t="s">
        <v>310</v>
      </c>
      <c r="BG6" s="33" t="s">
        <v>217</v>
      </c>
      <c r="BH6" s="33" t="s">
        <v>311</v>
      </c>
      <c r="BJ6" s="32" t="s">
        <v>308</v>
      </c>
      <c r="BK6" s="33" t="s">
        <v>309</v>
      </c>
      <c r="BL6" s="33" t="s">
        <v>310</v>
      </c>
      <c r="BM6" s="33" t="s">
        <v>217</v>
      </c>
      <c r="BN6" s="33" t="s">
        <v>311</v>
      </c>
      <c r="BP6" s="32" t="s">
        <v>308</v>
      </c>
      <c r="BQ6" s="33" t="s">
        <v>309</v>
      </c>
      <c r="BR6" s="33" t="s">
        <v>310</v>
      </c>
      <c r="BS6" s="33" t="s">
        <v>217</v>
      </c>
      <c r="BT6" s="33" t="s">
        <v>311</v>
      </c>
    </row>
    <row r="7" customFormat="false" ht="13.5" hidden="false" customHeight="false" outlineLevel="0" collapsed="false">
      <c r="A7" s="40"/>
      <c r="B7" s="34" t="s">
        <v>531</v>
      </c>
      <c r="C7" s="6" t="s">
        <v>194</v>
      </c>
      <c r="D7" s="35" t="s">
        <v>532</v>
      </c>
      <c r="F7" s="36" t="n">
        <v>1</v>
      </c>
      <c r="G7" s="0" t="n">
        <f aca="false">IF(F7=1,1,0)</f>
        <v>1</v>
      </c>
      <c r="H7" s="34" t="s">
        <v>533</v>
      </c>
      <c r="I7" s="6" t="s">
        <v>534</v>
      </c>
      <c r="J7" s="35" t="s">
        <v>535</v>
      </c>
      <c r="K7" s="6" t="s">
        <v>504</v>
      </c>
      <c r="L7" s="37" t="n">
        <v>2</v>
      </c>
      <c r="M7" s="0" t="n">
        <f aca="false">IF(L7=1,1,0)</f>
        <v>0</v>
      </c>
      <c r="R7" s="36"/>
      <c r="S7" s="0" t="n">
        <f aca="false">IF(R7=1,1,0)</f>
        <v>0</v>
      </c>
      <c r="T7" s="34" t="s">
        <v>536</v>
      </c>
      <c r="U7" s="6" t="s">
        <v>537</v>
      </c>
      <c r="V7" s="35" t="s">
        <v>298</v>
      </c>
      <c r="W7" s="6" t="s">
        <v>538</v>
      </c>
      <c r="X7" s="36" t="n">
        <v>1</v>
      </c>
      <c r="Y7" s="0" t="n">
        <f aca="false">IF(X7=1,1,0)</f>
        <v>1</v>
      </c>
      <c r="Z7" s="34" t="s">
        <v>539</v>
      </c>
      <c r="AA7" s="6" t="s">
        <v>540</v>
      </c>
      <c r="AB7" s="35" t="s">
        <v>128</v>
      </c>
      <c r="AD7" s="36" t="n">
        <v>2</v>
      </c>
      <c r="AE7" s="0" t="n">
        <f aca="false">IF(AD7=1,1,0)</f>
        <v>0</v>
      </c>
      <c r="AF7" s="34" t="s">
        <v>541</v>
      </c>
      <c r="AG7" s="6" t="s">
        <v>542</v>
      </c>
      <c r="AH7" s="35" t="s">
        <v>27</v>
      </c>
      <c r="AI7" s="6" t="s">
        <v>543</v>
      </c>
      <c r="AJ7" s="37" t="n">
        <v>2</v>
      </c>
      <c r="AK7" s="0" t="n">
        <f aca="false">IF(AJ7=1,1,0)</f>
        <v>0</v>
      </c>
      <c r="AL7" s="34" t="s">
        <v>544</v>
      </c>
      <c r="AM7" s="6" t="s">
        <v>545</v>
      </c>
      <c r="AN7" s="35" t="s">
        <v>546</v>
      </c>
      <c r="AP7" s="36" t="n">
        <v>1</v>
      </c>
      <c r="AQ7" s="0" t="n">
        <f aca="false">IF(AP7=1,1,0)</f>
        <v>1</v>
      </c>
      <c r="AR7" s="34" t="s">
        <v>547</v>
      </c>
      <c r="AS7" s="6" t="s">
        <v>548</v>
      </c>
      <c r="AT7" s="35" t="s">
        <v>241</v>
      </c>
      <c r="AV7" s="36" t="n">
        <v>3</v>
      </c>
      <c r="AW7" s="0" t="n">
        <f aca="false">IF(AV7=1,1,0)</f>
        <v>0</v>
      </c>
      <c r="AX7" s="34" t="s">
        <v>549</v>
      </c>
      <c r="AY7" s="6" t="s">
        <v>550</v>
      </c>
      <c r="AZ7" s="35" t="s">
        <v>44</v>
      </c>
      <c r="BB7" s="36" t="n">
        <v>1</v>
      </c>
      <c r="BC7" s="0" t="n">
        <f aca="false">IF(BB7=1,1,0)</f>
        <v>1</v>
      </c>
      <c r="BD7" s="34" t="s">
        <v>551</v>
      </c>
      <c r="BE7" s="6" t="s">
        <v>552</v>
      </c>
      <c r="BF7" s="35" t="s">
        <v>553</v>
      </c>
      <c r="BH7" s="36" t="n">
        <v>2</v>
      </c>
      <c r="BI7" s="0" t="n">
        <f aca="false">IF(BH7=1,1,0)</f>
        <v>0</v>
      </c>
      <c r="BJ7" s="34" t="s">
        <v>554</v>
      </c>
      <c r="BK7" s="6" t="s">
        <v>555</v>
      </c>
      <c r="BL7" s="35" t="s">
        <v>445</v>
      </c>
      <c r="BM7" s="6" t="s">
        <v>556</v>
      </c>
      <c r="BN7" s="36" t="n">
        <v>1</v>
      </c>
      <c r="BO7" s="0" t="n">
        <f aca="false">IF(BN7=1,1,0)</f>
        <v>1</v>
      </c>
      <c r="BP7" s="34" t="s">
        <v>557</v>
      </c>
      <c r="BQ7" s="6" t="s">
        <v>558</v>
      </c>
      <c r="BR7" s="35" t="s">
        <v>77</v>
      </c>
      <c r="BT7" s="36" t="n">
        <v>1</v>
      </c>
      <c r="BU7" s="0" t="n">
        <f aca="false">IF(BT7=1,1,0)</f>
        <v>1</v>
      </c>
    </row>
    <row r="8" customFormat="false" ht="13.5" hidden="false" customHeight="false" outlineLevel="0" collapsed="false">
      <c r="A8" s="40"/>
      <c r="B8" s="34" t="s">
        <v>533</v>
      </c>
      <c r="C8" s="6" t="s">
        <v>534</v>
      </c>
      <c r="D8" s="35" t="s">
        <v>535</v>
      </c>
      <c r="E8" s="6" t="s">
        <v>408</v>
      </c>
      <c r="F8" s="37" t="n">
        <v>2</v>
      </c>
      <c r="G8" s="0" t="n">
        <f aca="false">IF(F8=1,1,0)</f>
        <v>0</v>
      </c>
      <c r="H8" s="34" t="s">
        <v>398</v>
      </c>
      <c r="I8" s="6" t="s">
        <v>399</v>
      </c>
      <c r="J8" s="35" t="s">
        <v>14</v>
      </c>
      <c r="L8" s="37" t="n">
        <v>1</v>
      </c>
      <c r="M8" s="0" t="n">
        <f aca="false">IF(L8=1,1,0)</f>
        <v>1</v>
      </c>
      <c r="R8" s="37"/>
      <c r="T8" s="34" t="s">
        <v>541</v>
      </c>
      <c r="U8" s="6" t="s">
        <v>542</v>
      </c>
      <c r="V8" s="35" t="s">
        <v>27</v>
      </c>
      <c r="W8" s="6" t="s">
        <v>543</v>
      </c>
      <c r="X8" s="37" t="n">
        <v>2</v>
      </c>
      <c r="Y8" s="0" t="n">
        <f aca="false">IF(X8=1,1,0)</f>
        <v>0</v>
      </c>
      <c r="Z8" s="34" t="s">
        <v>536</v>
      </c>
      <c r="AA8" s="6" t="s">
        <v>537</v>
      </c>
      <c r="AB8" s="35" t="s">
        <v>559</v>
      </c>
      <c r="AC8" s="6" t="s">
        <v>538</v>
      </c>
      <c r="AD8" s="37" t="n">
        <v>1</v>
      </c>
      <c r="AE8" s="0" t="n">
        <f aca="false">IF(AD8=1,1,0)</f>
        <v>1</v>
      </c>
      <c r="AF8" s="34" t="s">
        <v>451</v>
      </c>
      <c r="AG8" s="6" t="s">
        <v>452</v>
      </c>
      <c r="AH8" s="35" t="s">
        <v>560</v>
      </c>
      <c r="AI8" s="6" t="s">
        <v>543</v>
      </c>
      <c r="AJ8" s="37" t="n">
        <v>2</v>
      </c>
      <c r="AK8" s="0" t="n">
        <f aca="false">IF(AJ8=1,1,0)</f>
        <v>0</v>
      </c>
      <c r="AL8" s="34" t="s">
        <v>561</v>
      </c>
      <c r="AM8" s="6" t="s">
        <v>562</v>
      </c>
      <c r="AN8" s="35" t="s">
        <v>113</v>
      </c>
      <c r="AP8" s="37" t="n">
        <v>2</v>
      </c>
      <c r="AQ8" s="0" t="n">
        <f aca="false">IF(AP8=1,1,0)</f>
        <v>0</v>
      </c>
      <c r="AR8" s="34" t="s">
        <v>563</v>
      </c>
      <c r="AS8" s="0" t="s">
        <v>564</v>
      </c>
      <c r="AT8" s="35" t="s">
        <v>565</v>
      </c>
      <c r="AU8" s="6" t="s">
        <v>566</v>
      </c>
      <c r="AV8" s="37" t="n">
        <v>2</v>
      </c>
      <c r="AW8" s="0" t="n">
        <f aca="false">IF(AV8=1,1,0)</f>
        <v>0</v>
      </c>
      <c r="AX8" s="34" t="s">
        <v>563</v>
      </c>
      <c r="AY8" s="0" t="s">
        <v>564</v>
      </c>
      <c r="AZ8" s="35" t="s">
        <v>565</v>
      </c>
      <c r="BA8" s="6" t="s">
        <v>567</v>
      </c>
      <c r="BB8" s="37" t="n">
        <v>2</v>
      </c>
      <c r="BC8" s="0" t="n">
        <f aca="false">IF(BB8=1,1,0)</f>
        <v>0</v>
      </c>
      <c r="BD8" s="34" t="s">
        <v>554</v>
      </c>
      <c r="BE8" s="6" t="s">
        <v>555</v>
      </c>
      <c r="BF8" s="35" t="s">
        <v>445</v>
      </c>
      <c r="BG8" s="6" t="s">
        <v>568</v>
      </c>
      <c r="BH8" s="37" t="n">
        <v>1</v>
      </c>
      <c r="BI8" s="0" t="n">
        <f aca="false">IF(BH8=1,1,0)</f>
        <v>1</v>
      </c>
      <c r="BJ8" s="34" t="s">
        <v>569</v>
      </c>
      <c r="BK8" s="6" t="s">
        <v>570</v>
      </c>
      <c r="BL8" s="35" t="s">
        <v>231</v>
      </c>
      <c r="BN8" s="37" t="n">
        <v>1</v>
      </c>
      <c r="BO8" s="0" t="n">
        <f aca="false">IF(BN8=1,1,0)</f>
        <v>1</v>
      </c>
      <c r="BP8" s="34" t="s">
        <v>571</v>
      </c>
      <c r="BQ8" s="41" t="s">
        <v>572</v>
      </c>
      <c r="BR8" s="35" t="s">
        <v>77</v>
      </c>
      <c r="BT8" s="37" t="n">
        <v>3</v>
      </c>
      <c r="BU8" s="0" t="n">
        <f aca="false">IF(BT8=1,1,0)</f>
        <v>0</v>
      </c>
    </row>
    <row r="9" customFormat="false" ht="13.5" hidden="false" customHeight="false" outlineLevel="0" collapsed="false">
      <c r="A9" s="40"/>
      <c r="B9" s="34" t="s">
        <v>573</v>
      </c>
      <c r="C9" s="6" t="s">
        <v>574</v>
      </c>
      <c r="D9" s="35" t="s">
        <v>532</v>
      </c>
      <c r="E9" s="6" t="s">
        <v>330</v>
      </c>
      <c r="F9" s="37" t="n">
        <v>3</v>
      </c>
      <c r="G9" s="0" t="n">
        <f aca="false">IF(F9=1,1,0)</f>
        <v>0</v>
      </c>
      <c r="H9" s="34" t="s">
        <v>405</v>
      </c>
      <c r="I9" s="6" t="s">
        <v>406</v>
      </c>
      <c r="J9" s="35" t="s">
        <v>407</v>
      </c>
      <c r="K9" s="6" t="s">
        <v>368</v>
      </c>
      <c r="L9" s="37" t="n">
        <v>2</v>
      </c>
      <c r="M9" s="0" t="n">
        <f aca="false">IF(L9=1,1,0)</f>
        <v>0</v>
      </c>
      <c r="R9" s="37"/>
      <c r="T9" s="34" t="s">
        <v>451</v>
      </c>
      <c r="U9" s="6" t="s">
        <v>452</v>
      </c>
      <c r="V9" s="35" t="s">
        <v>560</v>
      </c>
      <c r="W9" s="6" t="s">
        <v>543</v>
      </c>
      <c r="X9" s="37" t="n">
        <v>2</v>
      </c>
      <c r="Y9" s="0" t="n">
        <f aca="false">IF(X9=1,1,0)</f>
        <v>0</v>
      </c>
      <c r="Z9" s="34" t="s">
        <v>541</v>
      </c>
      <c r="AA9" s="6" t="s">
        <v>542</v>
      </c>
      <c r="AB9" s="35" t="s">
        <v>27</v>
      </c>
      <c r="AC9" s="6" t="s">
        <v>543</v>
      </c>
      <c r="AD9" s="37" t="n">
        <v>2</v>
      </c>
      <c r="AE9" s="0" t="n">
        <f aca="false">IF(AD9=1,1,0)</f>
        <v>0</v>
      </c>
      <c r="AF9" s="34" t="s">
        <v>575</v>
      </c>
      <c r="AG9" s="6" t="s">
        <v>576</v>
      </c>
      <c r="AH9" s="35" t="s">
        <v>132</v>
      </c>
      <c r="AJ9" s="37" t="n">
        <v>1</v>
      </c>
      <c r="AK9" s="0" t="n">
        <f aca="false">IF(AJ9=1,1,0)</f>
        <v>1</v>
      </c>
      <c r="AP9" s="37"/>
      <c r="AV9" s="37"/>
      <c r="BB9" s="37"/>
      <c r="BD9" s="34" t="s">
        <v>577</v>
      </c>
      <c r="BE9" s="6" t="s">
        <v>578</v>
      </c>
      <c r="BF9" s="35" t="s">
        <v>579</v>
      </c>
      <c r="BG9" s="6" t="s">
        <v>580</v>
      </c>
      <c r="BH9" s="19" t="n">
        <v>1</v>
      </c>
      <c r="BI9" s="0" t="n">
        <f aca="false">IF(BH9=1,1,0)</f>
        <v>1</v>
      </c>
      <c r="BJ9" s="34" t="s">
        <v>581</v>
      </c>
      <c r="BK9" s="6" t="s">
        <v>582</v>
      </c>
      <c r="BL9" s="35" t="s">
        <v>583</v>
      </c>
      <c r="BM9" s="6" t="s">
        <v>556</v>
      </c>
      <c r="BN9" s="37" t="n">
        <v>1</v>
      </c>
      <c r="BO9" s="0" t="n">
        <f aca="false">IF(BN9=1,1,0)</f>
        <v>1</v>
      </c>
      <c r="BP9" s="34" t="s">
        <v>584</v>
      </c>
      <c r="BQ9" s="6" t="s">
        <v>585</v>
      </c>
      <c r="BR9" s="35" t="s">
        <v>37</v>
      </c>
      <c r="BT9" s="37" t="n">
        <v>1</v>
      </c>
      <c r="BU9" s="0" t="n">
        <f aca="false">IF(BT9=1,1,0)</f>
        <v>1</v>
      </c>
    </row>
    <row r="10" customFormat="false" ht="13.5" hidden="false" customHeight="false" outlineLevel="0" collapsed="false">
      <c r="A10" s="40"/>
      <c r="B10" s="34" t="s">
        <v>586</v>
      </c>
      <c r="C10" s="0" t="s">
        <v>587</v>
      </c>
      <c r="D10" s="35" t="s">
        <v>295</v>
      </c>
      <c r="F10" s="19" t="n">
        <v>1</v>
      </c>
      <c r="G10" s="0" t="n">
        <f aca="false">IF(F10=1,1,0)</f>
        <v>1</v>
      </c>
      <c r="H10" s="34" t="s">
        <v>588</v>
      </c>
      <c r="I10" s="6" t="s">
        <v>589</v>
      </c>
      <c r="J10" s="35" t="s">
        <v>590</v>
      </c>
      <c r="L10" s="19" t="n">
        <v>2</v>
      </c>
      <c r="M10" s="0" t="n">
        <f aca="false">IF(L10=1,1,0)</f>
        <v>0</v>
      </c>
      <c r="T10" s="34" t="s">
        <v>474</v>
      </c>
      <c r="U10" s="6" t="s">
        <v>475</v>
      </c>
      <c r="V10" s="35" t="s">
        <v>591</v>
      </c>
      <c r="W10" s="6" t="s">
        <v>543</v>
      </c>
      <c r="X10" s="19" t="n">
        <v>1</v>
      </c>
      <c r="Y10" s="0" t="n">
        <f aca="false">IF(X10=1,1,0)</f>
        <v>1</v>
      </c>
      <c r="Z10" s="34" t="s">
        <v>451</v>
      </c>
      <c r="AA10" s="6" t="s">
        <v>452</v>
      </c>
      <c r="AB10" s="35" t="s">
        <v>560</v>
      </c>
      <c r="AC10" s="6" t="s">
        <v>543</v>
      </c>
      <c r="AD10" s="37" t="n">
        <v>2</v>
      </c>
      <c r="AE10" s="0" t="n">
        <f aca="false">IF(AD10=1,1,0)</f>
        <v>0</v>
      </c>
      <c r="AF10" s="34" t="s">
        <v>474</v>
      </c>
      <c r="AG10" s="6" t="s">
        <v>475</v>
      </c>
      <c r="AH10" s="35" t="s">
        <v>591</v>
      </c>
      <c r="AI10" s="6" t="s">
        <v>543</v>
      </c>
      <c r="AJ10" s="19" t="n">
        <v>1</v>
      </c>
      <c r="AK10" s="0" t="n">
        <f aca="false">IF(AJ10=1,1,0)</f>
        <v>1</v>
      </c>
      <c r="BD10" s="34" t="s">
        <v>581</v>
      </c>
      <c r="BE10" s="6" t="s">
        <v>582</v>
      </c>
      <c r="BF10" s="35" t="s">
        <v>583</v>
      </c>
      <c r="BG10" s="6" t="s">
        <v>568</v>
      </c>
      <c r="BH10" s="19" t="n">
        <v>1</v>
      </c>
      <c r="BI10" s="0" t="n">
        <f aca="false">IF(BH10=1,1,0)</f>
        <v>1</v>
      </c>
      <c r="BP10" s="34" t="s">
        <v>592</v>
      </c>
      <c r="BQ10" s="0" t="s">
        <v>593</v>
      </c>
      <c r="BR10" s="35" t="s">
        <v>594</v>
      </c>
      <c r="BS10" s="6" t="s">
        <v>595</v>
      </c>
      <c r="BT10" s="19" t="n">
        <v>1</v>
      </c>
      <c r="BU10" s="0" t="n">
        <f aca="false">IF(BT10=1,1,0)</f>
        <v>1</v>
      </c>
    </row>
    <row r="11" customFormat="false" ht="13.5" hidden="false" customHeight="false" outlineLevel="0" collapsed="false">
      <c r="B11" s="34" t="s">
        <v>456</v>
      </c>
      <c r="C11" s="0" t="s">
        <v>457</v>
      </c>
      <c r="D11" s="35" t="s">
        <v>14</v>
      </c>
      <c r="F11" s="19" t="n">
        <v>1</v>
      </c>
      <c r="G11" s="38" t="n">
        <f aca="false">IF(F11=1,1,0)</f>
        <v>1</v>
      </c>
      <c r="H11" s="34" t="s">
        <v>596</v>
      </c>
      <c r="I11" s="6" t="s">
        <v>597</v>
      </c>
      <c r="J11" s="35" t="s">
        <v>9</v>
      </c>
      <c r="K11" s="6" t="s">
        <v>598</v>
      </c>
      <c r="L11" s="19" t="n">
        <v>1</v>
      </c>
      <c r="M11" s="38" t="n">
        <f aca="false">IF(L11=1,1,0)</f>
        <v>1</v>
      </c>
      <c r="T11" s="34" t="s">
        <v>599</v>
      </c>
      <c r="U11" s="6" t="s">
        <v>600</v>
      </c>
      <c r="V11" s="35" t="s">
        <v>601</v>
      </c>
      <c r="W11" s="6" t="s">
        <v>602</v>
      </c>
      <c r="X11" s="19" t="n">
        <v>2</v>
      </c>
      <c r="Y11" s="0" t="n">
        <f aca="false">IF(X11=1,1,0)</f>
        <v>0</v>
      </c>
      <c r="Z11" s="34" t="s">
        <v>474</v>
      </c>
      <c r="AA11" s="6" t="s">
        <v>475</v>
      </c>
      <c r="AB11" s="35" t="s">
        <v>591</v>
      </c>
      <c r="AC11" s="6" t="s">
        <v>543</v>
      </c>
      <c r="AD11" s="19" t="n">
        <v>1</v>
      </c>
      <c r="AE11" s="0" t="n">
        <f aca="false">IF(AD11=1,1,0)</f>
        <v>1</v>
      </c>
      <c r="AF11" s="34" t="s">
        <v>603</v>
      </c>
      <c r="AG11" s="6" t="s">
        <v>604</v>
      </c>
      <c r="AH11" s="35" t="s">
        <v>77</v>
      </c>
      <c r="AJ11" s="19" t="n">
        <v>2</v>
      </c>
      <c r="AK11" s="0" t="n">
        <f aca="false">IF(AJ11=1,1,0)</f>
        <v>0</v>
      </c>
    </row>
    <row r="12" customFormat="false" ht="13.5" hidden="false" customHeight="false" outlineLevel="0" collapsed="false">
      <c r="B12" s="34" t="s">
        <v>605</v>
      </c>
      <c r="C12" s="6" t="s">
        <v>606</v>
      </c>
      <c r="D12" s="35" t="s">
        <v>607</v>
      </c>
      <c r="E12" s="6" t="s">
        <v>608</v>
      </c>
      <c r="F12" s="19" t="n">
        <v>1</v>
      </c>
      <c r="G12" s="38" t="n">
        <f aca="false">IF(F12=1,1,0)</f>
        <v>1</v>
      </c>
      <c r="H12" s="34" t="s">
        <v>586</v>
      </c>
      <c r="I12" s="0" t="s">
        <v>587</v>
      </c>
      <c r="J12" s="35" t="s">
        <v>162</v>
      </c>
      <c r="L12" s="19" t="n">
        <v>2</v>
      </c>
      <c r="M12" s="38" t="n">
        <f aca="false">IF(L12=1,1,0)</f>
        <v>0</v>
      </c>
      <c r="T12" s="34" t="s">
        <v>347</v>
      </c>
      <c r="U12" s="6" t="s">
        <v>348</v>
      </c>
      <c r="V12" s="35" t="s">
        <v>609</v>
      </c>
      <c r="W12" s="6" t="s">
        <v>349</v>
      </c>
      <c r="X12" s="19" t="n">
        <v>2</v>
      </c>
      <c r="Y12" s="0" t="n">
        <f aca="false">IF(X12=1,1,0)</f>
        <v>0</v>
      </c>
      <c r="Z12" s="34" t="s">
        <v>347</v>
      </c>
      <c r="AA12" s="6" t="s">
        <v>348</v>
      </c>
      <c r="AB12" s="35" t="s">
        <v>609</v>
      </c>
      <c r="AC12" s="6" t="s">
        <v>349</v>
      </c>
      <c r="AD12" s="19" t="n">
        <v>2</v>
      </c>
      <c r="AE12" s="0" t="n">
        <f aca="false">IF(AD12=1,1,0)</f>
        <v>0</v>
      </c>
      <c r="AF12" s="34" t="s">
        <v>494</v>
      </c>
      <c r="AG12" s="6" t="s">
        <v>495</v>
      </c>
      <c r="AH12" s="35" t="s">
        <v>496</v>
      </c>
      <c r="AI12" s="6" t="s">
        <v>610</v>
      </c>
      <c r="AJ12" s="19" t="n">
        <v>1</v>
      </c>
      <c r="AK12" s="0" t="n">
        <f aca="false">IF(AJ12=1,1,0)</f>
        <v>1</v>
      </c>
    </row>
    <row r="13" customFormat="false" ht="13.5" hidden="false" customHeight="false" outlineLevel="0" collapsed="false">
      <c r="B13" s="34" t="s">
        <v>611</v>
      </c>
      <c r="C13" s="6" t="s">
        <v>612</v>
      </c>
      <c r="D13" s="35" t="s">
        <v>36</v>
      </c>
      <c r="F13" s="19" t="n">
        <v>2</v>
      </c>
      <c r="G13" s="38" t="n">
        <f aca="false">IF(F13=1,1,0)</f>
        <v>0</v>
      </c>
      <c r="H13" s="34" t="s">
        <v>613</v>
      </c>
      <c r="I13" s="6" t="s">
        <v>614</v>
      </c>
      <c r="J13" s="35" t="s">
        <v>615</v>
      </c>
      <c r="K13" s="6" t="s">
        <v>616</v>
      </c>
      <c r="L13" s="19" t="n">
        <v>2</v>
      </c>
      <c r="M13" s="38" t="n">
        <f aca="false">IF(L13=1,1,0)</f>
        <v>0</v>
      </c>
      <c r="AF13" s="34" t="s">
        <v>599</v>
      </c>
      <c r="AG13" s="6" t="s">
        <v>600</v>
      </c>
      <c r="AH13" s="35" t="s">
        <v>601</v>
      </c>
      <c r="AI13" s="6" t="s">
        <v>617</v>
      </c>
      <c r="AJ13" s="19" t="n">
        <v>2</v>
      </c>
      <c r="AK13" s="0" t="n">
        <f aca="false">IF(AJ13=1,1,0)</f>
        <v>0</v>
      </c>
    </row>
    <row r="14" customFormat="false" ht="13.5" hidden="false" customHeight="false" outlineLevel="0" collapsed="false">
      <c r="B14" s="34" t="s">
        <v>618</v>
      </c>
      <c r="C14" s="6" t="s">
        <v>619</v>
      </c>
      <c r="D14" s="35" t="s">
        <v>620</v>
      </c>
      <c r="E14" s="6" t="s">
        <v>621</v>
      </c>
      <c r="F14" s="19" t="n">
        <v>1</v>
      </c>
      <c r="G14" s="38" t="n">
        <f aca="false">IF(F14=1,1,0)</f>
        <v>1</v>
      </c>
      <c r="H14" s="34" t="s">
        <v>501</v>
      </c>
      <c r="I14" s="6" t="s">
        <v>502</v>
      </c>
      <c r="J14" s="35" t="s">
        <v>503</v>
      </c>
      <c r="K14" s="6" t="s">
        <v>368</v>
      </c>
      <c r="L14" s="19" t="n">
        <v>2</v>
      </c>
      <c r="M14" s="38" t="n">
        <f aca="false">IF(L14=1,1,0)</f>
        <v>0</v>
      </c>
      <c r="AF14" s="34" t="s">
        <v>347</v>
      </c>
      <c r="AG14" s="6" t="s">
        <v>348</v>
      </c>
      <c r="AH14" s="35" t="s">
        <v>609</v>
      </c>
      <c r="AI14" s="6" t="s">
        <v>349</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9</v>
      </c>
      <c r="C2" s="9"/>
      <c r="D2" s="9"/>
      <c r="E2" s="9"/>
      <c r="F2" s="9"/>
      <c r="H2" s="21" t="s">
        <v>77</v>
      </c>
      <c r="I2" s="9"/>
      <c r="J2" s="9"/>
      <c r="K2" s="9"/>
      <c r="L2" s="9"/>
      <c r="N2" s="21" t="s">
        <v>231</v>
      </c>
      <c r="O2" s="9"/>
      <c r="P2" s="9"/>
      <c r="Q2" s="9"/>
      <c r="R2" s="9"/>
      <c r="T2" s="21" t="s">
        <v>232</v>
      </c>
      <c r="U2" s="9"/>
      <c r="V2" s="9"/>
      <c r="W2" s="9"/>
      <c r="X2" s="9"/>
      <c r="Z2" s="21" t="s">
        <v>622</v>
      </c>
      <c r="AA2" s="9"/>
      <c r="AB2" s="9"/>
      <c r="AC2" s="9"/>
      <c r="AD2" s="9"/>
      <c r="AF2" s="21" t="s">
        <v>235</v>
      </c>
      <c r="AG2" s="9"/>
      <c r="AH2" s="9"/>
      <c r="AI2" s="9"/>
      <c r="AJ2" s="9"/>
      <c r="AL2" s="21" t="s">
        <v>236</v>
      </c>
      <c r="AM2" s="9"/>
      <c r="AN2" s="9"/>
      <c r="AO2" s="9"/>
      <c r="AP2" s="9"/>
      <c r="AR2" s="21" t="s">
        <v>623</v>
      </c>
      <c r="AS2" s="9"/>
      <c r="AT2" s="9"/>
      <c r="AU2" s="9"/>
      <c r="AV2" s="9"/>
      <c r="AX2" s="21" t="s">
        <v>624</v>
      </c>
      <c r="AY2" s="9"/>
      <c r="AZ2" s="9"/>
      <c r="BA2" s="9"/>
      <c r="BB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c r="AL3" s="22" t="s">
        <v>211</v>
      </c>
      <c r="AM3" s="23" t="s">
        <v>212</v>
      </c>
      <c r="AN3" s="23" t="s">
        <v>213</v>
      </c>
      <c r="AO3" s="23" t="s">
        <v>214</v>
      </c>
      <c r="AP3" s="24" t="s">
        <v>307</v>
      </c>
      <c r="AR3" s="22" t="s">
        <v>211</v>
      </c>
      <c r="AS3" s="23" t="s">
        <v>212</v>
      </c>
      <c r="AT3" s="23" t="s">
        <v>213</v>
      </c>
      <c r="AU3" s="23" t="s">
        <v>214</v>
      </c>
      <c r="AV3" s="24" t="s">
        <v>307</v>
      </c>
      <c r="AX3" s="22" t="s">
        <v>211</v>
      </c>
      <c r="AY3" s="23" t="s">
        <v>212</v>
      </c>
      <c r="AZ3" s="23" t="s">
        <v>213</v>
      </c>
      <c r="BA3" s="23" t="s">
        <v>214</v>
      </c>
      <c r="BB3" s="24" t="s">
        <v>307</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07</v>
      </c>
      <c r="E5" s="31" t="n">
        <f aca="false">C4/(C4+D4)</f>
        <v>0.478260869565217</v>
      </c>
      <c r="F5" s="29"/>
      <c r="H5" s="28"/>
      <c r="I5" s="29"/>
      <c r="J5" s="30" t="s">
        <v>307</v>
      </c>
      <c r="K5" s="31" t="n">
        <f aca="false">I4/(I4+J4)</f>
        <v>0.541666666666667</v>
      </c>
      <c r="L5" s="29"/>
      <c r="N5" s="28"/>
      <c r="O5" s="29"/>
      <c r="P5" s="30" t="s">
        <v>307</v>
      </c>
      <c r="Q5" s="31" t="n">
        <f aca="false">O4/(O4+P4)</f>
        <v>0.466666666666667</v>
      </c>
      <c r="R5" s="29"/>
      <c r="T5" s="28"/>
      <c r="U5" s="29"/>
      <c r="V5" s="30" t="s">
        <v>307</v>
      </c>
      <c r="W5" s="31" t="n">
        <f aca="false">U4/(U4+V4)</f>
        <v>0.5</v>
      </c>
      <c r="X5" s="29"/>
      <c r="Z5" s="28"/>
      <c r="AA5" s="29"/>
      <c r="AB5" s="30" t="s">
        <v>307</v>
      </c>
      <c r="AC5" s="31" t="n">
        <f aca="false">AA4/(AA4+AB4)</f>
        <v>0.266666666666667</v>
      </c>
      <c r="AD5" s="29"/>
      <c r="AF5" s="28"/>
      <c r="AG5" s="29"/>
      <c r="AH5" s="30" t="s">
        <v>307</v>
      </c>
      <c r="AI5" s="31" t="n">
        <f aca="false">AG4/(AG4+AH4)</f>
        <v>0.7</v>
      </c>
      <c r="AJ5" s="29"/>
      <c r="AL5" s="28"/>
      <c r="AM5" s="29"/>
      <c r="AN5" s="30" t="s">
        <v>307</v>
      </c>
      <c r="AO5" s="31" t="n">
        <f aca="false">AM4/(AM4+AN4)</f>
        <v>0.384615384615385</v>
      </c>
      <c r="AP5" s="29"/>
      <c r="AR5" s="28"/>
      <c r="AS5" s="29"/>
      <c r="AT5" s="30" t="s">
        <v>307</v>
      </c>
      <c r="AU5" s="31" t="n">
        <f aca="false">AS4/(AS4+AT4)</f>
        <v>0.333333333333333</v>
      </c>
      <c r="AV5" s="29"/>
      <c r="AX5" s="28"/>
      <c r="AY5" s="29"/>
      <c r="AZ5" s="30" t="s">
        <v>307</v>
      </c>
      <c r="BA5" s="31" t="n">
        <f aca="false">AY4/(AY4+AZ4)</f>
        <v>0.526315789473684</v>
      </c>
      <c r="BB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217</v>
      </c>
      <c r="R6" s="33" t="s">
        <v>311</v>
      </c>
      <c r="T6" s="32" t="s">
        <v>308</v>
      </c>
      <c r="U6" s="33" t="s">
        <v>309</v>
      </c>
      <c r="V6" s="33" t="s">
        <v>310</v>
      </c>
      <c r="W6" s="33" t="s">
        <v>312</v>
      </c>
      <c r="X6" s="33" t="s">
        <v>311</v>
      </c>
      <c r="Z6" s="32" t="s">
        <v>308</v>
      </c>
      <c r="AA6" s="33" t="s">
        <v>309</v>
      </c>
      <c r="AB6" s="33" t="s">
        <v>310</v>
      </c>
      <c r="AC6" s="33" t="s">
        <v>217</v>
      </c>
      <c r="AD6" s="33" t="s">
        <v>311</v>
      </c>
      <c r="AF6" s="32" t="s">
        <v>308</v>
      </c>
      <c r="AG6" s="33" t="s">
        <v>309</v>
      </c>
      <c r="AH6" s="33" t="s">
        <v>310</v>
      </c>
      <c r="AI6" s="33" t="s">
        <v>217</v>
      </c>
      <c r="AJ6" s="33" t="s">
        <v>311</v>
      </c>
      <c r="AL6" s="32" t="s">
        <v>308</v>
      </c>
      <c r="AM6" s="33" t="s">
        <v>309</v>
      </c>
      <c r="AN6" s="33" t="s">
        <v>310</v>
      </c>
      <c r="AO6" s="33" t="s">
        <v>217</v>
      </c>
      <c r="AP6" s="33" t="s">
        <v>311</v>
      </c>
      <c r="AR6" s="32" t="s">
        <v>308</v>
      </c>
      <c r="AS6" s="33" t="s">
        <v>309</v>
      </c>
      <c r="AT6" s="33" t="s">
        <v>310</v>
      </c>
      <c r="AU6" s="33" t="s">
        <v>217</v>
      </c>
      <c r="AV6" s="33" t="s">
        <v>311</v>
      </c>
      <c r="AX6" s="32" t="s">
        <v>308</v>
      </c>
      <c r="AY6" s="33" t="s">
        <v>309</v>
      </c>
      <c r="AZ6" s="33" t="s">
        <v>310</v>
      </c>
      <c r="BA6" s="33" t="s">
        <v>312</v>
      </c>
      <c r="BB6" s="33" t="s">
        <v>311</v>
      </c>
    </row>
    <row r="7" customFormat="false" ht="13.5" hidden="false" customHeight="false" outlineLevel="0" collapsed="false">
      <c r="B7" s="34" t="s">
        <v>625</v>
      </c>
      <c r="C7" s="0" t="s">
        <v>626</v>
      </c>
      <c r="D7" s="19" t="s">
        <v>627</v>
      </c>
      <c r="F7" s="36" t="n">
        <v>2</v>
      </c>
      <c r="G7" s="0" t="n">
        <f aca="false">IF(F7=1,1,0)</f>
        <v>0</v>
      </c>
      <c r="H7" s="34" t="s">
        <v>557</v>
      </c>
      <c r="I7" s="6" t="s">
        <v>558</v>
      </c>
      <c r="J7" s="35" t="s">
        <v>628</v>
      </c>
      <c r="L7" s="36" t="n">
        <v>2</v>
      </c>
      <c r="M7" s="0" t="n">
        <f aca="false">IF(L7=1,1,0)</f>
        <v>0</v>
      </c>
      <c r="N7" s="34" t="s">
        <v>629</v>
      </c>
      <c r="O7" s="6" t="s">
        <v>630</v>
      </c>
      <c r="P7" s="35" t="s">
        <v>235</v>
      </c>
      <c r="R7" s="36" t="n">
        <v>3</v>
      </c>
      <c r="S7" s="0" t="n">
        <f aca="false">IF(R7=1,1,0)</f>
        <v>0</v>
      </c>
      <c r="T7" s="34" t="s">
        <v>631</v>
      </c>
      <c r="U7" s="6" t="s">
        <v>632</v>
      </c>
      <c r="V7" s="35" t="s">
        <v>73</v>
      </c>
      <c r="X7" s="36" t="n">
        <v>2</v>
      </c>
      <c r="Y7" s="0" t="n">
        <f aca="false">IF(X7=1,1,0)</f>
        <v>0</v>
      </c>
      <c r="Z7" s="34" t="s">
        <v>633</v>
      </c>
      <c r="AA7" s="6" t="s">
        <v>634</v>
      </c>
      <c r="AB7" s="35" t="s">
        <v>553</v>
      </c>
      <c r="AD7" s="36" t="n">
        <v>2</v>
      </c>
      <c r="AE7" s="0" t="n">
        <f aca="false">IF(AD7=1,1,0)</f>
        <v>0</v>
      </c>
      <c r="AF7" s="34" t="s">
        <v>629</v>
      </c>
      <c r="AG7" s="6" t="s">
        <v>630</v>
      </c>
      <c r="AH7" s="35" t="s">
        <v>231</v>
      </c>
      <c r="AJ7" s="36" t="n">
        <v>3</v>
      </c>
      <c r="AK7" s="0" t="n">
        <f aca="false">IF(AJ7=1,1,0)</f>
        <v>0</v>
      </c>
      <c r="AL7" s="34" t="s">
        <v>635</v>
      </c>
      <c r="AM7" s="6" t="s">
        <v>636</v>
      </c>
      <c r="AN7" s="35" t="s">
        <v>637</v>
      </c>
      <c r="AO7" s="6" t="s">
        <v>638</v>
      </c>
      <c r="AP7" s="36" t="n">
        <v>2</v>
      </c>
      <c r="AQ7" s="0" t="n">
        <f aca="false">IF(AP7=1,1,0)</f>
        <v>0</v>
      </c>
      <c r="AR7" s="34" t="s">
        <v>639</v>
      </c>
      <c r="AS7" s="6" t="s">
        <v>640</v>
      </c>
      <c r="AT7" s="35" t="s">
        <v>54</v>
      </c>
      <c r="AV7" s="36" t="n">
        <v>2</v>
      </c>
      <c r="AW7" s="0" t="n">
        <f aca="false">IF(AV7=1,1,0)</f>
        <v>0</v>
      </c>
      <c r="AX7" s="34" t="s">
        <v>544</v>
      </c>
      <c r="AY7" s="6" t="s">
        <v>545</v>
      </c>
      <c r="AZ7" s="35" t="s">
        <v>300</v>
      </c>
      <c r="BB7" s="36" t="n">
        <v>2</v>
      </c>
      <c r="BC7" s="0" t="n">
        <f aca="false">IF(BB7=1,1,0)</f>
        <v>0</v>
      </c>
    </row>
    <row r="8" customFormat="false" ht="13.5" hidden="false" customHeight="false" outlineLevel="0" collapsed="false">
      <c r="B8" s="34" t="s">
        <v>625</v>
      </c>
      <c r="C8" s="0" t="s">
        <v>626</v>
      </c>
      <c r="D8" s="35" t="s">
        <v>229</v>
      </c>
      <c r="E8" s="0" t="s">
        <v>641</v>
      </c>
      <c r="F8" s="37" t="n">
        <v>1</v>
      </c>
      <c r="G8" s="0" t="n">
        <f aca="false">IF(F8=1,1,0)</f>
        <v>1</v>
      </c>
      <c r="H8" s="34" t="s">
        <v>642</v>
      </c>
      <c r="I8" s="6" t="s">
        <v>643</v>
      </c>
      <c r="J8" s="35" t="s">
        <v>644</v>
      </c>
      <c r="K8" s="0" t="s">
        <v>645</v>
      </c>
      <c r="L8" s="37" t="n">
        <v>2</v>
      </c>
      <c r="M8" s="0" t="n">
        <f aca="false">IF(L8=1,1,0)</f>
        <v>0</v>
      </c>
      <c r="N8" s="34" t="s">
        <v>563</v>
      </c>
      <c r="O8" s="0" t="s">
        <v>564</v>
      </c>
      <c r="P8" s="35" t="s">
        <v>646</v>
      </c>
      <c r="Q8" s="6" t="s">
        <v>595</v>
      </c>
      <c r="R8" s="37" t="n">
        <v>1</v>
      </c>
      <c r="S8" s="0" t="n">
        <f aca="false">IF(R8=1,1,0)</f>
        <v>1</v>
      </c>
      <c r="T8" s="34" t="s">
        <v>647</v>
      </c>
      <c r="U8" s="6" t="s">
        <v>648</v>
      </c>
      <c r="V8" s="35" t="s">
        <v>193</v>
      </c>
      <c r="X8" s="37" t="n">
        <v>2</v>
      </c>
      <c r="Y8" s="0" t="n">
        <f aca="false">IF(X8=1,1,0)</f>
        <v>0</v>
      </c>
      <c r="Z8" s="34" t="s">
        <v>343</v>
      </c>
      <c r="AA8" s="6" t="s">
        <v>344</v>
      </c>
      <c r="AB8" s="35" t="s">
        <v>14</v>
      </c>
      <c r="AC8" s="6" t="s">
        <v>345</v>
      </c>
      <c r="AD8" s="37" t="n">
        <v>3</v>
      </c>
      <c r="AE8" s="0" t="n">
        <f aca="false">IF(AD8=1,1,0)</f>
        <v>0</v>
      </c>
      <c r="AF8" s="34" t="s">
        <v>339</v>
      </c>
      <c r="AG8" s="6" t="s">
        <v>340</v>
      </c>
      <c r="AH8" s="35" t="s">
        <v>649</v>
      </c>
      <c r="AJ8" s="37" t="n">
        <v>1</v>
      </c>
      <c r="AK8" s="0" t="n">
        <f aca="false">IF(AJ8=1,1,0)</f>
        <v>1</v>
      </c>
      <c r="AL8" s="34" t="s">
        <v>650</v>
      </c>
      <c r="AM8" s="6" t="s">
        <v>651</v>
      </c>
      <c r="AN8" s="35" t="s">
        <v>15</v>
      </c>
      <c r="AO8" s="6" t="s">
        <v>652</v>
      </c>
      <c r="AP8" s="37" t="n">
        <v>2</v>
      </c>
      <c r="AQ8" s="0" t="n">
        <f aca="false">IF(AP8=1,1,0)</f>
        <v>0</v>
      </c>
      <c r="AR8" s="34" t="s">
        <v>653</v>
      </c>
      <c r="AS8" s="6" t="s">
        <v>654</v>
      </c>
      <c r="AT8" s="35" t="s">
        <v>479</v>
      </c>
      <c r="AU8" s="6" t="s">
        <v>655</v>
      </c>
      <c r="AV8" s="37" t="n">
        <v>3</v>
      </c>
      <c r="AW8" s="0" t="n">
        <f aca="false">IF(AV8=1,1,0)</f>
        <v>0</v>
      </c>
      <c r="AX8" s="34" t="s">
        <v>653</v>
      </c>
      <c r="AY8" s="6" t="s">
        <v>654</v>
      </c>
      <c r="AZ8" s="35" t="s">
        <v>479</v>
      </c>
      <c r="BA8" s="6" t="s">
        <v>656</v>
      </c>
      <c r="BB8" s="37" t="n">
        <v>3</v>
      </c>
      <c r="BC8" s="0" t="n">
        <f aca="false">IF(BB8=1,1,0)</f>
        <v>0</v>
      </c>
    </row>
    <row r="9" customFormat="false" ht="13.5" hidden="false" customHeight="false" outlineLevel="0" collapsed="false">
      <c r="B9" s="34" t="s">
        <v>376</v>
      </c>
      <c r="C9" s="6" t="s">
        <v>377</v>
      </c>
      <c r="D9" s="35" t="s">
        <v>378</v>
      </c>
      <c r="E9" s="6" t="s">
        <v>657</v>
      </c>
      <c r="F9" s="37" t="n">
        <v>2</v>
      </c>
      <c r="G9" s="0" t="n">
        <f aca="false">IF(F9=1,1,0)</f>
        <v>0</v>
      </c>
      <c r="H9" s="34" t="s">
        <v>571</v>
      </c>
      <c r="I9" s="41" t="s">
        <v>572</v>
      </c>
      <c r="J9" s="35" t="s">
        <v>628</v>
      </c>
      <c r="L9" s="37" t="n">
        <v>3</v>
      </c>
      <c r="M9" s="0" t="n">
        <f aca="false">IF(L9=1,1,0)</f>
        <v>0</v>
      </c>
      <c r="N9" s="34" t="s">
        <v>658</v>
      </c>
      <c r="O9" s="6" t="s">
        <v>659</v>
      </c>
      <c r="P9" s="35" t="s">
        <v>9</v>
      </c>
      <c r="Q9" s="6" t="s">
        <v>660</v>
      </c>
      <c r="R9" s="19" t="n">
        <v>2</v>
      </c>
      <c r="S9" s="0" t="n">
        <f aca="false">IF(R9=1,1,0)</f>
        <v>0</v>
      </c>
      <c r="T9" s="34" t="s">
        <v>661</v>
      </c>
      <c r="U9" s="6" t="s">
        <v>662</v>
      </c>
      <c r="V9" s="35" t="s">
        <v>36</v>
      </c>
      <c r="X9" s="37" t="n">
        <v>1</v>
      </c>
      <c r="Y9" s="0" t="n">
        <f aca="false">IF(X9=1,1,0)</f>
        <v>1</v>
      </c>
      <c r="Z9" s="34" t="s">
        <v>663</v>
      </c>
      <c r="AA9" s="6" t="s">
        <v>664</v>
      </c>
      <c r="AB9" s="35" t="s">
        <v>187</v>
      </c>
      <c r="AD9" s="37" t="n">
        <v>2</v>
      </c>
      <c r="AE9" s="0" t="n">
        <f aca="false">IF(AD9=1,1,0)</f>
        <v>0</v>
      </c>
      <c r="AF9" s="34" t="s">
        <v>665</v>
      </c>
      <c r="AG9" s="0" t="s">
        <v>666</v>
      </c>
      <c r="AH9" s="35" t="s">
        <v>667</v>
      </c>
      <c r="AI9" s="6" t="s">
        <v>668</v>
      </c>
      <c r="AJ9" s="19" t="n">
        <v>1</v>
      </c>
      <c r="AK9" s="0" t="n">
        <f aca="false">IF(AJ9=1,1,0)</f>
        <v>1</v>
      </c>
      <c r="AL9" s="34" t="s">
        <v>669</v>
      </c>
      <c r="AM9" s="6" t="s">
        <v>670</v>
      </c>
      <c r="AN9" s="35" t="s">
        <v>15</v>
      </c>
      <c r="AP9" s="37" t="n">
        <v>3</v>
      </c>
      <c r="AQ9" s="0" t="n">
        <f aca="false">IF(AP9=1,1,0)</f>
        <v>0</v>
      </c>
      <c r="AR9" s="34" t="s">
        <v>671</v>
      </c>
      <c r="AS9" s="6" t="s">
        <v>672</v>
      </c>
      <c r="AT9" s="35" t="s">
        <v>27</v>
      </c>
      <c r="AV9" s="37" t="n">
        <v>2</v>
      </c>
      <c r="AW9" s="0" t="n">
        <f aca="false">IF(AV9=1,1,0)</f>
        <v>0</v>
      </c>
      <c r="AX9" s="34" t="s">
        <v>673</v>
      </c>
      <c r="AY9" s="6" t="s">
        <v>674</v>
      </c>
      <c r="AZ9" s="35" t="s">
        <v>675</v>
      </c>
      <c r="BB9" s="37" t="n">
        <v>2</v>
      </c>
      <c r="BC9" s="0" t="n">
        <f aca="false">IF(BB9=1,1,0)</f>
        <v>0</v>
      </c>
    </row>
    <row r="10" customFormat="false" ht="13.5" hidden="false" customHeight="false" outlineLevel="0" collapsed="false">
      <c r="B10" s="34" t="s">
        <v>676</v>
      </c>
      <c r="C10" s="6" t="s">
        <v>677</v>
      </c>
      <c r="D10" s="35" t="s">
        <v>678</v>
      </c>
      <c r="F10" s="19" t="n">
        <v>2</v>
      </c>
      <c r="G10" s="0" t="n">
        <f aca="false">IF(F10=1,1,0)</f>
        <v>0</v>
      </c>
      <c r="H10" s="34" t="s">
        <v>533</v>
      </c>
      <c r="I10" s="6" t="s">
        <v>534</v>
      </c>
      <c r="J10" s="35" t="s">
        <v>679</v>
      </c>
      <c r="K10" s="6" t="s">
        <v>680</v>
      </c>
      <c r="L10" s="19" t="n">
        <v>1</v>
      </c>
      <c r="M10" s="0" t="n">
        <f aca="false">IF(L10=1,1,0)</f>
        <v>1</v>
      </c>
      <c r="N10" s="34" t="s">
        <v>596</v>
      </c>
      <c r="O10" s="6" t="s">
        <v>597</v>
      </c>
      <c r="P10" s="35" t="s">
        <v>9</v>
      </c>
      <c r="Q10" s="6" t="s">
        <v>408</v>
      </c>
      <c r="R10" s="19" t="n">
        <v>1</v>
      </c>
      <c r="S10" s="0" t="n">
        <f aca="false">IF(R10=1,1,0)</f>
        <v>1</v>
      </c>
      <c r="T10" s="34" t="s">
        <v>665</v>
      </c>
      <c r="U10" s="0" t="s">
        <v>666</v>
      </c>
      <c r="V10" s="35" t="s">
        <v>667</v>
      </c>
      <c r="W10" s="6" t="s">
        <v>668</v>
      </c>
      <c r="X10" s="19" t="n">
        <v>1</v>
      </c>
      <c r="Y10" s="0" t="n">
        <f aca="false">IF(X10=1,1,0)</f>
        <v>1</v>
      </c>
      <c r="Z10" s="34" t="s">
        <v>681</v>
      </c>
      <c r="AA10" s="6" t="s">
        <v>682</v>
      </c>
      <c r="AB10" s="35" t="s">
        <v>683</v>
      </c>
      <c r="AC10" s="11" t="s">
        <v>684</v>
      </c>
      <c r="AD10" s="19" t="n">
        <v>2</v>
      </c>
      <c r="AE10" s="0" t="n">
        <f aca="false">IF(AD10=1,1,0)</f>
        <v>0</v>
      </c>
      <c r="AF10" s="34" t="s">
        <v>685</v>
      </c>
      <c r="AG10" s="6" t="s">
        <v>686</v>
      </c>
      <c r="AH10" s="35" t="s">
        <v>687</v>
      </c>
      <c r="AI10" s="6" t="s">
        <v>688</v>
      </c>
      <c r="AJ10" s="19" t="n">
        <v>2</v>
      </c>
      <c r="AK10" s="0" t="n">
        <f aca="false">IF(AJ10=1,1,0)</f>
        <v>0</v>
      </c>
      <c r="AL10" s="34" t="s">
        <v>689</v>
      </c>
      <c r="AM10" s="6" t="s">
        <v>690</v>
      </c>
      <c r="AN10" s="35" t="s">
        <v>193</v>
      </c>
      <c r="AP10" s="19" t="n">
        <v>2</v>
      </c>
      <c r="AQ10" s="0" t="n">
        <f aca="false">IF(AP10=1,1,0)</f>
        <v>0</v>
      </c>
      <c r="AR10" s="34" t="s">
        <v>691</v>
      </c>
      <c r="AS10" s="6" t="s">
        <v>692</v>
      </c>
      <c r="AT10" s="35" t="s">
        <v>49</v>
      </c>
      <c r="AV10" s="19" t="n">
        <v>2</v>
      </c>
      <c r="AW10" s="0" t="n">
        <f aca="false">IF(AV10=1,1,0)</f>
        <v>0</v>
      </c>
      <c r="AX10" s="34" t="s">
        <v>693</v>
      </c>
      <c r="AY10" s="6" t="s">
        <v>694</v>
      </c>
      <c r="AZ10" s="35" t="s">
        <v>32</v>
      </c>
      <c r="BB10" s="19" t="n">
        <v>1</v>
      </c>
      <c r="BC10" s="0" t="n">
        <f aca="false">IF(BB10=1,1,0)</f>
        <v>1</v>
      </c>
    </row>
    <row r="11" customFormat="false" ht="13.5" hidden="false" customHeight="false" outlineLevel="0" collapsed="false">
      <c r="B11" s="34" t="s">
        <v>681</v>
      </c>
      <c r="C11" s="6" t="s">
        <v>682</v>
      </c>
      <c r="D11" s="35" t="s">
        <v>684</v>
      </c>
      <c r="E11" s="6" t="s">
        <v>695</v>
      </c>
      <c r="F11" s="19" t="n">
        <v>1</v>
      </c>
      <c r="G11" s="38" t="n">
        <f aca="false">IF(F11=1,1,0)</f>
        <v>1</v>
      </c>
      <c r="H11" s="34" t="s">
        <v>681</v>
      </c>
      <c r="I11" s="6" t="s">
        <v>682</v>
      </c>
      <c r="J11" s="35" t="s">
        <v>684</v>
      </c>
      <c r="K11" s="6" t="s">
        <v>695</v>
      </c>
      <c r="L11" s="19" t="n">
        <v>1</v>
      </c>
      <c r="M11" s="0" t="n">
        <f aca="false">IF(L11=1,1,0)</f>
        <v>1</v>
      </c>
      <c r="N11" s="34" t="s">
        <v>696</v>
      </c>
      <c r="O11" s="6" t="s">
        <v>697</v>
      </c>
      <c r="P11" s="35" t="s">
        <v>9</v>
      </c>
      <c r="R11" s="19" t="n">
        <v>2</v>
      </c>
      <c r="S11" s="0" t="n">
        <f aca="false">IF(R11=1,1,0)</f>
        <v>0</v>
      </c>
      <c r="T11" s="34" t="s">
        <v>698</v>
      </c>
      <c r="U11" s="6" t="s">
        <v>699</v>
      </c>
      <c r="V11" s="35" t="s">
        <v>128</v>
      </c>
      <c r="X11" s="19" t="n">
        <v>3</v>
      </c>
      <c r="Y11" s="0" t="n">
        <f aca="false">IF(X11=1,1,0)</f>
        <v>0</v>
      </c>
      <c r="Z11" s="34" t="s">
        <v>700</v>
      </c>
      <c r="AA11" s="6" t="s">
        <v>701</v>
      </c>
      <c r="AB11" s="35" t="s">
        <v>702</v>
      </c>
      <c r="AC11" s="6" t="s">
        <v>356</v>
      </c>
      <c r="AD11" s="19" t="n">
        <v>2</v>
      </c>
      <c r="AE11" s="0" t="n">
        <f aca="false">IF(AD11=1,1,0)</f>
        <v>0</v>
      </c>
      <c r="AF11" s="34" t="s">
        <v>703</v>
      </c>
      <c r="AG11" s="6" t="s">
        <v>704</v>
      </c>
      <c r="AH11" s="35" t="s">
        <v>705</v>
      </c>
      <c r="AI11" s="6" t="s">
        <v>706</v>
      </c>
      <c r="AJ11" s="19" t="n">
        <v>1</v>
      </c>
      <c r="AK11" s="0" t="n">
        <f aca="false">IF(AJ11=1,1,0)</f>
        <v>1</v>
      </c>
      <c r="AL11" s="34" t="s">
        <v>661</v>
      </c>
      <c r="AM11" s="6" t="s">
        <v>662</v>
      </c>
      <c r="AN11" s="35" t="s">
        <v>707</v>
      </c>
      <c r="AP11" s="19" t="n">
        <v>2</v>
      </c>
      <c r="AQ11" s="38" t="n">
        <f aca="false">IF(AP11=1,1,0)</f>
        <v>0</v>
      </c>
      <c r="AR11" s="34" t="s">
        <v>665</v>
      </c>
      <c r="AS11" s="0" t="s">
        <v>666</v>
      </c>
      <c r="AT11" s="35" t="s">
        <v>667</v>
      </c>
      <c r="AU11" s="6" t="s">
        <v>668</v>
      </c>
      <c r="AV11" s="19" t="n">
        <v>1</v>
      </c>
      <c r="AW11" s="0" t="n">
        <f aca="false">IF(AV11=1,1,0)</f>
        <v>1</v>
      </c>
      <c r="AX11" s="34" t="s">
        <v>388</v>
      </c>
      <c r="AY11" s="0" t="s">
        <v>389</v>
      </c>
      <c r="AZ11" s="35" t="s">
        <v>14</v>
      </c>
      <c r="BA11" s="6" t="s">
        <v>708</v>
      </c>
      <c r="BB11" s="19" t="n">
        <v>1</v>
      </c>
      <c r="BC11" s="0" t="n">
        <f aca="false">IF(BB11=1,1,0)</f>
        <v>1</v>
      </c>
    </row>
    <row r="12" customFormat="false" ht="13.5" hidden="false" customHeight="false" outlineLevel="0" collapsed="false">
      <c r="B12" s="34" t="s">
        <v>402</v>
      </c>
      <c r="C12" s="6" t="s">
        <v>403</v>
      </c>
      <c r="D12" s="35" t="s">
        <v>709</v>
      </c>
      <c r="F12" s="19" t="n">
        <v>2</v>
      </c>
      <c r="G12" s="38" t="n">
        <f aca="false">IF(F12=1,1,0)</f>
        <v>0</v>
      </c>
      <c r="H12" s="34" t="s">
        <v>710</v>
      </c>
      <c r="I12" s="6" t="s">
        <v>711</v>
      </c>
      <c r="J12" s="35" t="s">
        <v>712</v>
      </c>
      <c r="L12" s="19" t="n">
        <v>1</v>
      </c>
      <c r="M12" s="0" t="n">
        <f aca="false">IF(L12=1,1,0)</f>
        <v>1</v>
      </c>
      <c r="N12" s="34" t="s">
        <v>569</v>
      </c>
      <c r="O12" s="6" t="s">
        <v>570</v>
      </c>
      <c r="P12" s="35" t="s">
        <v>713</v>
      </c>
      <c r="R12" s="19" t="n">
        <v>2</v>
      </c>
      <c r="S12" s="0" t="n">
        <f aca="false">IF(R12=1,1,0)</f>
        <v>0</v>
      </c>
      <c r="T12" s="34" t="s">
        <v>714</v>
      </c>
      <c r="U12" s="6" t="s">
        <v>715</v>
      </c>
      <c r="V12" s="35" t="s">
        <v>716</v>
      </c>
      <c r="W12" s="6" t="s">
        <v>717</v>
      </c>
      <c r="X12" s="19" t="n">
        <v>1</v>
      </c>
      <c r="Y12" s="0" t="n">
        <f aca="false">IF(X12=1,1,0)</f>
        <v>1</v>
      </c>
      <c r="Z12" s="34" t="s">
        <v>665</v>
      </c>
      <c r="AA12" s="0" t="s">
        <v>666</v>
      </c>
      <c r="AB12" s="35" t="s">
        <v>667</v>
      </c>
      <c r="AC12" s="6" t="s">
        <v>668</v>
      </c>
      <c r="AD12" s="19" t="n">
        <v>1</v>
      </c>
      <c r="AE12" s="0" t="n">
        <f aca="false">IF(AD12=1,1,0)</f>
        <v>1</v>
      </c>
      <c r="AF12" s="34" t="s">
        <v>718</v>
      </c>
      <c r="AG12" s="6" t="s">
        <v>719</v>
      </c>
      <c r="AH12" s="35" t="s">
        <v>285</v>
      </c>
      <c r="AJ12" s="19" t="n">
        <v>1</v>
      </c>
      <c r="AK12" s="0" t="n">
        <f aca="false">IF(AJ12=1,1,0)</f>
        <v>1</v>
      </c>
      <c r="AL12" s="34" t="s">
        <v>720</v>
      </c>
      <c r="AM12" s="6" t="s">
        <v>721</v>
      </c>
      <c r="AN12" s="35" t="s">
        <v>193</v>
      </c>
      <c r="AP12" s="19" t="n">
        <v>1</v>
      </c>
      <c r="AQ12" s="38" t="n">
        <f aca="false">IF(AP12=1,1,0)</f>
        <v>1</v>
      </c>
      <c r="AR12" s="34" t="s">
        <v>554</v>
      </c>
      <c r="AS12" s="6" t="s">
        <v>555</v>
      </c>
      <c r="AT12" s="35" t="s">
        <v>722</v>
      </c>
      <c r="AU12" s="6" t="s">
        <v>428</v>
      </c>
      <c r="AV12" s="19" t="n">
        <v>2</v>
      </c>
      <c r="AW12" s="0" t="n">
        <f aca="false">IF(AV12=1,1,0)</f>
        <v>0</v>
      </c>
      <c r="AX12" s="34" t="s">
        <v>700</v>
      </c>
      <c r="AY12" s="6" t="s">
        <v>701</v>
      </c>
      <c r="AZ12" s="35" t="s">
        <v>723</v>
      </c>
      <c r="BA12" s="6" t="s">
        <v>724</v>
      </c>
      <c r="BB12" s="19" t="n">
        <v>1</v>
      </c>
      <c r="BC12" s="0" t="n">
        <f aca="false">IF(BB12=1,1,0)</f>
        <v>1</v>
      </c>
    </row>
    <row r="13" customFormat="false" ht="13.5" hidden="false" customHeight="false" outlineLevel="0" collapsed="false">
      <c r="B13" s="34" t="s">
        <v>725</v>
      </c>
      <c r="C13" s="6" t="s">
        <v>726</v>
      </c>
      <c r="D13" s="35" t="s">
        <v>532</v>
      </c>
      <c r="F13" s="19" t="n">
        <v>2</v>
      </c>
      <c r="G13" s="38" t="n">
        <f aca="false">IF(F13=1,1,0)</f>
        <v>0</v>
      </c>
      <c r="H13" s="34" t="s">
        <v>563</v>
      </c>
      <c r="I13" s="0" t="s">
        <v>564</v>
      </c>
      <c r="J13" s="35" t="s">
        <v>646</v>
      </c>
      <c r="K13" s="6" t="s">
        <v>727</v>
      </c>
      <c r="L13" s="19" t="n">
        <v>1</v>
      </c>
      <c r="M13" s="0" t="n">
        <f aca="false">IF(L13=1,1,0)</f>
        <v>1</v>
      </c>
      <c r="N13" s="34" t="s">
        <v>728</v>
      </c>
      <c r="O13" s="6" t="s">
        <v>729</v>
      </c>
      <c r="P13" s="35" t="s">
        <v>730</v>
      </c>
      <c r="Q13" s="6" t="s">
        <v>731</v>
      </c>
      <c r="R13" s="19" t="n">
        <v>1</v>
      </c>
      <c r="S13" s="0" t="n">
        <f aca="false">IF(R13=1,1,0)</f>
        <v>1</v>
      </c>
      <c r="T13" s="34" t="s">
        <v>732</v>
      </c>
      <c r="U13" s="6" t="s">
        <v>733</v>
      </c>
      <c r="V13" s="35" t="s">
        <v>734</v>
      </c>
      <c r="W13" s="6" t="s">
        <v>735</v>
      </c>
      <c r="X13" s="19" t="n">
        <v>1</v>
      </c>
      <c r="Y13" s="0" t="n">
        <f aca="false">IF(X13=1,1,0)</f>
        <v>1</v>
      </c>
      <c r="Z13" s="34" t="s">
        <v>736</v>
      </c>
      <c r="AA13" s="6" t="s">
        <v>737</v>
      </c>
      <c r="AB13" s="35" t="s">
        <v>738</v>
      </c>
      <c r="AC13" s="6" t="s">
        <v>739</v>
      </c>
      <c r="AD13" s="19" t="n">
        <v>2</v>
      </c>
      <c r="AE13" s="0" t="n">
        <f aca="false">IF(AD13=1,1,0)</f>
        <v>0</v>
      </c>
      <c r="AF13" s="34" t="s">
        <v>740</v>
      </c>
      <c r="AG13" s="6" t="s">
        <v>741</v>
      </c>
      <c r="AH13" s="35" t="s">
        <v>200</v>
      </c>
      <c r="AJ13" s="19" t="n">
        <v>1</v>
      </c>
      <c r="AK13" s="0" t="n">
        <f aca="false">IF(AJ13=1,1,0)</f>
        <v>1</v>
      </c>
      <c r="AL13" s="34" t="s">
        <v>384</v>
      </c>
      <c r="AM13" s="6" t="s">
        <v>385</v>
      </c>
      <c r="AN13" s="35" t="s">
        <v>427</v>
      </c>
      <c r="AO13" s="6" t="s">
        <v>368</v>
      </c>
      <c r="AP13" s="19" t="n">
        <v>2</v>
      </c>
      <c r="AQ13" s="38" t="n">
        <f aca="false">IF(AP13=1,1,0)</f>
        <v>0</v>
      </c>
      <c r="AR13" s="34" t="s">
        <v>742</v>
      </c>
      <c r="AS13" s="6" t="s">
        <v>743</v>
      </c>
      <c r="AT13" s="35" t="s">
        <v>744</v>
      </c>
      <c r="AV13" s="19" t="n">
        <v>1</v>
      </c>
      <c r="AW13" s="0" t="n">
        <f aca="false">IF(AV13=1,1,0)</f>
        <v>1</v>
      </c>
      <c r="AX13" s="34" t="s">
        <v>745</v>
      </c>
      <c r="AY13" s="6" t="s">
        <v>746</v>
      </c>
      <c r="AZ13" s="35" t="s">
        <v>747</v>
      </c>
      <c r="BA13" s="6" t="s">
        <v>748</v>
      </c>
      <c r="BB13" s="19" t="n">
        <v>2</v>
      </c>
      <c r="BC13" s="0" t="n">
        <f aca="false">IF(BB13=1,1,0)</f>
        <v>0</v>
      </c>
    </row>
    <row r="14" customFormat="false" ht="13.5" hidden="false" customHeight="false" outlineLevel="0" collapsed="false">
      <c r="B14" s="34" t="s">
        <v>749</v>
      </c>
      <c r="C14" s="6" t="s">
        <v>750</v>
      </c>
      <c r="D14" s="35" t="s">
        <v>751</v>
      </c>
      <c r="E14" s="6" t="s">
        <v>695</v>
      </c>
      <c r="F14" s="19" t="n">
        <v>2</v>
      </c>
      <c r="G14" s="38" t="n">
        <f aca="false">IF(F14=1,1,0)</f>
        <v>0</v>
      </c>
      <c r="H14" s="34" t="s">
        <v>431</v>
      </c>
      <c r="I14" s="6" t="s">
        <v>432</v>
      </c>
      <c r="J14" s="35" t="s">
        <v>752</v>
      </c>
      <c r="K14" s="6" t="s">
        <v>356</v>
      </c>
      <c r="L14" s="19" t="n">
        <v>2</v>
      </c>
      <c r="M14" s="0" t="n">
        <f aca="false">IF(L14=1,1,0)</f>
        <v>0</v>
      </c>
      <c r="N14" s="34" t="s">
        <v>753</v>
      </c>
      <c r="O14" s="6" t="s">
        <v>754</v>
      </c>
      <c r="P14" s="35" t="s">
        <v>755</v>
      </c>
      <c r="R14" s="19" t="n">
        <v>1</v>
      </c>
      <c r="S14" s="0" t="n">
        <f aca="false">IF(R14=1,1,0)</f>
        <v>1</v>
      </c>
      <c r="T14" s="34" t="s">
        <v>605</v>
      </c>
      <c r="U14" s="6" t="s">
        <v>606</v>
      </c>
      <c r="V14" s="35" t="s">
        <v>607</v>
      </c>
      <c r="W14" s="6" t="s">
        <v>756</v>
      </c>
      <c r="X14" s="19" t="n">
        <v>1</v>
      </c>
      <c r="Y14" s="0" t="n">
        <f aca="false">IF(X14=1,1,0)</f>
        <v>1</v>
      </c>
      <c r="Z14" s="34" t="s">
        <v>685</v>
      </c>
      <c r="AA14" s="6" t="s">
        <v>686</v>
      </c>
      <c r="AB14" s="35" t="s">
        <v>687</v>
      </c>
      <c r="AC14" s="6" t="s">
        <v>688</v>
      </c>
      <c r="AD14" s="19" t="n">
        <v>2</v>
      </c>
      <c r="AE14" s="0" t="n">
        <f aca="false">IF(AD14=1,1,0)</f>
        <v>0</v>
      </c>
      <c r="AF14" s="34" t="s">
        <v>757</v>
      </c>
      <c r="AG14" s="6" t="s">
        <v>758</v>
      </c>
      <c r="AH14" s="35" t="s">
        <v>22</v>
      </c>
      <c r="AJ14" s="19" t="n">
        <v>2</v>
      </c>
      <c r="AK14" s="0" t="n">
        <f aca="false">IF(AJ14=1,1,0)</f>
        <v>0</v>
      </c>
      <c r="AL14" s="34" t="s">
        <v>759</v>
      </c>
      <c r="AM14" s="6" t="s">
        <v>760</v>
      </c>
      <c r="AN14" s="35" t="s">
        <v>9</v>
      </c>
      <c r="AP14" s="19" t="n">
        <v>1</v>
      </c>
      <c r="AQ14" s="38" t="n">
        <f aca="false">IF(AP14=1,1,0)</f>
        <v>1</v>
      </c>
      <c r="AR14" s="34" t="s">
        <v>761</v>
      </c>
      <c r="AS14" s="6" t="s">
        <v>762</v>
      </c>
      <c r="AT14" s="35" t="s">
        <v>132</v>
      </c>
      <c r="AV14" s="19" t="n">
        <v>2</v>
      </c>
      <c r="AW14" s="0" t="n">
        <f aca="false">IF(AV14=1,1,0)</f>
        <v>0</v>
      </c>
      <c r="AX14" s="34" t="s">
        <v>665</v>
      </c>
      <c r="AY14" s="0" t="s">
        <v>666</v>
      </c>
      <c r="AZ14" s="35" t="s">
        <v>667</v>
      </c>
      <c r="BA14" s="6" t="s">
        <v>668</v>
      </c>
      <c r="BB14" s="19" t="n">
        <v>1</v>
      </c>
      <c r="BC14" s="0" t="n">
        <f aca="false">IF(BB14=1,1,0)</f>
        <v>1</v>
      </c>
    </row>
    <row r="15" customFormat="false" ht="13.5" hidden="false" customHeight="false" outlineLevel="0" collapsed="false">
      <c r="B15" s="34" t="s">
        <v>763</v>
      </c>
      <c r="C15" s="6" t="s">
        <v>764</v>
      </c>
      <c r="D15" s="35" t="s">
        <v>765</v>
      </c>
      <c r="E15" s="0" t="s">
        <v>766</v>
      </c>
      <c r="F15" s="19" t="n">
        <v>1</v>
      </c>
      <c r="G15" s="38" t="n">
        <f aca="false">IF(F15=1,1,0)</f>
        <v>1</v>
      </c>
      <c r="H15" s="34" t="s">
        <v>767</v>
      </c>
      <c r="I15" s="6" t="s">
        <v>768</v>
      </c>
      <c r="J15" s="35" t="s">
        <v>769</v>
      </c>
      <c r="L15" s="19" t="n">
        <v>2</v>
      </c>
      <c r="M15" s="0" t="n">
        <f aca="false">IF(L15=1,1,0)</f>
        <v>0</v>
      </c>
      <c r="N15" s="34" t="s">
        <v>703</v>
      </c>
      <c r="O15" s="6" t="s">
        <v>704</v>
      </c>
      <c r="P15" s="35" t="s">
        <v>705</v>
      </c>
      <c r="Q15" s="6" t="s">
        <v>706</v>
      </c>
      <c r="R15" s="19" t="n">
        <v>1</v>
      </c>
      <c r="S15" s="0" t="n">
        <f aca="false">IF(R15=1,1,0)</f>
        <v>1</v>
      </c>
      <c r="T15" s="34" t="s">
        <v>685</v>
      </c>
      <c r="U15" s="6" t="s">
        <v>686</v>
      </c>
      <c r="V15" s="35" t="s">
        <v>687</v>
      </c>
      <c r="W15" s="6" t="s">
        <v>688</v>
      </c>
      <c r="X15" s="19" t="n">
        <v>2</v>
      </c>
      <c r="Y15" s="0" t="n">
        <f aca="false">IF(X15=1,1,0)</f>
        <v>0</v>
      </c>
      <c r="Z15" s="34" t="s">
        <v>474</v>
      </c>
      <c r="AA15" s="6" t="s">
        <v>475</v>
      </c>
      <c r="AB15" s="35" t="s">
        <v>97</v>
      </c>
      <c r="AC15" s="6" t="s">
        <v>770</v>
      </c>
      <c r="AD15" s="19" t="n">
        <v>2</v>
      </c>
      <c r="AE15" s="0" t="n">
        <f aca="false">IF(AD15=1,1,0)</f>
        <v>0</v>
      </c>
      <c r="AF15" s="34" t="s">
        <v>771</v>
      </c>
      <c r="AG15" s="6" t="s">
        <v>772</v>
      </c>
      <c r="AH15" s="35" t="s">
        <v>773</v>
      </c>
      <c r="AI15" s="6" t="s">
        <v>774</v>
      </c>
      <c r="AJ15" s="19" t="n">
        <v>1</v>
      </c>
      <c r="AK15" s="0" t="n">
        <f aca="false">IF(AJ15=1,1,0)</f>
        <v>1</v>
      </c>
      <c r="AL15" s="34" t="s">
        <v>665</v>
      </c>
      <c r="AM15" s="0" t="s">
        <v>666</v>
      </c>
      <c r="AN15" s="35" t="s">
        <v>667</v>
      </c>
      <c r="AO15" s="6" t="s">
        <v>668</v>
      </c>
      <c r="AP15" s="19" t="n">
        <v>1</v>
      </c>
      <c r="AQ15" s="38" t="n">
        <f aca="false">IF(AP15=1,1,0)</f>
        <v>1</v>
      </c>
      <c r="AR15" s="34" t="s">
        <v>685</v>
      </c>
      <c r="AS15" s="6" t="s">
        <v>686</v>
      </c>
      <c r="AT15" s="35" t="s">
        <v>687</v>
      </c>
      <c r="AU15" s="6" t="s">
        <v>688</v>
      </c>
      <c r="AV15" s="19" t="n">
        <v>2</v>
      </c>
      <c r="AW15" s="0" t="n">
        <f aca="false">IF(AV15=1,1,0)</f>
        <v>0</v>
      </c>
      <c r="AX15" s="34" t="s">
        <v>775</v>
      </c>
      <c r="AY15" s="6" t="s">
        <v>776</v>
      </c>
      <c r="AZ15" s="35" t="s">
        <v>777</v>
      </c>
      <c r="BB15" s="19" t="n">
        <v>3</v>
      </c>
      <c r="BC15" s="0" t="n">
        <f aca="false">IF(BB15=1,1,0)</f>
        <v>0</v>
      </c>
    </row>
    <row r="16" customFormat="false" ht="13.5" hidden="false" customHeight="false" outlineLevel="0" collapsed="false">
      <c r="B16" s="34" t="s">
        <v>778</v>
      </c>
      <c r="C16" s="6" t="s">
        <v>779</v>
      </c>
      <c r="D16" s="35" t="s">
        <v>780</v>
      </c>
      <c r="F16" s="19" t="n">
        <v>2</v>
      </c>
      <c r="G16" s="38" t="n">
        <f aca="false">IF(F16=1,1,0)</f>
        <v>0</v>
      </c>
      <c r="H16" s="34" t="s">
        <v>749</v>
      </c>
      <c r="I16" s="6" t="s">
        <v>750</v>
      </c>
      <c r="J16" s="35" t="s">
        <v>751</v>
      </c>
      <c r="K16" s="6" t="s">
        <v>695</v>
      </c>
      <c r="L16" s="19" t="n">
        <v>2</v>
      </c>
      <c r="M16" s="0" t="n">
        <f aca="false">IF(L16=1,1,0)</f>
        <v>0</v>
      </c>
      <c r="N16" s="34" t="s">
        <v>781</v>
      </c>
      <c r="O16" s="6" t="s">
        <v>782</v>
      </c>
      <c r="P16" s="35" t="s">
        <v>22</v>
      </c>
      <c r="Q16" s="0" t="s">
        <v>783</v>
      </c>
      <c r="R16" s="19" t="n">
        <v>1</v>
      </c>
      <c r="S16" s="0" t="n">
        <f aca="false">IF(R16=1,1,0)</f>
        <v>1</v>
      </c>
      <c r="T16" s="34" t="s">
        <v>784</v>
      </c>
      <c r="U16" s="6" t="s">
        <v>785</v>
      </c>
      <c r="V16" s="35" t="s">
        <v>786</v>
      </c>
      <c r="W16" s="0" t="s">
        <v>787</v>
      </c>
      <c r="X16" s="19" t="n">
        <v>1</v>
      </c>
      <c r="Y16" s="0" t="n">
        <f aca="false">IF(X16=1,1,0)</f>
        <v>1</v>
      </c>
      <c r="Z16" s="34" t="s">
        <v>788</v>
      </c>
      <c r="AA16" s="6" t="s">
        <v>789</v>
      </c>
      <c r="AB16" s="35" t="s">
        <v>790</v>
      </c>
      <c r="AC16" s="6" t="s">
        <v>412</v>
      </c>
      <c r="AD16" s="19" t="n">
        <v>2</v>
      </c>
      <c r="AE16" s="0" t="n">
        <f aca="false">IF(AD16=1,1,0)</f>
        <v>0</v>
      </c>
      <c r="AF16" s="34" t="s">
        <v>791</v>
      </c>
      <c r="AG16" s="0" t="s">
        <v>792</v>
      </c>
      <c r="AH16" s="35" t="s">
        <v>793</v>
      </c>
      <c r="AI16" s="6" t="s">
        <v>727</v>
      </c>
      <c r="AJ16" s="19" t="n">
        <v>2</v>
      </c>
      <c r="AK16" s="0" t="n">
        <f aca="false">IF(AJ16=1,1,0)</f>
        <v>0</v>
      </c>
      <c r="AL16" s="34" t="s">
        <v>402</v>
      </c>
      <c r="AM16" s="6" t="s">
        <v>403</v>
      </c>
      <c r="AN16" s="35" t="s">
        <v>229</v>
      </c>
      <c r="AO16" s="6" t="s">
        <v>794</v>
      </c>
      <c r="AP16" s="19" t="n">
        <v>1</v>
      </c>
      <c r="AQ16" s="38" t="n">
        <f aca="false">IF(AP16=1,1,0)</f>
        <v>1</v>
      </c>
      <c r="AR16" s="34" t="s">
        <v>784</v>
      </c>
      <c r="AS16" s="6" t="s">
        <v>785</v>
      </c>
      <c r="AT16" s="35" t="s">
        <v>795</v>
      </c>
      <c r="AU16" s="6" t="s">
        <v>796</v>
      </c>
      <c r="AV16" s="19" t="n">
        <v>2</v>
      </c>
      <c r="AW16" s="0" t="n">
        <f aca="false">IF(AV16=1,1,0)</f>
        <v>0</v>
      </c>
      <c r="AX16" s="34" t="s">
        <v>761</v>
      </c>
      <c r="AY16" s="6" t="s">
        <v>762</v>
      </c>
      <c r="AZ16" s="35" t="s">
        <v>28</v>
      </c>
      <c r="BB16" s="19" t="n">
        <v>1</v>
      </c>
      <c r="BC16" s="0" t="n">
        <f aca="false">IF(BB16=1,1,0)</f>
        <v>1</v>
      </c>
    </row>
    <row r="17" customFormat="false" ht="13.5" hidden="false" customHeight="false" outlineLevel="0" collapsed="false">
      <c r="B17" s="34" t="s">
        <v>797</v>
      </c>
      <c r="C17" s="6" t="s">
        <v>798</v>
      </c>
      <c r="D17" s="35" t="s">
        <v>799</v>
      </c>
      <c r="E17" s="6" t="s">
        <v>695</v>
      </c>
      <c r="F17" s="19" t="n">
        <v>1</v>
      </c>
      <c r="G17" s="38" t="n">
        <f aca="false">IF(F17=1,1,0)</f>
        <v>1</v>
      </c>
      <c r="H17" s="34" t="s">
        <v>464</v>
      </c>
      <c r="I17" s="6" t="s">
        <v>465</v>
      </c>
      <c r="J17" s="35" t="s">
        <v>800</v>
      </c>
      <c r="K17" s="6" t="s">
        <v>735</v>
      </c>
      <c r="L17" s="19" t="n">
        <v>2</v>
      </c>
      <c r="M17" s="0" t="n">
        <f aca="false">IF(L17=1,1,0)</f>
        <v>0</v>
      </c>
      <c r="N17" s="34" t="s">
        <v>801</v>
      </c>
      <c r="O17" s="6" t="s">
        <v>802</v>
      </c>
      <c r="P17" s="35" t="s">
        <v>27</v>
      </c>
      <c r="Q17" s="0" t="s">
        <v>803</v>
      </c>
      <c r="R17" s="19" t="n">
        <v>2</v>
      </c>
      <c r="S17" s="0" t="n">
        <f aca="false">IF(R17=1,1,0)</f>
        <v>0</v>
      </c>
      <c r="T17" s="34" t="s">
        <v>788</v>
      </c>
      <c r="U17" s="6" t="s">
        <v>789</v>
      </c>
      <c r="V17" s="35" t="s">
        <v>804</v>
      </c>
      <c r="W17" s="6" t="s">
        <v>735</v>
      </c>
      <c r="X17" s="19" t="n">
        <v>1</v>
      </c>
      <c r="Y17" s="0" t="n">
        <f aca="false">IF(X17=1,1,0)</f>
        <v>1</v>
      </c>
      <c r="Z17" s="34" t="s">
        <v>805</v>
      </c>
      <c r="AA17" s="6" t="s">
        <v>806</v>
      </c>
      <c r="AB17" s="35" t="s">
        <v>320</v>
      </c>
      <c r="AD17" s="19" t="n">
        <v>2</v>
      </c>
      <c r="AE17" s="0" t="n">
        <f aca="false">IF(AD17=1,1,0)</f>
        <v>0</v>
      </c>
      <c r="AF17" s="34" t="s">
        <v>807</v>
      </c>
      <c r="AG17" s="6" t="s">
        <v>808</v>
      </c>
      <c r="AH17" s="35" t="s">
        <v>81</v>
      </c>
      <c r="AJ17" s="19" t="n">
        <v>1</v>
      </c>
      <c r="AK17" s="0" t="n">
        <f aca="false">IF(AJ17=1,1,0)</f>
        <v>1</v>
      </c>
      <c r="AL17" s="34" t="s">
        <v>554</v>
      </c>
      <c r="AM17" s="6" t="s">
        <v>555</v>
      </c>
      <c r="AN17" s="35" t="s">
        <v>722</v>
      </c>
      <c r="AO17" s="6" t="s">
        <v>656</v>
      </c>
      <c r="AP17" s="19" t="n">
        <v>2</v>
      </c>
      <c r="AQ17" s="38" t="n">
        <f aca="false">IF(AP17=1,1,0)</f>
        <v>0</v>
      </c>
      <c r="AR17" s="34" t="s">
        <v>809</v>
      </c>
      <c r="AS17" s="6" t="s">
        <v>810</v>
      </c>
      <c r="AT17" s="35" t="s">
        <v>132</v>
      </c>
      <c r="AV17" s="19" t="n">
        <v>3</v>
      </c>
      <c r="AW17" s="0" t="n">
        <f aca="false">IF(AV17=1,1,0)</f>
        <v>0</v>
      </c>
      <c r="AX17" s="34" t="s">
        <v>575</v>
      </c>
      <c r="AY17" s="6" t="s">
        <v>576</v>
      </c>
      <c r="AZ17" s="35" t="s">
        <v>299</v>
      </c>
      <c r="BA17" s="6" t="s">
        <v>811</v>
      </c>
      <c r="BB17" s="19" t="n">
        <v>2</v>
      </c>
      <c r="BC17" s="0" t="n">
        <f aca="false">IF(BB17=1,1,0)</f>
        <v>0</v>
      </c>
    </row>
    <row r="18" customFormat="false" ht="13.5" hidden="false" customHeight="false" outlineLevel="0" collapsed="false">
      <c r="B18" s="34" t="s">
        <v>812</v>
      </c>
      <c r="C18" s="6" t="s">
        <v>813</v>
      </c>
      <c r="D18" s="19" t="s">
        <v>814</v>
      </c>
      <c r="F18" s="19" t="n">
        <v>1</v>
      </c>
      <c r="G18" s="38" t="n">
        <f aca="false">IF(F18=1,1,0)</f>
        <v>1</v>
      </c>
      <c r="H18" s="34" t="s">
        <v>728</v>
      </c>
      <c r="I18" s="6" t="s">
        <v>729</v>
      </c>
      <c r="J18" s="35" t="s">
        <v>730</v>
      </c>
      <c r="K18" s="6" t="s">
        <v>815</v>
      </c>
      <c r="L18" s="19" t="n">
        <v>1</v>
      </c>
      <c r="M18" s="0" t="n">
        <f aca="false">IF(L18=1,1,0)</f>
        <v>1</v>
      </c>
      <c r="N18" s="34" t="s">
        <v>816</v>
      </c>
      <c r="O18" s="6" t="s">
        <v>817</v>
      </c>
      <c r="P18" s="19" t="s">
        <v>783</v>
      </c>
      <c r="R18" s="19" t="n">
        <v>1</v>
      </c>
      <c r="S18" s="0" t="n">
        <f aca="false">IF(R18=1,1,0)</f>
        <v>1</v>
      </c>
      <c r="T18" s="34" t="s">
        <v>818</v>
      </c>
      <c r="U18" s="6" t="s">
        <v>819</v>
      </c>
      <c r="V18" s="35" t="s">
        <v>820</v>
      </c>
      <c r="X18" s="19" t="n">
        <v>1</v>
      </c>
      <c r="Y18" s="0" t="n">
        <f aca="false">IF(X18=1,1,0)</f>
        <v>1</v>
      </c>
      <c r="Z18" s="34" t="s">
        <v>485</v>
      </c>
      <c r="AA18" s="6" t="s">
        <v>486</v>
      </c>
      <c r="AB18" s="35" t="s">
        <v>14</v>
      </c>
      <c r="AD18" s="19" t="n">
        <v>1</v>
      </c>
      <c r="AE18" s="0" t="n">
        <f aca="false">IF(AD18=1,1,0)</f>
        <v>1</v>
      </c>
      <c r="AL18" s="34" t="s">
        <v>821</v>
      </c>
      <c r="AM18" s="6" t="s">
        <v>822</v>
      </c>
      <c r="AN18" s="35" t="s">
        <v>200</v>
      </c>
      <c r="AP18" s="19" t="n">
        <v>2</v>
      </c>
      <c r="AQ18" s="38" t="n">
        <f aca="false">IF(AP18=1,1,0)</f>
        <v>0</v>
      </c>
      <c r="AR18" s="34" t="s">
        <v>443</v>
      </c>
      <c r="AS18" s="6" t="s">
        <v>444</v>
      </c>
      <c r="AT18" s="35" t="s">
        <v>346</v>
      </c>
      <c r="AU18" s="6" t="s">
        <v>428</v>
      </c>
      <c r="AV18" s="19" t="n">
        <v>1</v>
      </c>
      <c r="AW18" s="0" t="n">
        <f aca="false">IF(AV18=1,1,0)</f>
        <v>1</v>
      </c>
      <c r="AX18" s="34" t="s">
        <v>685</v>
      </c>
      <c r="AY18" s="6" t="s">
        <v>686</v>
      </c>
      <c r="AZ18" s="35" t="s">
        <v>687</v>
      </c>
      <c r="BA18" s="6" t="s">
        <v>688</v>
      </c>
      <c r="BB18" s="19" t="n">
        <v>2</v>
      </c>
      <c r="BC18" s="0" t="n">
        <f aca="false">IF(BB18=1,1,0)</f>
        <v>0</v>
      </c>
    </row>
    <row r="19" customFormat="false" ht="13.5" hidden="false" customHeight="false" outlineLevel="0" collapsed="false">
      <c r="B19" s="34" t="s">
        <v>823</v>
      </c>
      <c r="C19" s="6" t="s">
        <v>824</v>
      </c>
      <c r="D19" s="35" t="s">
        <v>23</v>
      </c>
      <c r="F19" s="19" t="n">
        <v>2</v>
      </c>
      <c r="G19" s="38" t="n">
        <f aca="false">IF(F19=1,1,0)</f>
        <v>0</v>
      </c>
      <c r="H19" s="34" t="s">
        <v>797</v>
      </c>
      <c r="I19" s="6" t="s">
        <v>798</v>
      </c>
      <c r="J19" s="35" t="s">
        <v>799</v>
      </c>
      <c r="K19" s="6" t="s">
        <v>695</v>
      </c>
      <c r="L19" s="19" t="n">
        <v>1</v>
      </c>
      <c r="M19" s="0" t="n">
        <f aca="false">IF(L19=1,1,0)</f>
        <v>1</v>
      </c>
      <c r="N19" s="34" t="s">
        <v>816</v>
      </c>
      <c r="O19" s="6" t="s">
        <v>817</v>
      </c>
      <c r="P19" s="35" t="s">
        <v>231</v>
      </c>
      <c r="Q19" s="0" t="s">
        <v>783</v>
      </c>
      <c r="R19" s="19" t="n">
        <v>2</v>
      </c>
      <c r="S19" s="0" t="n">
        <f aca="false">IF(R19=1,1,0)</f>
        <v>0</v>
      </c>
      <c r="T19" s="34" t="s">
        <v>825</v>
      </c>
      <c r="U19" s="6" t="s">
        <v>826</v>
      </c>
      <c r="V19" s="35" t="s">
        <v>827</v>
      </c>
      <c r="X19" s="19" t="n">
        <v>2</v>
      </c>
      <c r="Y19" s="0" t="n">
        <f aca="false">IF(X19=1,1,0)</f>
        <v>0</v>
      </c>
      <c r="Z19" s="34" t="s">
        <v>828</v>
      </c>
      <c r="AA19" s="6" t="s">
        <v>829</v>
      </c>
      <c r="AB19" s="19" t="s">
        <v>830</v>
      </c>
      <c r="AC19" s="6" t="s">
        <v>831</v>
      </c>
      <c r="AD19" s="19" t="n">
        <v>1</v>
      </c>
      <c r="AE19" s="0" t="n">
        <f aca="false">IF(AD19=1,1,0)</f>
        <v>1</v>
      </c>
      <c r="AL19" s="34" t="s">
        <v>413</v>
      </c>
      <c r="AM19" s="6" t="s">
        <v>414</v>
      </c>
      <c r="AN19" s="35" t="s">
        <v>832</v>
      </c>
      <c r="AP19" s="19" t="n">
        <v>1</v>
      </c>
      <c r="AQ19" s="38" t="n">
        <f aca="false">IF(AP19=1,1,0)</f>
        <v>1</v>
      </c>
      <c r="AR19" s="34" t="s">
        <v>454</v>
      </c>
      <c r="AS19" s="6" t="s">
        <v>455</v>
      </c>
      <c r="AT19" s="35" t="s">
        <v>157</v>
      </c>
      <c r="AV19" s="19" t="n">
        <v>2</v>
      </c>
      <c r="AW19" s="0" t="n">
        <f aca="false">IF(AV19=1,1,0)</f>
        <v>0</v>
      </c>
      <c r="AX19" s="34" t="s">
        <v>805</v>
      </c>
      <c r="AY19" s="6" t="s">
        <v>806</v>
      </c>
      <c r="AZ19" s="35" t="s">
        <v>833</v>
      </c>
      <c r="BB19" s="19" t="n">
        <v>1</v>
      </c>
      <c r="BC19" s="0" t="n">
        <f aca="false">IF(BB19=1,1,0)</f>
        <v>1</v>
      </c>
    </row>
    <row r="20" customFormat="false" ht="13.5" hidden="false" customHeight="false" outlineLevel="0" collapsed="false">
      <c r="B20" s="34" t="s">
        <v>834</v>
      </c>
      <c r="C20" s="6" t="s">
        <v>835</v>
      </c>
      <c r="D20" s="35" t="s">
        <v>54</v>
      </c>
      <c r="F20" s="19" t="n">
        <v>1</v>
      </c>
      <c r="G20" s="38" t="n">
        <f aca="false">IF(F20=1,1,0)</f>
        <v>1</v>
      </c>
      <c r="H20" s="34" t="s">
        <v>703</v>
      </c>
      <c r="I20" s="6" t="s">
        <v>704</v>
      </c>
      <c r="J20" s="35" t="s">
        <v>836</v>
      </c>
      <c r="K20" s="6" t="s">
        <v>837</v>
      </c>
      <c r="L20" s="19" t="n">
        <v>2</v>
      </c>
      <c r="M20" s="0" t="n">
        <f aca="false">IF(L20=1,1,0)</f>
        <v>0</v>
      </c>
      <c r="N20" s="34" t="s">
        <v>347</v>
      </c>
      <c r="O20" s="6" t="s">
        <v>348</v>
      </c>
      <c r="P20" s="35" t="s">
        <v>609</v>
      </c>
      <c r="Q20" s="6" t="s">
        <v>838</v>
      </c>
      <c r="R20" s="19" t="n">
        <v>2</v>
      </c>
      <c r="S20" s="0" t="n">
        <f aca="false">IF(R20=1,1,0)</f>
        <v>0</v>
      </c>
      <c r="T20" s="34" t="s">
        <v>839</v>
      </c>
      <c r="U20" s="6" t="s">
        <v>840</v>
      </c>
      <c r="V20" s="35" t="s">
        <v>113</v>
      </c>
      <c r="W20" s="6" t="s">
        <v>841</v>
      </c>
      <c r="X20" s="19" t="n">
        <v>2</v>
      </c>
      <c r="Y20" s="0" t="n">
        <f aca="false">IF(X20=1,1,0)</f>
        <v>0</v>
      </c>
      <c r="Z20" s="34" t="s">
        <v>842</v>
      </c>
      <c r="AA20" s="6" t="s">
        <v>843</v>
      </c>
      <c r="AB20" s="35" t="s">
        <v>229</v>
      </c>
      <c r="AC20" s="6" t="s">
        <v>844</v>
      </c>
      <c r="AD20" s="19" t="n">
        <v>2</v>
      </c>
      <c r="AE20" s="0" t="n">
        <f aca="false">IF(AD20=1,1,0)</f>
        <v>0</v>
      </c>
      <c r="AL20" s="34" t="s">
        <v>736</v>
      </c>
      <c r="AM20" s="6" t="s">
        <v>737</v>
      </c>
      <c r="AN20" s="35" t="s">
        <v>845</v>
      </c>
      <c r="AO20" s="6" t="s">
        <v>846</v>
      </c>
      <c r="AP20" s="19" t="n">
        <v>1</v>
      </c>
      <c r="AQ20" s="38" t="n">
        <f aca="false">IF(AP20=1,1,0)</f>
        <v>1</v>
      </c>
      <c r="AR20" s="34" t="s">
        <v>847</v>
      </c>
      <c r="AS20" s="6" t="s">
        <v>848</v>
      </c>
      <c r="AT20" s="35" t="s">
        <v>849</v>
      </c>
      <c r="AU20" s="6" t="s">
        <v>655</v>
      </c>
      <c r="AV20" s="19" t="n">
        <v>1</v>
      </c>
      <c r="AW20" s="0" t="n">
        <f aca="false">IF(AV20=1,1,0)</f>
        <v>1</v>
      </c>
      <c r="AX20" s="34" t="s">
        <v>850</v>
      </c>
      <c r="AY20" s="6" t="s">
        <v>851</v>
      </c>
      <c r="AZ20" s="35" t="s">
        <v>241</v>
      </c>
      <c r="BB20" s="19" t="n">
        <v>1</v>
      </c>
      <c r="BC20" s="0" t="n">
        <f aca="false">IF(BB20=1,1,0)</f>
        <v>1</v>
      </c>
    </row>
    <row r="21" customFormat="false" ht="13.5" hidden="false" customHeight="false" outlineLevel="0" collapsed="false">
      <c r="B21" s="34" t="s">
        <v>842</v>
      </c>
      <c r="C21" s="6" t="s">
        <v>843</v>
      </c>
      <c r="D21" s="35" t="s">
        <v>62</v>
      </c>
      <c r="F21" s="19" t="n">
        <v>1</v>
      </c>
      <c r="G21" s="38" t="n">
        <f aca="false">IF(F21=1,1,0)</f>
        <v>1</v>
      </c>
      <c r="H21" s="34" t="s">
        <v>603</v>
      </c>
      <c r="I21" s="6" t="s">
        <v>604</v>
      </c>
      <c r="J21" s="35" t="s">
        <v>852</v>
      </c>
      <c r="L21" s="19" t="n">
        <v>1</v>
      </c>
      <c r="M21" s="0" t="n">
        <f aca="false">IF(L21=1,1,0)</f>
        <v>1</v>
      </c>
      <c r="N21" s="34" t="s">
        <v>853</v>
      </c>
      <c r="O21" s="6" t="s">
        <v>854</v>
      </c>
      <c r="P21" s="35" t="s">
        <v>855</v>
      </c>
      <c r="Q21" s="6" t="s">
        <v>330</v>
      </c>
      <c r="R21" s="19" t="n">
        <v>2</v>
      </c>
      <c r="S21" s="0" t="n">
        <f aca="false">IF(R21=1,1,0)</f>
        <v>0</v>
      </c>
      <c r="T21" s="34" t="s">
        <v>577</v>
      </c>
      <c r="U21" s="6" t="s">
        <v>578</v>
      </c>
      <c r="V21" s="35" t="s">
        <v>856</v>
      </c>
      <c r="W21" s="6" t="s">
        <v>579</v>
      </c>
      <c r="X21" s="19" t="n">
        <v>2</v>
      </c>
      <c r="Y21" s="0" t="n">
        <f aca="false">IF(X21=1,1,0)</f>
        <v>0</v>
      </c>
      <c r="Z21" s="34" t="s">
        <v>857</v>
      </c>
      <c r="AA21" s="6" t="s">
        <v>858</v>
      </c>
      <c r="AB21" s="35" t="s">
        <v>9</v>
      </c>
      <c r="AD21" s="19" t="n">
        <v>2</v>
      </c>
      <c r="AE21" s="0" t="n">
        <f aca="false">IF(AD21=1,1,0)</f>
        <v>0</v>
      </c>
      <c r="AL21" s="34" t="s">
        <v>859</v>
      </c>
      <c r="AM21" s="6" t="s">
        <v>860</v>
      </c>
      <c r="AN21" s="35" t="s">
        <v>861</v>
      </c>
      <c r="AO21" s="6" t="s">
        <v>862</v>
      </c>
      <c r="AP21" s="19" t="n">
        <v>2</v>
      </c>
      <c r="AQ21" s="38" t="n">
        <f aca="false">IF(AP21=1,1,0)</f>
        <v>0</v>
      </c>
      <c r="AR21" s="34" t="s">
        <v>863</v>
      </c>
      <c r="AS21" s="6" t="s">
        <v>24</v>
      </c>
      <c r="AT21" s="35" t="s">
        <v>479</v>
      </c>
      <c r="AU21" s="6" t="s">
        <v>655</v>
      </c>
      <c r="AV21" s="19" t="n">
        <v>2</v>
      </c>
      <c r="AW21" s="0" t="n">
        <f aca="false">IF(AV21=1,1,0)</f>
        <v>0</v>
      </c>
      <c r="AX21" s="34" t="s">
        <v>809</v>
      </c>
      <c r="AY21" s="6" t="s">
        <v>810</v>
      </c>
      <c r="AZ21" s="35" t="s">
        <v>28</v>
      </c>
      <c r="BB21" s="19" t="n">
        <v>3</v>
      </c>
      <c r="BC21" s="0" t="n">
        <f aca="false">IF(BB21=1,1,0)</f>
        <v>0</v>
      </c>
    </row>
    <row r="22" customFormat="false" ht="13.5" hidden="false" customHeight="false" outlineLevel="0" collapsed="false">
      <c r="B22" s="34" t="s">
        <v>864</v>
      </c>
      <c r="C22" s="6" t="s">
        <v>865</v>
      </c>
      <c r="D22" s="35" t="s">
        <v>193</v>
      </c>
      <c r="F22" s="19" t="n">
        <v>1</v>
      </c>
      <c r="G22" s="38" t="n">
        <f aca="false">IF(F22=1,1,0)</f>
        <v>1</v>
      </c>
      <c r="H22" s="34" t="s">
        <v>592</v>
      </c>
      <c r="I22" s="0" t="s">
        <v>593</v>
      </c>
      <c r="J22" s="35" t="s">
        <v>594</v>
      </c>
      <c r="K22" s="6" t="s">
        <v>866</v>
      </c>
      <c r="L22" s="19" t="n">
        <v>1</v>
      </c>
      <c r="M22" s="0" t="n">
        <f aca="false">IF(L22=1,1,0)</f>
        <v>1</v>
      </c>
      <c r="N22" s="34" t="s">
        <v>791</v>
      </c>
      <c r="O22" s="0" t="s">
        <v>792</v>
      </c>
      <c r="P22" s="35" t="s">
        <v>793</v>
      </c>
      <c r="Q22" s="6" t="s">
        <v>867</v>
      </c>
      <c r="R22" s="19" t="n">
        <v>2</v>
      </c>
      <c r="S22" s="0" t="n">
        <f aca="false">IF(R22=1,1,0)</f>
        <v>0</v>
      </c>
      <c r="T22" s="34" t="s">
        <v>868</v>
      </c>
      <c r="U22" s="6" t="s">
        <v>869</v>
      </c>
      <c r="V22" s="35" t="s">
        <v>89</v>
      </c>
      <c r="W22" s="6" t="s">
        <v>579</v>
      </c>
      <c r="X22" s="19" t="n">
        <v>3</v>
      </c>
      <c r="Y22" s="0" t="n">
        <f aca="false">IF(X22=1,1,0)</f>
        <v>0</v>
      </c>
      <c r="Z22" s="34" t="s">
        <v>870</v>
      </c>
      <c r="AA22" s="6" t="s">
        <v>871</v>
      </c>
      <c r="AB22" s="35" t="s">
        <v>15</v>
      </c>
      <c r="AD22" s="19" t="n">
        <v>1</v>
      </c>
      <c r="AE22" s="0" t="n">
        <f aca="false">IF(AD22=1,1,0)</f>
        <v>1</v>
      </c>
      <c r="AL22" s="34" t="s">
        <v>611</v>
      </c>
      <c r="AM22" s="6" t="s">
        <v>612</v>
      </c>
      <c r="AN22" s="35" t="s">
        <v>162</v>
      </c>
      <c r="AP22" s="19" t="n">
        <v>1</v>
      </c>
      <c r="AQ22" s="38" t="n">
        <f aca="false">IF(AP22=1,1,0)</f>
        <v>1</v>
      </c>
      <c r="AR22" s="34" t="s">
        <v>872</v>
      </c>
      <c r="AS22" s="6" t="s">
        <v>873</v>
      </c>
      <c r="AT22" s="35" t="s">
        <v>89</v>
      </c>
      <c r="AU22" s="6" t="s">
        <v>874</v>
      </c>
      <c r="AV22" s="19" t="n">
        <v>2</v>
      </c>
      <c r="AW22" s="0" t="n">
        <f aca="false">IF(AV22=1,1,0)</f>
        <v>0</v>
      </c>
      <c r="AX22" s="34" t="s">
        <v>875</v>
      </c>
      <c r="AY22" s="6" t="s">
        <v>876</v>
      </c>
      <c r="AZ22" s="35" t="s">
        <v>229</v>
      </c>
      <c r="BB22" s="19" t="n">
        <v>1</v>
      </c>
      <c r="BC22" s="0" t="n">
        <f aca="false">IF(BB22=1,1,0)</f>
        <v>1</v>
      </c>
    </row>
    <row r="23" customFormat="false" ht="13.5" hidden="false" customHeight="false" outlineLevel="0" collapsed="false">
      <c r="B23" s="34" t="s">
        <v>875</v>
      </c>
      <c r="C23" s="6" t="s">
        <v>876</v>
      </c>
      <c r="D23" s="35" t="s">
        <v>132</v>
      </c>
      <c r="F23" s="19" t="n">
        <v>2</v>
      </c>
      <c r="G23" s="38" t="n">
        <f aca="false">IF(F23=1,1,0)</f>
        <v>0</v>
      </c>
      <c r="H23" s="34" t="s">
        <v>877</v>
      </c>
      <c r="I23" s="6" t="s">
        <v>558</v>
      </c>
      <c r="J23" s="35" t="s">
        <v>820</v>
      </c>
      <c r="L23" s="19" t="n">
        <v>1</v>
      </c>
      <c r="M23" s="0" t="n">
        <f aca="false">IF(L23=1,1,0)</f>
        <v>1</v>
      </c>
      <c r="T23" s="34" t="s">
        <v>878</v>
      </c>
      <c r="U23" s="6" t="s">
        <v>879</v>
      </c>
      <c r="V23" s="35" t="s">
        <v>36</v>
      </c>
      <c r="X23" s="19" t="n">
        <v>1</v>
      </c>
      <c r="Y23" s="0" t="n">
        <f aca="false">IF(X23=1,1,0)</f>
        <v>1</v>
      </c>
      <c r="Z23" s="34" t="s">
        <v>880</v>
      </c>
      <c r="AA23" s="6" t="s">
        <v>881</v>
      </c>
      <c r="AB23" s="35" t="s">
        <v>793</v>
      </c>
      <c r="AD23" s="19" t="n">
        <v>2</v>
      </c>
      <c r="AE23" s="0" t="n">
        <f aca="false">IF(AD23=1,1,0)</f>
        <v>0</v>
      </c>
      <c r="AL23" s="34" t="s">
        <v>685</v>
      </c>
      <c r="AM23" s="6" t="s">
        <v>686</v>
      </c>
      <c r="AN23" s="35" t="s">
        <v>687</v>
      </c>
      <c r="AO23" s="6" t="s">
        <v>688</v>
      </c>
      <c r="AP23" s="19" t="n">
        <v>2</v>
      </c>
      <c r="AQ23" s="38" t="n">
        <f aca="false">IF(AP23=1,1,0)</f>
        <v>0</v>
      </c>
      <c r="AR23" s="34" t="s">
        <v>882</v>
      </c>
      <c r="AS23" s="6" t="s">
        <v>883</v>
      </c>
      <c r="AT23" s="35" t="s">
        <v>85</v>
      </c>
      <c r="AV23" s="19" t="n">
        <v>1</v>
      </c>
      <c r="AW23" s="0" t="n">
        <f aca="false">IF(AV23=1,1,0)</f>
        <v>1</v>
      </c>
      <c r="AX23" s="34" t="s">
        <v>847</v>
      </c>
      <c r="AY23" s="6" t="s">
        <v>848</v>
      </c>
      <c r="AZ23" s="35" t="s">
        <v>849</v>
      </c>
      <c r="BA23" s="6" t="s">
        <v>656</v>
      </c>
      <c r="BB23" s="19" t="n">
        <v>1</v>
      </c>
      <c r="BC23" s="0" t="n">
        <f aca="false">IF(BB23=1,1,0)</f>
        <v>1</v>
      </c>
    </row>
    <row r="24" customFormat="false" ht="13.5" hidden="false" customHeight="false" outlineLevel="0" collapsed="false">
      <c r="B24" s="34" t="s">
        <v>884</v>
      </c>
      <c r="C24" s="6" t="s">
        <v>885</v>
      </c>
      <c r="D24" s="35" t="s">
        <v>886</v>
      </c>
      <c r="E24" s="42" t="s">
        <v>887</v>
      </c>
      <c r="F24" s="19" t="n">
        <v>2</v>
      </c>
      <c r="G24" s="42" t="n">
        <f aca="false">IF(F24=1,1,0)</f>
        <v>0</v>
      </c>
      <c r="H24" s="34" t="s">
        <v>888</v>
      </c>
      <c r="I24" s="6" t="s">
        <v>889</v>
      </c>
      <c r="J24" s="35" t="s">
        <v>890</v>
      </c>
      <c r="K24" s="6" t="s">
        <v>841</v>
      </c>
      <c r="L24" s="19" t="n">
        <v>3</v>
      </c>
      <c r="M24" s="0" t="n">
        <f aca="false">IF(L24=1,1,0)</f>
        <v>0</v>
      </c>
      <c r="T24" s="34" t="s">
        <v>847</v>
      </c>
      <c r="U24" s="6" t="s">
        <v>848</v>
      </c>
      <c r="V24" s="35" t="s">
        <v>891</v>
      </c>
      <c r="W24" s="6" t="s">
        <v>428</v>
      </c>
      <c r="X24" s="19" t="n">
        <v>2</v>
      </c>
      <c r="Y24" s="0" t="n">
        <f aca="false">IF(X24=1,1,0)</f>
        <v>0</v>
      </c>
      <c r="Z24" s="34" t="s">
        <v>892</v>
      </c>
      <c r="AA24" s="6" t="s">
        <v>158</v>
      </c>
      <c r="AB24" s="35" t="s">
        <v>893</v>
      </c>
      <c r="AC24" s="6" t="s">
        <v>428</v>
      </c>
      <c r="AD24" s="19" t="n">
        <v>2</v>
      </c>
      <c r="AE24" s="0" t="n">
        <f aca="false">IF(AD24=1,1,0)</f>
        <v>0</v>
      </c>
      <c r="AL24" s="34" t="s">
        <v>894</v>
      </c>
      <c r="AM24" s="6" t="s">
        <v>895</v>
      </c>
      <c r="AN24" s="35" t="s">
        <v>532</v>
      </c>
      <c r="AP24" s="19" t="n">
        <v>1</v>
      </c>
      <c r="AQ24" s="42" t="n">
        <f aca="false">IF(AP24=1,1,0)</f>
        <v>1</v>
      </c>
      <c r="AX24" s="34" t="s">
        <v>863</v>
      </c>
      <c r="AY24" s="6" t="s">
        <v>24</v>
      </c>
      <c r="AZ24" s="35" t="s">
        <v>479</v>
      </c>
      <c r="BA24" s="6" t="s">
        <v>656</v>
      </c>
      <c r="BB24" s="19" t="n">
        <v>2</v>
      </c>
      <c r="BC24" s="0" t="n">
        <f aca="false">IF(BB24=1,1,0)</f>
        <v>0</v>
      </c>
    </row>
    <row r="25" customFormat="false" ht="13.5" hidden="false" customHeight="false" outlineLevel="0" collapsed="false">
      <c r="B25" s="34" t="s">
        <v>896</v>
      </c>
      <c r="C25" s="6" t="s">
        <v>897</v>
      </c>
      <c r="D25" s="35" t="s">
        <v>898</v>
      </c>
      <c r="E25" s="6" t="s">
        <v>595</v>
      </c>
      <c r="F25" s="19" t="n">
        <v>1</v>
      </c>
      <c r="G25" s="42" t="n">
        <f aca="false">IF(F25=1,1,0)</f>
        <v>1</v>
      </c>
      <c r="H25" s="34" t="s">
        <v>899</v>
      </c>
      <c r="I25" s="6" t="s">
        <v>900</v>
      </c>
      <c r="J25" s="35" t="s">
        <v>69</v>
      </c>
      <c r="L25" s="19" t="n">
        <v>1</v>
      </c>
      <c r="M25" s="0" t="n">
        <f aca="false">IF(L25=1,1,0)</f>
        <v>1</v>
      </c>
      <c r="T25" s="34" t="s">
        <v>517</v>
      </c>
      <c r="U25" s="6" t="s">
        <v>518</v>
      </c>
      <c r="V25" s="35" t="s">
        <v>770</v>
      </c>
      <c r="W25" s="6" t="s">
        <v>901</v>
      </c>
      <c r="X25" s="19" t="n">
        <v>2</v>
      </c>
      <c r="Y25" s="0" t="n">
        <f aca="false">IF(X25=1,1,0)</f>
        <v>0</v>
      </c>
      <c r="Z25" s="34" t="s">
        <v>902</v>
      </c>
      <c r="AA25" s="6" t="s">
        <v>903</v>
      </c>
      <c r="AB25" s="35" t="s">
        <v>904</v>
      </c>
      <c r="AC25" s="6" t="s">
        <v>905</v>
      </c>
      <c r="AD25" s="19" t="n">
        <v>2</v>
      </c>
      <c r="AE25" s="0" t="n">
        <f aca="false">IF(AD25=1,1,0)</f>
        <v>0</v>
      </c>
      <c r="AL25" s="34" t="s">
        <v>763</v>
      </c>
      <c r="AM25" s="6" t="s">
        <v>764</v>
      </c>
      <c r="AN25" s="35" t="s">
        <v>906</v>
      </c>
      <c r="AO25" s="0" t="s">
        <v>907</v>
      </c>
      <c r="AP25" s="19" t="n">
        <v>2</v>
      </c>
      <c r="AQ25" s="42" t="n">
        <f aca="false">IF(AP25=1,1,0)</f>
        <v>0</v>
      </c>
      <c r="AX25" s="34" t="s">
        <v>908</v>
      </c>
      <c r="AY25" s="6" t="s">
        <v>909</v>
      </c>
      <c r="AZ25" s="35" t="s">
        <v>910</v>
      </c>
      <c r="BA25" s="11" t="s">
        <v>911</v>
      </c>
      <c r="BB25" s="19" t="n">
        <v>2</v>
      </c>
      <c r="BC25" s="0" t="n">
        <f aca="false">IF(BB25=1,1,0)</f>
        <v>0</v>
      </c>
    </row>
    <row r="26" customFormat="false" ht="13.5" hidden="false" customHeight="false" outlineLevel="0" collapsed="false">
      <c r="B26" s="34" t="s">
        <v>912</v>
      </c>
      <c r="C26" s="6" t="s">
        <v>913</v>
      </c>
      <c r="D26" s="35" t="s">
        <v>914</v>
      </c>
      <c r="F26" s="19" t="n">
        <v>1</v>
      </c>
      <c r="G26" s="42" t="n">
        <f aca="false">IF(F26=1,1,0)</f>
        <v>1</v>
      </c>
      <c r="H26" s="34" t="s">
        <v>915</v>
      </c>
      <c r="I26" s="6" t="s">
        <v>916</v>
      </c>
      <c r="J26" s="35" t="s">
        <v>48</v>
      </c>
      <c r="L26" s="19" t="n">
        <v>2</v>
      </c>
      <c r="M26" s="0" t="n">
        <f aca="false">IF(L26=1,1,0)</f>
        <v>0</v>
      </c>
      <c r="T26" s="34" t="s">
        <v>470</v>
      </c>
      <c r="U26" s="0" t="s">
        <v>471</v>
      </c>
      <c r="V26" s="35" t="s">
        <v>917</v>
      </c>
      <c r="W26" s="6" t="s">
        <v>428</v>
      </c>
      <c r="X26" s="19" t="n">
        <v>2</v>
      </c>
      <c r="Y26" s="0" t="n">
        <f aca="false">IF(X26=1,1,0)</f>
        <v>0</v>
      </c>
      <c r="Z26" s="34" t="s">
        <v>918</v>
      </c>
      <c r="AA26" s="6" t="s">
        <v>919</v>
      </c>
      <c r="AB26" s="35" t="s">
        <v>920</v>
      </c>
      <c r="AC26" s="6" t="s">
        <v>460</v>
      </c>
      <c r="AD26" s="19" t="n">
        <v>2</v>
      </c>
      <c r="AE26" s="0" t="n">
        <f aca="false">IF(AD26=1,1,0)</f>
        <v>0</v>
      </c>
      <c r="AL26" s="34" t="s">
        <v>921</v>
      </c>
      <c r="AM26" s="6" t="s">
        <v>922</v>
      </c>
      <c r="AN26" s="35" t="s">
        <v>923</v>
      </c>
      <c r="AO26" s="0" t="s">
        <v>924</v>
      </c>
      <c r="AP26" s="19" t="n">
        <v>1</v>
      </c>
      <c r="AQ26" s="42" t="n">
        <f aca="false">IF(AP26=1,1,0)</f>
        <v>1</v>
      </c>
      <c r="AX26" s="34" t="s">
        <v>872</v>
      </c>
      <c r="AY26" s="6" t="s">
        <v>873</v>
      </c>
      <c r="AZ26" s="35" t="s">
        <v>89</v>
      </c>
      <c r="BA26" s="6" t="s">
        <v>925</v>
      </c>
      <c r="BB26" s="19" t="n">
        <v>2</v>
      </c>
      <c r="BC26" s="0" t="n">
        <f aca="false">IF(BB26=1,1,0)</f>
        <v>0</v>
      </c>
    </row>
    <row r="27" customFormat="false" ht="13.5" hidden="false" customHeight="false" outlineLevel="0" collapsed="false">
      <c r="B27" s="34" t="s">
        <v>926</v>
      </c>
      <c r="C27" s="6" t="s">
        <v>927</v>
      </c>
      <c r="D27" s="35" t="s">
        <v>54</v>
      </c>
      <c r="F27" s="19" t="n">
        <v>2</v>
      </c>
      <c r="G27" s="42" t="n">
        <f aca="false">IF(F27=1,1,0)</f>
        <v>0</v>
      </c>
      <c r="H27" s="34" t="s">
        <v>928</v>
      </c>
      <c r="I27" s="6" t="s">
        <v>929</v>
      </c>
      <c r="J27" s="35" t="s">
        <v>930</v>
      </c>
      <c r="K27" s="6" t="s">
        <v>680</v>
      </c>
      <c r="L27" s="19" t="n">
        <v>1</v>
      </c>
      <c r="M27" s="0" t="n">
        <f aca="false">IF(L27=1,1,0)</f>
        <v>1</v>
      </c>
      <c r="Z27" s="34" t="s">
        <v>931</v>
      </c>
      <c r="AA27" s="6" t="s">
        <v>403</v>
      </c>
      <c r="AB27" s="35" t="s">
        <v>23</v>
      </c>
      <c r="AC27" s="6" t="s">
        <v>932</v>
      </c>
      <c r="AD27" s="19" t="n">
        <v>1</v>
      </c>
      <c r="AE27" s="0" t="n">
        <f aca="false">IF(AD27=1,1,0)</f>
        <v>1</v>
      </c>
      <c r="AL27" s="34" t="s">
        <v>933</v>
      </c>
      <c r="AM27" s="6" t="s">
        <v>934</v>
      </c>
      <c r="AN27" s="35" t="s">
        <v>9</v>
      </c>
      <c r="AP27" s="19" t="n">
        <v>2</v>
      </c>
      <c r="AQ27" s="42" t="n">
        <f aca="false">IF(AP27=1,1,0)</f>
        <v>0</v>
      </c>
      <c r="AX27" s="34" t="s">
        <v>318</v>
      </c>
      <c r="AY27" s="6" t="s">
        <v>319</v>
      </c>
      <c r="AZ27" s="35" t="s">
        <v>321</v>
      </c>
      <c r="BA27" s="6" t="s">
        <v>935</v>
      </c>
      <c r="BB27" s="19" t="n">
        <v>2</v>
      </c>
      <c r="BC27" s="0" t="n">
        <f aca="false">IF(BB27=1,1,0)</f>
        <v>0</v>
      </c>
    </row>
    <row r="28" customFormat="false" ht="13.5" hidden="false" customHeight="false" outlineLevel="0" collapsed="false">
      <c r="B28" s="34" t="s">
        <v>936</v>
      </c>
      <c r="C28" s="0" t="s">
        <v>937</v>
      </c>
      <c r="D28" s="35" t="s">
        <v>54</v>
      </c>
      <c r="F28" s="19" t="n">
        <v>1</v>
      </c>
      <c r="G28" s="42" t="n">
        <f aca="false">IF(F28=1,1,0)</f>
        <v>1</v>
      </c>
      <c r="H28" s="34" t="s">
        <v>896</v>
      </c>
      <c r="I28" s="6" t="s">
        <v>897</v>
      </c>
      <c r="J28" s="35" t="s">
        <v>898</v>
      </c>
      <c r="K28" s="6" t="s">
        <v>938</v>
      </c>
      <c r="L28" s="19" t="n">
        <v>1</v>
      </c>
      <c r="M28" s="0" t="n">
        <f aca="false">IF(L28=1,1,0)</f>
        <v>1</v>
      </c>
      <c r="Z28" s="34" t="s">
        <v>458</v>
      </c>
      <c r="AA28" s="6" t="s">
        <v>459</v>
      </c>
      <c r="AB28" s="35" t="s">
        <v>460</v>
      </c>
      <c r="AC28" s="6" t="s">
        <v>461</v>
      </c>
      <c r="AD28" s="19" t="n">
        <v>2</v>
      </c>
      <c r="AE28" s="0" t="n">
        <f aca="false">IF(AD28=1,1,0)</f>
        <v>0</v>
      </c>
      <c r="AL28" s="34" t="s">
        <v>939</v>
      </c>
      <c r="AM28" s="6" t="s">
        <v>940</v>
      </c>
      <c r="AN28" s="35" t="s">
        <v>96</v>
      </c>
      <c r="AO28" s="6" t="s">
        <v>941</v>
      </c>
      <c r="AP28" s="19" t="n">
        <v>2</v>
      </c>
      <c r="AQ28" s="42" t="n">
        <f aca="false">IF(AP28=1,1,0)</f>
        <v>0</v>
      </c>
      <c r="AX28" s="34" t="s">
        <v>942</v>
      </c>
      <c r="AY28" s="6" t="s">
        <v>943</v>
      </c>
      <c r="AZ28" s="35" t="s">
        <v>944</v>
      </c>
      <c r="BA28" s="6" t="s">
        <v>945</v>
      </c>
      <c r="BB28" s="19" t="n">
        <v>1</v>
      </c>
      <c r="BC28" s="0" t="n">
        <f aca="false">IF(BB28=1,1,0)</f>
        <v>1</v>
      </c>
    </row>
    <row r="29" customFormat="false" ht="13.5" hidden="false" customHeight="false" outlineLevel="0" collapsed="false">
      <c r="B29" s="34" t="s">
        <v>946</v>
      </c>
      <c r="C29" s="6" t="s">
        <v>947</v>
      </c>
      <c r="D29" s="35" t="s">
        <v>948</v>
      </c>
      <c r="E29" s="0" t="s">
        <v>641</v>
      </c>
      <c r="F29" s="19" t="n">
        <v>2</v>
      </c>
      <c r="G29" s="42" t="n">
        <f aca="false">IF(F29=1,1,0)</f>
        <v>0</v>
      </c>
      <c r="H29" s="34" t="s">
        <v>949</v>
      </c>
      <c r="I29" s="6" t="s">
        <v>950</v>
      </c>
      <c r="J29" s="35" t="s">
        <v>951</v>
      </c>
      <c r="K29" s="6" t="s">
        <v>905</v>
      </c>
      <c r="L29" s="19" t="n">
        <v>2</v>
      </c>
      <c r="M29" s="0" t="n">
        <f aca="false">IF(L29=1,1,0)</f>
        <v>0</v>
      </c>
      <c r="Z29" s="34" t="s">
        <v>458</v>
      </c>
      <c r="AA29" s="6" t="s">
        <v>459</v>
      </c>
      <c r="AB29" s="35" t="s">
        <v>461</v>
      </c>
      <c r="AC29" s="6" t="s">
        <v>460</v>
      </c>
      <c r="AD29" s="19" t="n">
        <v>1</v>
      </c>
      <c r="AE29" s="0" t="n">
        <f aca="false">IF(AD29=1,1,0)</f>
        <v>1</v>
      </c>
      <c r="AL29" s="34" t="s">
        <v>443</v>
      </c>
      <c r="AM29" s="6" t="s">
        <v>444</v>
      </c>
      <c r="AN29" s="35" t="s">
        <v>346</v>
      </c>
      <c r="AO29" s="6" t="s">
        <v>656</v>
      </c>
      <c r="AP29" s="19" t="n">
        <v>1</v>
      </c>
      <c r="AQ29" s="42" t="n">
        <f aca="false">IF(AP29=1,1,0)</f>
        <v>1</v>
      </c>
    </row>
    <row r="30" customFormat="false" ht="13.5" hidden="false" customHeight="false" outlineLevel="0" collapsed="false">
      <c r="H30" s="34" t="s">
        <v>526</v>
      </c>
      <c r="I30" s="6" t="s">
        <v>527</v>
      </c>
      <c r="J30" s="35" t="s">
        <v>528</v>
      </c>
      <c r="K30" s="6" t="s">
        <v>952</v>
      </c>
      <c r="L30" s="19" t="n">
        <v>3</v>
      </c>
      <c r="M30" s="0" t="n">
        <f aca="false">IF(L30=1,1,0)</f>
        <v>0</v>
      </c>
      <c r="Z30" s="34" t="s">
        <v>505</v>
      </c>
      <c r="AA30" s="6" t="s">
        <v>506</v>
      </c>
      <c r="AB30" s="35" t="s">
        <v>953</v>
      </c>
      <c r="AC30" s="6" t="s">
        <v>954</v>
      </c>
      <c r="AD30" s="19" t="n">
        <v>2</v>
      </c>
      <c r="AE30" s="0" t="n">
        <f aca="false">IF(AD30=1,1,0)</f>
        <v>0</v>
      </c>
      <c r="AL30" s="34" t="s">
        <v>878</v>
      </c>
      <c r="AM30" s="6" t="s">
        <v>879</v>
      </c>
      <c r="AN30" s="35" t="s">
        <v>707</v>
      </c>
      <c r="AP30" s="19" t="n">
        <v>2</v>
      </c>
      <c r="AQ30" s="42" t="n">
        <f aca="false">IF(AP30=1,1,0)</f>
        <v>0</v>
      </c>
    </row>
    <row r="31" customFormat="false" ht="13.5" hidden="false" customHeight="false" outlineLevel="0" collapsed="false">
      <c r="H31" s="34" t="s">
        <v>955</v>
      </c>
      <c r="I31" s="6" t="s">
        <v>956</v>
      </c>
      <c r="J31" s="35" t="s">
        <v>957</v>
      </c>
      <c r="K31" s="6" t="s">
        <v>360</v>
      </c>
      <c r="L31" s="19" t="n">
        <v>2</v>
      </c>
      <c r="M31" s="0" t="n">
        <f aca="false">IF(L31=1,1,0)</f>
        <v>0</v>
      </c>
      <c r="Z31" s="34" t="s">
        <v>511</v>
      </c>
      <c r="AA31" s="6" t="s">
        <v>512</v>
      </c>
      <c r="AB31" s="35" t="s">
        <v>515</v>
      </c>
      <c r="AC31" s="6" t="s">
        <v>958</v>
      </c>
      <c r="AD31" s="37" t="n">
        <v>2</v>
      </c>
      <c r="AE31" s="0" t="n">
        <f aca="false">IF(AD31=1,1,0)</f>
        <v>0</v>
      </c>
      <c r="AL31" s="34" t="s">
        <v>959</v>
      </c>
      <c r="AM31" s="6" t="s">
        <v>960</v>
      </c>
      <c r="AN31" s="35" t="s">
        <v>53</v>
      </c>
      <c r="AO31" s="6" t="s">
        <v>652</v>
      </c>
      <c r="AP31" s="19" t="n">
        <v>1</v>
      </c>
      <c r="AQ31" s="42" t="n">
        <f aca="false">IF(AP31=1,1,0)</f>
        <v>1</v>
      </c>
    </row>
    <row r="32" customFormat="false" ht="13.5" hidden="false" customHeight="false" outlineLevel="0" collapsed="false">
      <c r="H32" s="34" t="s">
        <v>347</v>
      </c>
      <c r="I32" s="6" t="s">
        <v>348</v>
      </c>
      <c r="J32" s="35" t="s">
        <v>609</v>
      </c>
      <c r="K32" s="6" t="s">
        <v>961</v>
      </c>
      <c r="L32" s="19" t="n">
        <v>2</v>
      </c>
      <c r="M32" s="0" t="n">
        <f aca="false">IF(L32=1,1,0)</f>
        <v>0</v>
      </c>
      <c r="Z32" s="34" t="s">
        <v>318</v>
      </c>
      <c r="AA32" s="6" t="s">
        <v>319</v>
      </c>
      <c r="AB32" s="35" t="s">
        <v>320</v>
      </c>
      <c r="AC32" s="6" t="s">
        <v>321</v>
      </c>
      <c r="AD32" s="37" t="n">
        <v>1</v>
      </c>
      <c r="AE32" s="0" t="n">
        <f aca="false">IF(AD32=1,1,0)</f>
        <v>1</v>
      </c>
      <c r="AL32" s="34" t="s">
        <v>962</v>
      </c>
      <c r="AM32" s="6" t="s">
        <v>963</v>
      </c>
      <c r="AN32" s="35" t="s">
        <v>113</v>
      </c>
      <c r="AP32" s="19" t="n">
        <v>2</v>
      </c>
      <c r="AQ32" s="42" t="n">
        <f aca="false">IF(AP32=1,1,0)</f>
        <v>0</v>
      </c>
    </row>
    <row r="33" customFormat="false" ht="13.5" hidden="false" customHeight="false" outlineLevel="0" collapsed="false">
      <c r="H33" s="34" t="s">
        <v>964</v>
      </c>
      <c r="I33" s="6" t="s">
        <v>965</v>
      </c>
      <c r="J33" s="35" t="s">
        <v>62</v>
      </c>
      <c r="L33" s="19" t="n">
        <v>1</v>
      </c>
      <c r="M33" s="0" t="n">
        <f aca="false">IF(L33=1,1,0)</f>
        <v>1</v>
      </c>
      <c r="Z33" s="34" t="s">
        <v>966</v>
      </c>
      <c r="AA33" s="6" t="s">
        <v>967</v>
      </c>
      <c r="AB33" s="35" t="s">
        <v>678</v>
      </c>
      <c r="AD33" s="19" t="n">
        <v>1</v>
      </c>
      <c r="AE33" s="0" t="n">
        <f aca="false">IF(AD33=1,1,0)</f>
        <v>1</v>
      </c>
      <c r="AL33" s="34" t="s">
        <v>892</v>
      </c>
      <c r="AM33" s="6" t="s">
        <v>158</v>
      </c>
      <c r="AN33" s="35" t="s">
        <v>893</v>
      </c>
      <c r="AO33" s="6" t="s">
        <v>968</v>
      </c>
      <c r="AP33" s="19" t="n">
        <v>2</v>
      </c>
      <c r="AQ33" s="42" t="n">
        <f aca="false">IF(AP33=1,1,0)</f>
        <v>0</v>
      </c>
    </row>
    <row r="34" customFormat="false" ht="13.5" hidden="false" customHeight="false" outlineLevel="0" collapsed="false">
      <c r="Z34" s="34" t="s">
        <v>969</v>
      </c>
      <c r="AA34" s="0" t="s">
        <v>970</v>
      </c>
      <c r="AB34" s="35" t="s">
        <v>971</v>
      </c>
      <c r="AC34" s="6" t="s">
        <v>356</v>
      </c>
      <c r="AD34" s="19" t="n">
        <v>2</v>
      </c>
      <c r="AE34" s="0" t="n">
        <f aca="false">IF(AD34=1,1,0)</f>
        <v>0</v>
      </c>
      <c r="AL34" s="34" t="s">
        <v>972</v>
      </c>
      <c r="AM34" s="6" t="s">
        <v>358</v>
      </c>
      <c r="AN34" s="35" t="s">
        <v>105</v>
      </c>
      <c r="AP34" s="19" t="n">
        <v>2</v>
      </c>
      <c r="AQ34" s="42" t="n">
        <f aca="false">IF(AP34=1,1,0)</f>
        <v>0</v>
      </c>
    </row>
    <row r="35" customFormat="false" ht="13.5" hidden="false" customHeight="false" outlineLevel="0" collapsed="false">
      <c r="Z35" s="34" t="s">
        <v>973</v>
      </c>
      <c r="AA35" s="6" t="s">
        <v>974</v>
      </c>
      <c r="AB35" s="35" t="s">
        <v>975</v>
      </c>
      <c r="AC35" s="6" t="s">
        <v>976</v>
      </c>
      <c r="AD35" s="19" t="n">
        <v>2</v>
      </c>
      <c r="AE35" s="0" t="n">
        <f aca="false">IF(AD35=1,1,0)</f>
        <v>0</v>
      </c>
      <c r="AL35" s="34" t="s">
        <v>847</v>
      </c>
      <c r="AM35" s="6" t="s">
        <v>848</v>
      </c>
      <c r="AN35" s="35" t="s">
        <v>891</v>
      </c>
      <c r="AO35" s="6" t="s">
        <v>977</v>
      </c>
      <c r="AP35" s="19" t="n">
        <v>2</v>
      </c>
      <c r="AQ35" s="42" t="n">
        <f aca="false">IF(AP35=1,1,0)</f>
        <v>0</v>
      </c>
    </row>
    <row r="36" customFormat="false" ht="13.5" hidden="false" customHeight="false" outlineLevel="0" collapsed="false">
      <c r="Z36" s="34" t="s">
        <v>964</v>
      </c>
      <c r="AA36" s="6" t="s">
        <v>965</v>
      </c>
      <c r="AB36" s="35" t="s">
        <v>77</v>
      </c>
      <c r="AD36" s="19" t="n">
        <v>2</v>
      </c>
      <c r="AE36" s="0" t="n">
        <f aca="false">IF(AD36=1,1,0)</f>
        <v>0</v>
      </c>
      <c r="AL36" s="34" t="s">
        <v>501</v>
      </c>
      <c r="AM36" s="6" t="s">
        <v>502</v>
      </c>
      <c r="AN36" s="35" t="s">
        <v>978</v>
      </c>
      <c r="AO36" s="6" t="s">
        <v>979</v>
      </c>
      <c r="AP36" s="19" t="n">
        <v>1</v>
      </c>
      <c r="AQ36" s="42" t="n">
        <f aca="false">IF(AP36=1,1,0)</f>
        <v>1</v>
      </c>
    </row>
    <row r="37" customFormat="false" ht="13.5" hidden="false" customHeight="false" outlineLevel="0" collapsed="false">
      <c r="Z37" s="34" t="s">
        <v>487</v>
      </c>
      <c r="AA37" s="6" t="s">
        <v>488</v>
      </c>
      <c r="AB37" s="35" t="s">
        <v>980</v>
      </c>
      <c r="AC37" s="6" t="s">
        <v>356</v>
      </c>
      <c r="AD37" s="19" t="n">
        <v>2</v>
      </c>
      <c r="AE37" s="0" t="n">
        <f aca="false">IF(AD37=1,1,0)</f>
        <v>0</v>
      </c>
      <c r="AL37" s="34" t="s">
        <v>981</v>
      </c>
      <c r="AM37" s="6" t="s">
        <v>982</v>
      </c>
      <c r="AN37" s="35" t="s">
        <v>983</v>
      </c>
      <c r="AP37" s="19" t="n">
        <v>1</v>
      </c>
      <c r="AQ37" s="42" t="n">
        <f aca="false">IF(AP37=1,1,0)</f>
        <v>1</v>
      </c>
    </row>
    <row r="38" customFormat="false" ht="13.5" hidden="false" customHeight="false" outlineLevel="0" collapsed="false">
      <c r="AL38" s="34" t="s">
        <v>984</v>
      </c>
      <c r="AM38" s="6" t="s">
        <v>985</v>
      </c>
      <c r="AN38" s="35" t="s">
        <v>81</v>
      </c>
      <c r="AP38" s="19" t="n">
        <v>2</v>
      </c>
      <c r="AQ38" s="42" t="n">
        <f aca="false">IF(AP38=1,1,0)</f>
        <v>0</v>
      </c>
    </row>
    <row r="39" customFormat="false" ht="13.5" hidden="false" customHeight="false" outlineLevel="0" collapsed="false">
      <c r="AL39" s="34" t="s">
        <v>509</v>
      </c>
      <c r="AM39" s="6" t="s">
        <v>510</v>
      </c>
      <c r="AN39" s="35" t="s">
        <v>9</v>
      </c>
      <c r="AO39" s="6" t="s">
        <v>368</v>
      </c>
      <c r="AP39" s="19" t="n">
        <v>1</v>
      </c>
      <c r="AQ39" s="42" t="n">
        <f aca="false">IF(AP39=1,1,0)</f>
        <v>1</v>
      </c>
    </row>
    <row r="40" customFormat="false" ht="13.5" hidden="false" customHeight="false" outlineLevel="0" collapsed="false">
      <c r="AL40" s="34" t="s">
        <v>618</v>
      </c>
      <c r="AM40" s="6" t="s">
        <v>619</v>
      </c>
      <c r="AN40" s="35" t="s">
        <v>986</v>
      </c>
      <c r="AO40" s="0" t="s">
        <v>907</v>
      </c>
      <c r="AP40" s="19" t="n">
        <v>2</v>
      </c>
      <c r="AQ40" s="42" t="n">
        <f aca="false">IF(AP40=1,1,0)</f>
        <v>0</v>
      </c>
    </row>
    <row r="41" customFormat="false" ht="13.5" hidden="false" customHeight="false" outlineLevel="0" collapsed="false">
      <c r="AL41" s="34" t="s">
        <v>987</v>
      </c>
      <c r="AM41" s="6" t="s">
        <v>988</v>
      </c>
      <c r="AN41" s="35" t="s">
        <v>989</v>
      </c>
      <c r="AO41" s="6" t="s">
        <v>616</v>
      </c>
      <c r="AP41" s="19" t="n">
        <v>2</v>
      </c>
      <c r="AQ41" s="42" t="n">
        <f aca="false">IF(AP41=1,1,0)</f>
        <v>0</v>
      </c>
    </row>
    <row r="42" customFormat="false" ht="13.5" hidden="false" customHeight="false" outlineLevel="0" collapsed="false">
      <c r="AL42" s="34" t="s">
        <v>990</v>
      </c>
      <c r="AM42" s="6" t="s">
        <v>991</v>
      </c>
      <c r="AN42" s="35" t="s">
        <v>992</v>
      </c>
      <c r="AO42" s="6" t="s">
        <v>508</v>
      </c>
      <c r="AP42" s="19" t="n">
        <v>1</v>
      </c>
      <c r="AQ42" s="42" t="n">
        <f aca="false">IF(AP42=1,1,0)</f>
        <v>1</v>
      </c>
    </row>
    <row r="43" customFormat="false" ht="13.5" hidden="false" customHeight="false" outlineLevel="0" collapsed="false">
      <c r="AL43" s="34" t="s">
        <v>470</v>
      </c>
      <c r="AM43" s="0" t="s">
        <v>471</v>
      </c>
      <c r="AN43" s="35" t="s">
        <v>917</v>
      </c>
      <c r="AO43" s="6" t="s">
        <v>977</v>
      </c>
      <c r="AP43" s="19" t="n">
        <v>2</v>
      </c>
      <c r="AQ43" s="42" t="n">
        <f aca="false">IF(AP43=1,1,0)</f>
        <v>0</v>
      </c>
    </row>
    <row r="44" customFormat="false" ht="13.5" hidden="false" customHeight="false" outlineLevel="0" collapsed="false">
      <c r="AL44" s="34" t="s">
        <v>993</v>
      </c>
      <c r="AM44" s="6" t="s">
        <v>994</v>
      </c>
      <c r="AN44" s="35" t="s">
        <v>995</v>
      </c>
      <c r="AO44" s="6" t="s">
        <v>616</v>
      </c>
      <c r="AP44" s="19" t="n">
        <v>2</v>
      </c>
      <c r="AQ44" s="42" t="n">
        <f aca="false">IF(AP44=1,1,0)</f>
        <v>0</v>
      </c>
    </row>
    <row r="45" customFormat="false" ht="13.5" hidden="false" customHeight="false" outlineLevel="0" collapsed="false">
      <c r="AL45" s="34" t="s">
        <v>771</v>
      </c>
      <c r="AM45" s="6" t="s">
        <v>772</v>
      </c>
      <c r="AN45" s="35" t="s">
        <v>996</v>
      </c>
      <c r="AO45" s="6" t="s">
        <v>638</v>
      </c>
      <c r="AP45" s="19" t="n">
        <v>2</v>
      </c>
      <c r="AQ45" s="42" t="n">
        <f aca="false">IF(AP45=1,1,0)</f>
        <v>0</v>
      </c>
    </row>
    <row r="46" customFormat="false" ht="13.5" hidden="false" customHeight="false" outlineLevel="0" collapsed="false">
      <c r="AL46" s="34" t="s">
        <v>997</v>
      </c>
      <c r="AM46" s="6" t="s">
        <v>998</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99</v>
      </c>
      <c r="C2" s="9"/>
      <c r="D2" s="9"/>
      <c r="E2" s="9"/>
      <c r="F2" s="9"/>
      <c r="H2" s="21" t="s">
        <v>241</v>
      </c>
      <c r="I2" s="9"/>
      <c r="J2" s="9"/>
      <c r="K2" s="9"/>
      <c r="L2" s="9"/>
      <c r="N2" s="21" t="s">
        <v>1000</v>
      </c>
      <c r="O2" s="9"/>
      <c r="P2" s="9"/>
      <c r="Q2" s="9"/>
      <c r="R2" s="9"/>
      <c r="T2" s="21" t="s">
        <v>1001</v>
      </c>
      <c r="U2" s="9"/>
      <c r="V2" s="9"/>
      <c r="W2" s="9"/>
      <c r="X2" s="9"/>
      <c r="Z2" s="21" t="s">
        <v>1002</v>
      </c>
      <c r="AA2" s="9"/>
      <c r="AB2" s="9"/>
      <c r="AC2" s="9"/>
      <c r="AD2" s="9"/>
      <c r="AF2" s="21" t="s">
        <v>1003</v>
      </c>
      <c r="AG2" s="9"/>
      <c r="AH2" s="9"/>
      <c r="AI2" s="9"/>
      <c r="AJ2" s="9"/>
      <c r="AL2" s="21" t="s">
        <v>1004</v>
      </c>
      <c r="AM2" s="9"/>
      <c r="AN2" s="9"/>
      <c r="AO2" s="9"/>
      <c r="AP2" s="9"/>
      <c r="AR2" s="21" t="s">
        <v>249</v>
      </c>
      <c r="AS2" s="9"/>
      <c r="AT2" s="9"/>
      <c r="AU2" s="9"/>
      <c r="AV2" s="9"/>
      <c r="AX2" s="21" t="s">
        <v>250</v>
      </c>
      <c r="AY2" s="9"/>
      <c r="AZ2" s="9"/>
      <c r="BA2" s="9"/>
      <c r="BB2" s="9"/>
      <c r="BD2" s="21" t="s">
        <v>251</v>
      </c>
      <c r="BE2" s="9"/>
      <c r="BF2" s="9"/>
      <c r="BG2" s="9"/>
      <c r="BH2" s="9"/>
      <c r="BJ2" s="21" t="s">
        <v>252</v>
      </c>
      <c r="BK2" s="9"/>
      <c r="BL2" s="9"/>
      <c r="BM2" s="9"/>
      <c r="BN2" s="9"/>
      <c r="BP2" s="21" t="s">
        <v>254</v>
      </c>
      <c r="BQ2" s="9"/>
      <c r="BR2" s="9"/>
      <c r="BS2" s="9"/>
      <c r="BT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c r="AL3" s="22" t="s">
        <v>211</v>
      </c>
      <c r="AM3" s="23" t="s">
        <v>212</v>
      </c>
      <c r="AN3" s="23" t="s">
        <v>213</v>
      </c>
      <c r="AO3" s="23" t="s">
        <v>214</v>
      </c>
      <c r="AP3" s="24" t="s">
        <v>307</v>
      </c>
      <c r="AR3" s="22" t="s">
        <v>211</v>
      </c>
      <c r="AS3" s="23" t="s">
        <v>212</v>
      </c>
      <c r="AT3" s="23" t="s">
        <v>213</v>
      </c>
      <c r="AU3" s="23" t="s">
        <v>214</v>
      </c>
      <c r="AV3" s="24" t="s">
        <v>307</v>
      </c>
      <c r="AX3" s="22" t="s">
        <v>211</v>
      </c>
      <c r="AY3" s="23" t="s">
        <v>212</v>
      </c>
      <c r="AZ3" s="23" t="s">
        <v>213</v>
      </c>
      <c r="BA3" s="23" t="s">
        <v>214</v>
      </c>
      <c r="BB3" s="24" t="s">
        <v>307</v>
      </c>
      <c r="BD3" s="22" t="s">
        <v>211</v>
      </c>
      <c r="BE3" s="23" t="s">
        <v>212</v>
      </c>
      <c r="BF3" s="23" t="s">
        <v>213</v>
      </c>
      <c r="BG3" s="23" t="s">
        <v>214</v>
      </c>
      <c r="BH3" s="24" t="s">
        <v>307</v>
      </c>
      <c r="BJ3" s="22" t="s">
        <v>211</v>
      </c>
      <c r="BK3" s="23" t="s">
        <v>212</v>
      </c>
      <c r="BL3" s="23" t="s">
        <v>213</v>
      </c>
      <c r="BM3" s="23" t="s">
        <v>214</v>
      </c>
      <c r="BN3" s="24" t="s">
        <v>307</v>
      </c>
      <c r="BP3" s="22" t="s">
        <v>211</v>
      </c>
      <c r="BQ3" s="23" t="s">
        <v>212</v>
      </c>
      <c r="BR3" s="23" t="s">
        <v>213</v>
      </c>
      <c r="BS3" s="23" t="s">
        <v>214</v>
      </c>
      <c r="BT3" s="24" t="s">
        <v>307</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07</v>
      </c>
      <c r="E5" s="31" t="n">
        <f aca="false">C4/(C4+D4)</f>
        <v>0.777777777777778</v>
      </c>
      <c r="F5" s="29"/>
      <c r="H5" s="28"/>
      <c r="I5" s="29"/>
      <c r="J5" s="30" t="s">
        <v>307</v>
      </c>
      <c r="K5" s="31" t="n">
        <f aca="false">I4/(I4+J4)</f>
        <v>0.3</v>
      </c>
      <c r="L5" s="29"/>
      <c r="N5" s="28"/>
      <c r="O5" s="29"/>
      <c r="P5" s="30" t="s">
        <v>307</v>
      </c>
      <c r="Q5" s="31" t="n">
        <f aca="false">O4/(O4+P4)</f>
        <v>0.416666666666667</v>
      </c>
      <c r="R5" s="29"/>
      <c r="T5" s="28"/>
      <c r="U5" s="29"/>
      <c r="V5" s="30" t="s">
        <v>307</v>
      </c>
      <c r="W5" s="31" t="n">
        <f aca="false">U4/(U4+V4)</f>
        <v>0.555555555555556</v>
      </c>
      <c r="X5" s="29"/>
      <c r="Z5" s="28"/>
      <c r="AA5" s="29"/>
      <c r="AB5" s="30" t="s">
        <v>307</v>
      </c>
      <c r="AC5" s="31" t="n">
        <f aca="false">AA4/(AA4+AB4)</f>
        <v>0.4</v>
      </c>
      <c r="AD5" s="29"/>
      <c r="AF5" s="28"/>
      <c r="AG5" s="29"/>
      <c r="AH5" s="30" t="s">
        <v>307</v>
      </c>
      <c r="AI5" s="31" t="n">
        <f aca="false">AG4/(AG4+AH4)</f>
        <v>0.714285714285714</v>
      </c>
      <c r="AJ5" s="29"/>
      <c r="AL5" s="28"/>
      <c r="AM5" s="29"/>
      <c r="AN5" s="30" t="s">
        <v>307</v>
      </c>
      <c r="AO5" s="31" t="n">
        <f aca="false">AM4/(AM4+AN4)</f>
        <v>0.8</v>
      </c>
      <c r="AP5" s="29"/>
      <c r="AR5" s="28"/>
      <c r="AS5" s="29"/>
      <c r="AT5" s="30" t="s">
        <v>307</v>
      </c>
      <c r="AU5" s="31" t="n">
        <f aca="false">AS4/(AS4+AT4)</f>
        <v>0.5</v>
      </c>
      <c r="AV5" s="29"/>
      <c r="AX5" s="28"/>
      <c r="AY5" s="29"/>
      <c r="AZ5" s="30" t="s">
        <v>307</v>
      </c>
      <c r="BA5" s="31" t="n">
        <f aca="false">AY4/(AY4+AZ4)</f>
        <v>0.461538461538462</v>
      </c>
      <c r="BB5" s="29"/>
      <c r="BD5" s="28"/>
      <c r="BE5" s="29"/>
      <c r="BF5" s="30" t="s">
        <v>307</v>
      </c>
      <c r="BG5" s="31" t="n">
        <f aca="false">BE4/(BE4+BF4)</f>
        <v>0.4375</v>
      </c>
      <c r="BH5" s="29"/>
      <c r="BJ5" s="28"/>
      <c r="BK5" s="29"/>
      <c r="BL5" s="30" t="s">
        <v>307</v>
      </c>
      <c r="BM5" s="31" t="n">
        <f aca="false">BK4/(BK4+BL4)</f>
        <v>0.48</v>
      </c>
      <c r="BN5" s="29"/>
      <c r="BP5" s="28"/>
      <c r="BQ5" s="29"/>
      <c r="BR5" s="30" t="s">
        <v>307</v>
      </c>
      <c r="BS5" s="31" t="n">
        <f aca="false">BQ4/(BQ4+BR4)</f>
        <v>0.5</v>
      </c>
      <c r="BT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312</v>
      </c>
      <c r="R6" s="33" t="s">
        <v>311</v>
      </c>
      <c r="T6" s="32" t="s">
        <v>308</v>
      </c>
      <c r="U6" s="33" t="s">
        <v>309</v>
      </c>
      <c r="V6" s="33" t="s">
        <v>310</v>
      </c>
      <c r="W6" s="33" t="s">
        <v>312</v>
      </c>
      <c r="X6" s="33" t="s">
        <v>311</v>
      </c>
      <c r="Z6" s="32" t="s">
        <v>308</v>
      </c>
      <c r="AA6" s="33" t="s">
        <v>309</v>
      </c>
      <c r="AB6" s="33" t="s">
        <v>310</v>
      </c>
      <c r="AC6" s="33" t="s">
        <v>217</v>
      </c>
      <c r="AD6" s="33" t="s">
        <v>311</v>
      </c>
      <c r="AF6" s="32" t="s">
        <v>308</v>
      </c>
      <c r="AG6" s="33" t="s">
        <v>309</v>
      </c>
      <c r="AH6" s="33" t="s">
        <v>310</v>
      </c>
      <c r="AI6" s="33" t="s">
        <v>217</v>
      </c>
      <c r="AJ6" s="33" t="s">
        <v>311</v>
      </c>
      <c r="AL6" s="32" t="s">
        <v>308</v>
      </c>
      <c r="AM6" s="33" t="s">
        <v>309</v>
      </c>
      <c r="AN6" s="33" t="s">
        <v>310</v>
      </c>
      <c r="AO6" s="33" t="s">
        <v>217</v>
      </c>
      <c r="AP6" s="33" t="s">
        <v>311</v>
      </c>
      <c r="AR6" s="32" t="s">
        <v>308</v>
      </c>
      <c r="AS6" s="33" t="s">
        <v>309</v>
      </c>
      <c r="AT6" s="33" t="s">
        <v>310</v>
      </c>
      <c r="AU6" s="33" t="s">
        <v>217</v>
      </c>
      <c r="AV6" s="33" t="s">
        <v>311</v>
      </c>
      <c r="AX6" s="32" t="s">
        <v>308</v>
      </c>
      <c r="AY6" s="33" t="s">
        <v>309</v>
      </c>
      <c r="AZ6" s="33" t="s">
        <v>310</v>
      </c>
      <c r="BA6" s="33" t="s">
        <v>217</v>
      </c>
      <c r="BB6" s="33" t="s">
        <v>311</v>
      </c>
      <c r="BD6" s="32" t="s">
        <v>308</v>
      </c>
      <c r="BE6" s="33" t="s">
        <v>309</v>
      </c>
      <c r="BF6" s="33" t="s">
        <v>310</v>
      </c>
      <c r="BG6" s="33" t="s">
        <v>312</v>
      </c>
      <c r="BH6" s="33" t="s">
        <v>311</v>
      </c>
      <c r="BJ6" s="32" t="s">
        <v>308</v>
      </c>
      <c r="BK6" s="33" t="s">
        <v>309</v>
      </c>
      <c r="BL6" s="33" t="s">
        <v>310</v>
      </c>
      <c r="BM6" s="33" t="s">
        <v>312</v>
      </c>
      <c r="BN6" s="33" t="s">
        <v>311</v>
      </c>
      <c r="BP6" s="32" t="s">
        <v>308</v>
      </c>
      <c r="BQ6" s="33" t="s">
        <v>309</v>
      </c>
      <c r="BR6" s="33" t="s">
        <v>310</v>
      </c>
      <c r="BS6" s="33" t="s">
        <v>312</v>
      </c>
      <c r="BT6" s="33" t="s">
        <v>311</v>
      </c>
    </row>
    <row r="7" customFormat="false" ht="13.5" hidden="false" customHeight="false" outlineLevel="0" collapsed="false">
      <c r="B7" s="34" t="s">
        <v>1005</v>
      </c>
      <c r="C7" s="6" t="s">
        <v>1006</v>
      </c>
      <c r="D7" s="35" t="s">
        <v>1007</v>
      </c>
      <c r="F7" s="36" t="n">
        <v>3</v>
      </c>
      <c r="G7" s="0" t="n">
        <f aca="false">IF(F7=1,1,0)</f>
        <v>0</v>
      </c>
      <c r="H7" s="34" t="s">
        <v>547</v>
      </c>
      <c r="I7" s="6" t="s">
        <v>548</v>
      </c>
      <c r="J7" s="35" t="s">
        <v>301</v>
      </c>
      <c r="K7" s="0" t="s">
        <v>1008</v>
      </c>
      <c r="L7" s="36" t="n">
        <v>3</v>
      </c>
      <c r="M7" s="0" t="n">
        <f aca="false">IF(L7=1,1,0)</f>
        <v>0</v>
      </c>
      <c r="N7" s="34" t="s">
        <v>650</v>
      </c>
      <c r="O7" s="6" t="s">
        <v>651</v>
      </c>
      <c r="P7" s="35" t="s">
        <v>36</v>
      </c>
      <c r="R7" s="36" t="n">
        <v>1</v>
      </c>
      <c r="S7" s="0" t="n">
        <f aca="false">IF(R7=1,1,0)</f>
        <v>1</v>
      </c>
      <c r="T7" s="34" t="s">
        <v>1009</v>
      </c>
      <c r="U7" s="6" t="s">
        <v>1010</v>
      </c>
      <c r="V7" s="35" t="s">
        <v>667</v>
      </c>
      <c r="X7" s="36" t="n">
        <v>2</v>
      </c>
      <c r="Y7" s="0" t="n">
        <f aca="false">IF(X7=1,1,0)</f>
        <v>0</v>
      </c>
      <c r="Z7" s="34" t="s">
        <v>1011</v>
      </c>
      <c r="AA7" s="6" t="s">
        <v>1012</v>
      </c>
      <c r="AB7" s="35" t="s">
        <v>1013</v>
      </c>
      <c r="AC7" s="6" t="s">
        <v>1014</v>
      </c>
      <c r="AD7" s="36" t="n">
        <v>2</v>
      </c>
      <c r="AE7" s="0" t="n">
        <f aca="false">IF(AD7=1,1,0)</f>
        <v>0</v>
      </c>
      <c r="AF7" s="34" t="s">
        <v>1011</v>
      </c>
      <c r="AG7" s="6" t="s">
        <v>1012</v>
      </c>
      <c r="AH7" s="35" t="s">
        <v>1013</v>
      </c>
      <c r="AI7" s="6" t="s">
        <v>1014</v>
      </c>
      <c r="AJ7" s="36" t="n">
        <v>2</v>
      </c>
      <c r="AK7" s="0" t="n">
        <f aca="false">IF(AJ7=1,1,0)</f>
        <v>0</v>
      </c>
      <c r="AL7" s="34" t="s">
        <v>1011</v>
      </c>
      <c r="AM7" s="6" t="s">
        <v>1012</v>
      </c>
      <c r="AN7" s="35" t="s">
        <v>1013</v>
      </c>
      <c r="AO7" s="6" t="s">
        <v>1014</v>
      </c>
      <c r="AP7" s="36" t="n">
        <v>2</v>
      </c>
      <c r="AQ7" s="0" t="n">
        <f aca="false">IF(AP7=1,1,0)</f>
        <v>0</v>
      </c>
      <c r="AR7" s="34" t="s">
        <v>313</v>
      </c>
      <c r="AS7" s="6" t="s">
        <v>314</v>
      </c>
      <c r="AT7" s="35" t="s">
        <v>157</v>
      </c>
      <c r="AV7" s="36" t="n">
        <v>2</v>
      </c>
      <c r="AW7" s="0" t="n">
        <f aca="false">IF(AV7=1,1,0)</f>
        <v>0</v>
      </c>
      <c r="AX7" s="34" t="s">
        <v>337</v>
      </c>
      <c r="AY7" s="6" t="s">
        <v>338</v>
      </c>
      <c r="AZ7" s="19" t="s">
        <v>329</v>
      </c>
      <c r="BB7" s="36" t="n">
        <v>2</v>
      </c>
      <c r="BC7" s="0" t="n">
        <f aca="false">IF(BB7=1,1,0)</f>
        <v>0</v>
      </c>
      <c r="BD7" s="34" t="s">
        <v>331</v>
      </c>
      <c r="BE7" s="6" t="s">
        <v>332</v>
      </c>
      <c r="BF7" s="35" t="s">
        <v>14</v>
      </c>
      <c r="BH7" s="36" t="n">
        <v>2</v>
      </c>
      <c r="BI7" s="0" t="n">
        <f aca="false">IF(BH7=1,1,0)</f>
        <v>0</v>
      </c>
      <c r="BJ7" s="34" t="s">
        <v>1015</v>
      </c>
      <c r="BK7" s="6" t="s">
        <v>1016</v>
      </c>
      <c r="BL7" s="35" t="s">
        <v>1017</v>
      </c>
      <c r="BN7" s="36" t="n">
        <v>1</v>
      </c>
      <c r="BO7" s="0" t="n">
        <f aca="false">IF(BN7=1,1,0)</f>
        <v>1</v>
      </c>
      <c r="BP7" s="34" t="s">
        <v>1018</v>
      </c>
      <c r="BQ7" s="6" t="s">
        <v>1019</v>
      </c>
      <c r="BR7" s="35" t="s">
        <v>827</v>
      </c>
      <c r="BT7" s="36" t="n">
        <v>2</v>
      </c>
      <c r="BU7" s="0" t="n">
        <f aca="false">IF(BT7=1,1,0)</f>
        <v>0</v>
      </c>
    </row>
    <row r="8" customFormat="false" ht="13.5" hidden="false" customHeight="false" outlineLevel="0" collapsed="false">
      <c r="B8" s="34" t="s">
        <v>533</v>
      </c>
      <c r="C8" s="6" t="s">
        <v>534</v>
      </c>
      <c r="D8" s="35" t="s">
        <v>679</v>
      </c>
      <c r="E8" s="6" t="s">
        <v>595</v>
      </c>
      <c r="F8" s="37" t="n">
        <v>1</v>
      </c>
      <c r="G8" s="0" t="n">
        <f aca="false">IF(F8=1,1,0)</f>
        <v>1</v>
      </c>
      <c r="H8" s="34" t="s">
        <v>1020</v>
      </c>
      <c r="I8" s="6" t="s">
        <v>1021</v>
      </c>
      <c r="J8" s="35" t="s">
        <v>1022</v>
      </c>
      <c r="K8" s="6" t="s">
        <v>1023</v>
      </c>
      <c r="L8" s="37" t="n">
        <v>2</v>
      </c>
      <c r="M8" s="0" t="n">
        <f aca="false">IF(L8=1,1,0)</f>
        <v>0</v>
      </c>
      <c r="N8" s="34" t="s">
        <v>1024</v>
      </c>
      <c r="O8" s="6" t="s">
        <v>1025</v>
      </c>
      <c r="P8" s="35" t="s">
        <v>109</v>
      </c>
      <c r="R8" s="37" t="n">
        <v>2</v>
      </c>
      <c r="S8" s="0" t="n">
        <f aca="false">IF(R8=1,1,0)</f>
        <v>0</v>
      </c>
      <c r="T8" s="34" t="s">
        <v>1026</v>
      </c>
      <c r="U8" s="6" t="s">
        <v>1027</v>
      </c>
      <c r="W8" s="6" t="s">
        <v>1028</v>
      </c>
      <c r="X8" s="37" t="n">
        <v>2</v>
      </c>
      <c r="Y8" s="0" t="n">
        <f aca="false">IF(X8=1,1,0)</f>
        <v>0</v>
      </c>
      <c r="Z8" s="34" t="s">
        <v>376</v>
      </c>
      <c r="AA8" s="6" t="s">
        <v>377</v>
      </c>
      <c r="AB8" s="35" t="s">
        <v>378</v>
      </c>
      <c r="AC8" s="6" t="s">
        <v>1029</v>
      </c>
      <c r="AD8" s="37" t="n">
        <v>2</v>
      </c>
      <c r="AE8" s="0" t="n">
        <f aca="false">IF(AD8=1,1,0)</f>
        <v>0</v>
      </c>
      <c r="AF8" s="34" t="s">
        <v>1026</v>
      </c>
      <c r="AG8" s="6" t="s">
        <v>1027</v>
      </c>
      <c r="AH8" s="35" t="s">
        <v>378</v>
      </c>
      <c r="AJ8" s="37" t="n">
        <v>1</v>
      </c>
      <c r="AK8" s="0" t="n">
        <f aca="false">IF(AJ8=1,1,0)</f>
        <v>1</v>
      </c>
      <c r="AL8" s="34" t="s">
        <v>642</v>
      </c>
      <c r="AM8" s="6" t="s">
        <v>643</v>
      </c>
      <c r="AN8" s="35" t="s">
        <v>77</v>
      </c>
      <c r="AO8" s="0" t="s">
        <v>645</v>
      </c>
      <c r="AP8" s="37" t="n">
        <v>1</v>
      </c>
      <c r="AQ8" s="0" t="n">
        <f aca="false">IF(AP8=1,1,0)</f>
        <v>1</v>
      </c>
      <c r="AR8" s="34" t="s">
        <v>1030</v>
      </c>
      <c r="AS8" s="6" t="s">
        <v>1031</v>
      </c>
      <c r="AT8" s="35" t="s">
        <v>109</v>
      </c>
      <c r="AV8" s="37" t="n">
        <v>2</v>
      </c>
      <c r="AW8" s="0" t="n">
        <f aca="false">IF(AV8=1,1,0)</f>
        <v>0</v>
      </c>
      <c r="AX8" s="34" t="s">
        <v>361</v>
      </c>
      <c r="AY8" s="6" t="s">
        <v>362</v>
      </c>
      <c r="AZ8" s="35" t="s">
        <v>14</v>
      </c>
      <c r="BB8" s="37" t="n">
        <v>1</v>
      </c>
      <c r="BC8" s="0" t="n">
        <f aca="false">IF(BB8=1,1,0)</f>
        <v>1</v>
      </c>
      <c r="BD8" s="34" t="s">
        <v>1011</v>
      </c>
      <c r="BE8" s="6" t="s">
        <v>1012</v>
      </c>
      <c r="BF8" s="35" t="s">
        <v>96</v>
      </c>
      <c r="BG8" s="6" t="s">
        <v>1032</v>
      </c>
      <c r="BH8" s="37" t="n">
        <v>1</v>
      </c>
      <c r="BI8" s="0" t="n">
        <f aca="false">IF(BH8=1,1,0)</f>
        <v>1</v>
      </c>
      <c r="BJ8" s="34" t="s">
        <v>1011</v>
      </c>
      <c r="BK8" s="6" t="s">
        <v>1012</v>
      </c>
      <c r="BL8" s="35" t="s">
        <v>96</v>
      </c>
      <c r="BM8" s="6" t="s">
        <v>1033</v>
      </c>
      <c r="BN8" s="37" t="n">
        <v>1</v>
      </c>
      <c r="BO8" s="0" t="n">
        <f aca="false">IF(BN8=1,1,0)</f>
        <v>1</v>
      </c>
      <c r="BP8" s="34" t="s">
        <v>635</v>
      </c>
      <c r="BQ8" s="6" t="s">
        <v>636</v>
      </c>
      <c r="BR8" s="35" t="s">
        <v>773</v>
      </c>
      <c r="BS8" s="6" t="s">
        <v>387</v>
      </c>
      <c r="BT8" s="37" t="n">
        <v>1</v>
      </c>
      <c r="BU8" s="0" t="n">
        <f aca="false">IF(BT8=1,1,0)</f>
        <v>1</v>
      </c>
    </row>
    <row r="9" customFormat="false" ht="13.5" hidden="false" customHeight="false" outlineLevel="0" collapsed="false">
      <c r="B9" s="34" t="s">
        <v>821</v>
      </c>
      <c r="C9" s="6" t="s">
        <v>822</v>
      </c>
      <c r="D9" s="35" t="s">
        <v>36</v>
      </c>
      <c r="F9" s="37" t="n">
        <v>1</v>
      </c>
      <c r="G9" s="0" t="n">
        <f aca="false">IF(F9=1,1,0)</f>
        <v>1</v>
      </c>
      <c r="H9" s="34" t="s">
        <v>1034</v>
      </c>
      <c r="I9" s="6" t="s">
        <v>1035</v>
      </c>
      <c r="J9" s="35" t="s">
        <v>37</v>
      </c>
      <c r="L9" s="37" t="n">
        <v>2</v>
      </c>
      <c r="M9" s="0" t="n">
        <f aca="false">IF(L9=1,1,0)</f>
        <v>0</v>
      </c>
      <c r="N9" s="34" t="s">
        <v>353</v>
      </c>
      <c r="O9" s="6" t="s">
        <v>354</v>
      </c>
      <c r="P9" s="35" t="s">
        <v>355</v>
      </c>
      <c r="Q9" s="6" t="s">
        <v>368</v>
      </c>
      <c r="R9" s="37" t="n">
        <v>2</v>
      </c>
      <c r="S9" s="0" t="n">
        <f aca="false">IF(R9=1,1,0)</f>
        <v>0</v>
      </c>
      <c r="T9" s="34" t="s">
        <v>376</v>
      </c>
      <c r="U9" s="6" t="s">
        <v>377</v>
      </c>
      <c r="V9" s="35" t="s">
        <v>1036</v>
      </c>
      <c r="X9" s="37" t="n">
        <v>1</v>
      </c>
      <c r="Y9" s="0" t="n">
        <f aca="false">IF(X9=1,1,0)</f>
        <v>1</v>
      </c>
      <c r="Z9" s="34" t="s">
        <v>939</v>
      </c>
      <c r="AA9" s="6" t="s">
        <v>940</v>
      </c>
      <c r="AB9" s="35" t="s">
        <v>1037</v>
      </c>
      <c r="AC9" s="6" t="s">
        <v>1014</v>
      </c>
      <c r="AD9" s="37" t="n">
        <v>1</v>
      </c>
      <c r="AE9" s="0" t="n">
        <f aca="false">IF(AD9=1,1,0)</f>
        <v>1</v>
      </c>
      <c r="AF9" s="34" t="s">
        <v>939</v>
      </c>
      <c r="AG9" s="6" t="s">
        <v>940</v>
      </c>
      <c r="AH9" s="35" t="s">
        <v>1037</v>
      </c>
      <c r="AI9" s="6" t="s">
        <v>1014</v>
      </c>
      <c r="AJ9" s="37" t="n">
        <v>1</v>
      </c>
      <c r="AK9" s="0" t="n">
        <f aca="false">IF(AJ9=1,1,0)</f>
        <v>1</v>
      </c>
      <c r="AL9" s="34" t="s">
        <v>939</v>
      </c>
      <c r="AM9" s="6" t="s">
        <v>940</v>
      </c>
      <c r="AN9" s="35" t="s">
        <v>1037</v>
      </c>
      <c r="AO9" s="6" t="s">
        <v>1014</v>
      </c>
      <c r="AP9" s="37" t="n">
        <v>1</v>
      </c>
      <c r="AQ9" s="0" t="n">
        <f aca="false">IF(AP9=1,1,0)</f>
        <v>1</v>
      </c>
      <c r="AR9" s="34" t="s">
        <v>763</v>
      </c>
      <c r="AS9" s="6" t="s">
        <v>764</v>
      </c>
      <c r="AT9" s="35" t="s">
        <v>906</v>
      </c>
      <c r="AU9" s="0" t="s">
        <v>907</v>
      </c>
      <c r="AV9" s="19" t="n">
        <v>2</v>
      </c>
      <c r="AW9" s="0" t="n">
        <f aca="false">IF(AV9=1,1,0)</f>
        <v>0</v>
      </c>
      <c r="AX9" s="34" t="s">
        <v>1038</v>
      </c>
      <c r="AY9" s="6" t="s">
        <v>1039</v>
      </c>
      <c r="AZ9" s="35" t="s">
        <v>827</v>
      </c>
      <c r="BB9" s="37" t="n">
        <v>3</v>
      </c>
      <c r="BC9" s="0" t="n">
        <f aca="false">IF(BB9=1,1,0)</f>
        <v>0</v>
      </c>
      <c r="BD9" s="34" t="s">
        <v>1020</v>
      </c>
      <c r="BE9" s="6" t="s">
        <v>1021</v>
      </c>
      <c r="BF9" s="35" t="s">
        <v>1022</v>
      </c>
      <c r="BG9" s="6" t="s">
        <v>1023</v>
      </c>
      <c r="BH9" s="37" t="n">
        <v>2</v>
      </c>
      <c r="BI9" s="0" t="n">
        <f aca="false">IF(BH9=1,1,0)</f>
        <v>0</v>
      </c>
      <c r="BJ9" s="34" t="s">
        <v>1020</v>
      </c>
      <c r="BK9" s="6" t="s">
        <v>1021</v>
      </c>
      <c r="BL9" s="35" t="s">
        <v>1022</v>
      </c>
      <c r="BM9" s="6" t="s">
        <v>1023</v>
      </c>
      <c r="BN9" s="37" t="n">
        <v>2</v>
      </c>
      <c r="BO9" s="0" t="n">
        <f aca="false">IF(BN9=1,1,0)</f>
        <v>0</v>
      </c>
      <c r="BP9" s="34" t="s">
        <v>1040</v>
      </c>
      <c r="BQ9" s="6" t="s">
        <v>1041</v>
      </c>
      <c r="BR9" s="35" t="s">
        <v>81</v>
      </c>
      <c r="BT9" s="37" t="n">
        <v>1</v>
      </c>
      <c r="BU9" s="0" t="n">
        <f aca="false">IF(BT9=1,1,0)</f>
        <v>1</v>
      </c>
    </row>
    <row r="10" customFormat="false" ht="13.5" hidden="false" customHeight="false" outlineLevel="0" collapsed="false">
      <c r="B10" s="34" t="s">
        <v>613</v>
      </c>
      <c r="C10" s="6" t="s">
        <v>614</v>
      </c>
      <c r="D10" s="35" t="s">
        <v>1042</v>
      </c>
      <c r="E10" s="6" t="s">
        <v>1043</v>
      </c>
      <c r="F10" s="19" t="n">
        <v>1</v>
      </c>
      <c r="G10" s="0" t="n">
        <f aca="false">IF(F10=1,1,0)</f>
        <v>1</v>
      </c>
      <c r="H10" s="34" t="s">
        <v>357</v>
      </c>
      <c r="I10" s="6" t="s">
        <v>358</v>
      </c>
      <c r="J10" s="35" t="s">
        <v>1044</v>
      </c>
      <c r="K10" s="6" t="s">
        <v>616</v>
      </c>
      <c r="L10" s="19" t="n">
        <v>3</v>
      </c>
      <c r="M10" s="0" t="n">
        <f aca="false">IF(L10=1,1,0)</f>
        <v>0</v>
      </c>
      <c r="N10" s="34" t="s">
        <v>669</v>
      </c>
      <c r="O10" s="6" t="s">
        <v>670</v>
      </c>
      <c r="P10" s="35" t="s">
        <v>36</v>
      </c>
      <c r="R10" s="19" t="n">
        <v>3</v>
      </c>
      <c r="S10" s="0" t="n">
        <f aca="false">IF(R10=1,1,0)</f>
        <v>0</v>
      </c>
      <c r="T10" s="34" t="s">
        <v>613</v>
      </c>
      <c r="U10" s="6" t="s">
        <v>614</v>
      </c>
      <c r="V10" s="35" t="s">
        <v>1042</v>
      </c>
      <c r="W10" s="6" t="s">
        <v>680</v>
      </c>
      <c r="X10" s="19" t="n">
        <v>1</v>
      </c>
      <c r="Y10" s="0" t="n">
        <f aca="false">IF(X10=1,1,0)</f>
        <v>1</v>
      </c>
      <c r="Z10" s="34" t="s">
        <v>1045</v>
      </c>
      <c r="AA10" s="6" t="s">
        <v>1046</v>
      </c>
      <c r="AB10" s="35" t="s">
        <v>1047</v>
      </c>
      <c r="AD10" s="37" t="n">
        <v>2</v>
      </c>
      <c r="AE10" s="0" t="n">
        <f aca="false">IF(AD10=1,1,0)</f>
        <v>0</v>
      </c>
      <c r="AF10" s="34" t="s">
        <v>908</v>
      </c>
      <c r="AG10" s="6" t="s">
        <v>909</v>
      </c>
      <c r="AH10" s="35" t="s">
        <v>910</v>
      </c>
      <c r="AI10" s="11" t="s">
        <v>655</v>
      </c>
      <c r="AJ10" s="19" t="n">
        <v>2</v>
      </c>
      <c r="AK10" s="0" t="n">
        <f aca="false">IF(AJ10=1,1,0)</f>
        <v>0</v>
      </c>
      <c r="AL10" s="34" t="s">
        <v>494</v>
      </c>
      <c r="AM10" s="6" t="s">
        <v>495</v>
      </c>
      <c r="AN10" s="35" t="s">
        <v>496</v>
      </c>
      <c r="AO10" s="6" t="s">
        <v>1048</v>
      </c>
      <c r="AP10" s="19" t="n">
        <v>1</v>
      </c>
      <c r="AQ10" s="0" t="n">
        <f aca="false">IF(AP10=1,1,0)</f>
        <v>1</v>
      </c>
      <c r="AR10" s="34" t="s">
        <v>1049</v>
      </c>
      <c r="AS10" s="6" t="s">
        <v>1050</v>
      </c>
      <c r="AT10" s="35" t="s">
        <v>1051</v>
      </c>
      <c r="AU10" s="6" t="s">
        <v>887</v>
      </c>
      <c r="AV10" s="19" t="n">
        <v>1</v>
      </c>
      <c r="AW10" s="0" t="n">
        <f aca="false">IF(AV10=1,1,0)</f>
        <v>1</v>
      </c>
      <c r="AX10" s="34" t="s">
        <v>405</v>
      </c>
      <c r="AY10" s="6" t="s">
        <v>406</v>
      </c>
      <c r="AZ10" s="35" t="s">
        <v>1052</v>
      </c>
      <c r="BA10" s="6" t="s">
        <v>360</v>
      </c>
      <c r="BB10" s="19" t="n">
        <v>1</v>
      </c>
      <c r="BC10" s="0" t="n">
        <f aca="false">IF(BB10=1,1,0)</f>
        <v>1</v>
      </c>
      <c r="BD10" s="34" t="s">
        <v>549</v>
      </c>
      <c r="BE10" s="6" t="s">
        <v>550</v>
      </c>
      <c r="BF10" s="35" t="s">
        <v>1053</v>
      </c>
      <c r="BH10" s="19" t="n">
        <v>2</v>
      </c>
      <c r="BI10" s="0" t="n">
        <f aca="false">IF(BH10=1,1,0)</f>
        <v>0</v>
      </c>
      <c r="BJ10" s="34" t="s">
        <v>1054</v>
      </c>
      <c r="BK10" s="6" t="s">
        <v>1055</v>
      </c>
      <c r="BL10" s="35" t="s">
        <v>1056</v>
      </c>
      <c r="BM10" s="6" t="s">
        <v>473</v>
      </c>
      <c r="BN10" s="19" t="n">
        <v>2</v>
      </c>
      <c r="BO10" s="0" t="n">
        <f aca="false">IF(BN10=1,1,0)</f>
        <v>0</v>
      </c>
      <c r="BP10" s="34" t="s">
        <v>1057</v>
      </c>
      <c r="BQ10" s="6" t="s">
        <v>158</v>
      </c>
      <c r="BR10" s="35" t="s">
        <v>1058</v>
      </c>
      <c r="BT10" s="19" t="n">
        <v>2</v>
      </c>
      <c r="BU10" s="0" t="n">
        <f aca="false">IF(BT10=1,1,0)</f>
        <v>0</v>
      </c>
    </row>
    <row r="11" customFormat="false" ht="13.5" hidden="false" customHeight="false" outlineLevel="0" collapsed="false">
      <c r="B11" s="34" t="s">
        <v>763</v>
      </c>
      <c r="C11" s="6" t="s">
        <v>764</v>
      </c>
      <c r="D11" s="35" t="s">
        <v>765</v>
      </c>
      <c r="E11" s="0" t="s">
        <v>766</v>
      </c>
      <c r="F11" s="19" t="n">
        <v>1</v>
      </c>
      <c r="G11" s="0" t="n">
        <f aca="false">IF(F11=1,1,0)</f>
        <v>1</v>
      </c>
      <c r="H11" s="34" t="s">
        <v>1059</v>
      </c>
      <c r="I11" s="6" t="s">
        <v>1060</v>
      </c>
      <c r="J11" s="35" t="s">
        <v>44</v>
      </c>
      <c r="L11" s="19" t="n">
        <v>2</v>
      </c>
      <c r="M11" s="0" t="n">
        <f aca="false">IF(L11=1,1,0)</f>
        <v>0</v>
      </c>
      <c r="N11" s="34" t="s">
        <v>700</v>
      </c>
      <c r="O11" s="6" t="s">
        <v>701</v>
      </c>
      <c r="P11" s="35" t="s">
        <v>702</v>
      </c>
      <c r="Q11" s="6" t="s">
        <v>968</v>
      </c>
      <c r="R11" s="19" t="n">
        <v>2</v>
      </c>
      <c r="S11" s="0" t="n">
        <f aca="false">IF(R11=1,1,0)</f>
        <v>0</v>
      </c>
      <c r="T11" s="34" t="s">
        <v>703</v>
      </c>
      <c r="U11" s="6" t="s">
        <v>704</v>
      </c>
      <c r="V11" s="35" t="s">
        <v>705</v>
      </c>
      <c r="W11" s="6" t="s">
        <v>706</v>
      </c>
      <c r="X11" s="19" t="n">
        <v>1</v>
      </c>
      <c r="Y11" s="0" t="n">
        <f aca="false">IF(X11=1,1,0)</f>
        <v>1</v>
      </c>
      <c r="Z11" s="34" t="s">
        <v>318</v>
      </c>
      <c r="AA11" s="6" t="s">
        <v>319</v>
      </c>
      <c r="AB11" s="35" t="s">
        <v>320</v>
      </c>
      <c r="AC11" s="6" t="s">
        <v>321</v>
      </c>
      <c r="AD11" s="37" t="n">
        <v>1</v>
      </c>
      <c r="AE11" s="0" t="n">
        <f aca="false">IF(AD11=1,1,0)</f>
        <v>1</v>
      </c>
      <c r="AF11" s="34" t="s">
        <v>884</v>
      </c>
      <c r="AG11" s="6" t="s">
        <v>885</v>
      </c>
      <c r="AH11" s="35" t="s">
        <v>1061</v>
      </c>
      <c r="AI11" s="42" t="s">
        <v>887</v>
      </c>
      <c r="AJ11" s="37" t="n">
        <v>1</v>
      </c>
      <c r="AK11" s="42" t="n">
        <f aca="false">IF(AJ11=1,1,0)</f>
        <v>1</v>
      </c>
      <c r="AL11" s="34" t="s">
        <v>318</v>
      </c>
      <c r="AM11" s="6" t="s">
        <v>319</v>
      </c>
      <c r="AN11" s="35" t="s">
        <v>320</v>
      </c>
      <c r="AO11" s="6" t="s">
        <v>321</v>
      </c>
      <c r="AP11" s="37" t="n">
        <v>1</v>
      </c>
      <c r="AQ11" s="0" t="n">
        <f aca="false">IF(AP11=1,1,0)</f>
        <v>1</v>
      </c>
      <c r="AR11" s="34" t="s">
        <v>1062</v>
      </c>
      <c r="AS11" s="6" t="s">
        <v>1063</v>
      </c>
      <c r="AT11" s="35" t="s">
        <v>1064</v>
      </c>
      <c r="AV11" s="19" t="n">
        <v>1</v>
      </c>
      <c r="AW11" s="0" t="n">
        <f aca="false">IF(AV11=1,1,0)</f>
        <v>1</v>
      </c>
      <c r="AX11" s="34" t="s">
        <v>1065</v>
      </c>
      <c r="AY11" s="6" t="s">
        <v>1066</v>
      </c>
      <c r="AZ11" s="35" t="s">
        <v>1067</v>
      </c>
      <c r="BA11" s="6" t="s">
        <v>1068</v>
      </c>
      <c r="BB11" s="19" t="n">
        <v>1</v>
      </c>
      <c r="BC11" s="0" t="n">
        <f aca="false">IF(BB11=1,1,0)</f>
        <v>1</v>
      </c>
      <c r="BD11" s="34" t="s">
        <v>1069</v>
      </c>
      <c r="BE11" s="6" t="s">
        <v>1070</v>
      </c>
      <c r="BF11" s="35" t="s">
        <v>9</v>
      </c>
      <c r="BH11" s="19" t="n">
        <v>1</v>
      </c>
      <c r="BI11" s="0" t="n">
        <f aca="false">IF(BH11=1,1,0)</f>
        <v>1</v>
      </c>
      <c r="BJ11" s="34" t="s">
        <v>357</v>
      </c>
      <c r="BK11" s="6" t="s">
        <v>358</v>
      </c>
      <c r="BL11" s="35" t="s">
        <v>359</v>
      </c>
      <c r="BM11" s="6" t="s">
        <v>419</v>
      </c>
      <c r="BN11" s="19" t="n">
        <v>3</v>
      </c>
      <c r="BO11" s="42" t="n">
        <f aca="false">IF(BN11=1,1,0)</f>
        <v>0</v>
      </c>
      <c r="BP11" s="34" t="s">
        <v>1071</v>
      </c>
      <c r="BQ11" s="6" t="s">
        <v>1072</v>
      </c>
      <c r="BR11" s="35" t="s">
        <v>53</v>
      </c>
      <c r="BS11" s="6" t="s">
        <v>667</v>
      </c>
      <c r="BT11" s="19" t="n">
        <v>2</v>
      </c>
      <c r="BU11" s="42" t="n">
        <f aca="false">IF(BT11=1,1,0)</f>
        <v>0</v>
      </c>
    </row>
    <row r="12" customFormat="false" ht="13.5" hidden="false" customHeight="false" outlineLevel="0" collapsed="false">
      <c r="B12" s="34" t="s">
        <v>728</v>
      </c>
      <c r="C12" s="6" t="s">
        <v>729</v>
      </c>
      <c r="D12" s="35" t="s">
        <v>730</v>
      </c>
      <c r="E12" s="6" t="s">
        <v>1073</v>
      </c>
      <c r="F12" s="19" t="n">
        <v>1</v>
      </c>
      <c r="G12" s="0" t="n">
        <f aca="false">IF(F12=1,1,0)</f>
        <v>1</v>
      </c>
      <c r="H12" s="34" t="s">
        <v>1074</v>
      </c>
      <c r="I12" s="6" t="s">
        <v>1075</v>
      </c>
      <c r="J12" s="35" t="s">
        <v>1076</v>
      </c>
      <c r="K12" s="6" t="s">
        <v>616</v>
      </c>
      <c r="L12" s="19" t="n">
        <v>1</v>
      </c>
      <c r="M12" s="0" t="n">
        <f aca="false">IF(L12=1,1,0)</f>
        <v>1</v>
      </c>
      <c r="N12" s="34" t="s">
        <v>372</v>
      </c>
      <c r="O12" s="6" t="s">
        <v>373</v>
      </c>
      <c r="P12" s="35" t="s">
        <v>374</v>
      </c>
      <c r="Q12" s="6" t="s">
        <v>1077</v>
      </c>
      <c r="R12" s="19" t="n">
        <v>1</v>
      </c>
      <c r="S12" s="0" t="n">
        <f aca="false">IF(R12=1,1,0)</f>
        <v>1</v>
      </c>
      <c r="T12" s="34" t="s">
        <v>1045</v>
      </c>
      <c r="U12" s="6" t="s">
        <v>1046</v>
      </c>
      <c r="V12" s="35" t="s">
        <v>120</v>
      </c>
      <c r="W12" s="6" t="s">
        <v>1078</v>
      </c>
      <c r="X12" s="19" t="n">
        <v>1</v>
      </c>
      <c r="Y12" s="0" t="n">
        <f aca="false">IF(X12=1,1,0)</f>
        <v>1</v>
      </c>
      <c r="AF12" s="34" t="s">
        <v>318</v>
      </c>
      <c r="AG12" s="6" t="s">
        <v>319</v>
      </c>
      <c r="AH12" s="35" t="s">
        <v>320</v>
      </c>
      <c r="AI12" s="6" t="s">
        <v>321</v>
      </c>
      <c r="AJ12" s="37" t="n">
        <v>1</v>
      </c>
      <c r="AK12" s="42" t="n">
        <f aca="false">IF(AJ12=1,1,0)</f>
        <v>1</v>
      </c>
      <c r="AR12" s="34" t="s">
        <v>1079</v>
      </c>
      <c r="AS12" s="6" t="s">
        <v>1080</v>
      </c>
      <c r="AT12" s="35" t="s">
        <v>81</v>
      </c>
      <c r="AV12" s="19" t="n">
        <v>3</v>
      </c>
      <c r="AW12" s="0" t="n">
        <f aca="false">IF(AV12=1,1,0)</f>
        <v>0</v>
      </c>
      <c r="AX12" s="34" t="s">
        <v>1081</v>
      </c>
      <c r="AY12" s="6" t="s">
        <v>1082</v>
      </c>
      <c r="AZ12" s="35" t="s">
        <v>983</v>
      </c>
      <c r="BB12" s="19" t="n">
        <v>2</v>
      </c>
      <c r="BC12" s="0" t="n">
        <f aca="false">IF(BB12=1,1,0)</f>
        <v>0</v>
      </c>
      <c r="BD12" s="34" t="s">
        <v>357</v>
      </c>
      <c r="BE12" s="6" t="s">
        <v>358</v>
      </c>
      <c r="BF12" s="35" t="s">
        <v>1044</v>
      </c>
      <c r="BG12" s="6" t="s">
        <v>1083</v>
      </c>
      <c r="BH12" s="19" t="n">
        <v>3</v>
      </c>
      <c r="BI12" s="0" t="n">
        <f aca="false">IF(BH12=1,1,0)</f>
        <v>0</v>
      </c>
      <c r="BJ12" s="34" t="s">
        <v>388</v>
      </c>
      <c r="BK12" s="0" t="s">
        <v>389</v>
      </c>
      <c r="BL12" s="35" t="s">
        <v>14</v>
      </c>
      <c r="BM12" s="6" t="s">
        <v>1084</v>
      </c>
      <c r="BN12" s="19" t="n">
        <v>1</v>
      </c>
      <c r="BO12" s="42" t="n">
        <f aca="false">IF(BN12=1,1,0)</f>
        <v>1</v>
      </c>
      <c r="BP12" s="34" t="s">
        <v>1062</v>
      </c>
      <c r="BQ12" s="6" t="s">
        <v>1063</v>
      </c>
      <c r="BR12" s="35" t="s">
        <v>10</v>
      </c>
      <c r="BT12" s="19" t="n">
        <v>2</v>
      </c>
      <c r="BU12" s="42" t="n">
        <f aca="false">IF(BT12=1,1,0)</f>
        <v>0</v>
      </c>
    </row>
    <row r="13" customFormat="false" ht="13.5" hidden="false" customHeight="false" outlineLevel="0" collapsed="false">
      <c r="B13" s="34" t="s">
        <v>1085</v>
      </c>
      <c r="C13" s="6" t="s">
        <v>1086</v>
      </c>
      <c r="D13" s="35" t="s">
        <v>1087</v>
      </c>
      <c r="F13" s="19" t="n">
        <v>3</v>
      </c>
      <c r="G13" s="0" t="n">
        <f aca="false">IF(F13=1,1,0)</f>
        <v>0</v>
      </c>
      <c r="H13" s="34" t="s">
        <v>850</v>
      </c>
      <c r="I13" s="6" t="s">
        <v>851</v>
      </c>
      <c r="J13" s="35" t="s">
        <v>132</v>
      </c>
      <c r="L13" s="19" t="n">
        <v>2</v>
      </c>
      <c r="M13" s="0" t="n">
        <f aca="false">IF(L13=1,1,0)</f>
        <v>0</v>
      </c>
      <c r="N13" s="34" t="s">
        <v>431</v>
      </c>
      <c r="O13" s="6" t="s">
        <v>432</v>
      </c>
      <c r="P13" s="35" t="s">
        <v>752</v>
      </c>
      <c r="Q13" s="6" t="s">
        <v>595</v>
      </c>
      <c r="R13" s="19" t="n">
        <v>2</v>
      </c>
      <c r="S13" s="0" t="n">
        <f aca="false">IF(R13=1,1,0)</f>
        <v>0</v>
      </c>
      <c r="T13" s="34" t="s">
        <v>1045</v>
      </c>
      <c r="U13" s="6" t="s">
        <v>1046</v>
      </c>
      <c r="V13" s="35" t="s">
        <v>120</v>
      </c>
      <c r="W13" s="6" t="s">
        <v>1088</v>
      </c>
      <c r="X13" s="19" t="n">
        <v>1</v>
      </c>
      <c r="Y13" s="0" t="n">
        <f aca="false">IF(X13=1,1,0)</f>
        <v>1</v>
      </c>
      <c r="AF13" s="34" t="s">
        <v>1089</v>
      </c>
      <c r="AG13" s="6" t="s">
        <v>873</v>
      </c>
      <c r="AH13" s="35" t="s">
        <v>54</v>
      </c>
      <c r="AJ13" s="19" t="n">
        <v>1</v>
      </c>
      <c r="AK13" s="42" t="n">
        <f aca="false">IF(AJ13=1,1,0)</f>
        <v>1</v>
      </c>
      <c r="AR13" s="34" t="s">
        <v>618</v>
      </c>
      <c r="AS13" s="6" t="s">
        <v>619</v>
      </c>
      <c r="AT13" s="35" t="s">
        <v>986</v>
      </c>
      <c r="AU13" s="0" t="s">
        <v>907</v>
      </c>
      <c r="AV13" s="19" t="n">
        <v>2</v>
      </c>
      <c r="AW13" s="0" t="n">
        <f aca="false">IF(AV13=1,1,0)</f>
        <v>0</v>
      </c>
      <c r="AX13" s="34" t="s">
        <v>1090</v>
      </c>
      <c r="AY13" s="6" t="s">
        <v>1091</v>
      </c>
      <c r="AZ13" s="35" t="s">
        <v>54</v>
      </c>
      <c r="BB13" s="19" t="n">
        <v>1</v>
      </c>
      <c r="BC13" s="0" t="n">
        <f aca="false">IF(BB13=1,1,0)</f>
        <v>1</v>
      </c>
      <c r="BD13" s="34" t="s">
        <v>388</v>
      </c>
      <c r="BE13" s="0" t="s">
        <v>389</v>
      </c>
      <c r="BF13" s="35" t="s">
        <v>14</v>
      </c>
      <c r="BG13" s="6" t="s">
        <v>1092</v>
      </c>
      <c r="BH13" s="19" t="n">
        <v>1</v>
      </c>
      <c r="BI13" s="0" t="n">
        <f aca="false">IF(BH13=1,1,0)</f>
        <v>1</v>
      </c>
      <c r="BJ13" s="34" t="s">
        <v>1093</v>
      </c>
      <c r="BK13" s="6" t="s">
        <v>1094</v>
      </c>
      <c r="BL13" s="35" t="s">
        <v>1095</v>
      </c>
      <c r="BM13" s="0" t="s">
        <v>1096</v>
      </c>
      <c r="BN13" s="19" t="n">
        <v>1</v>
      </c>
      <c r="BO13" s="42" t="n">
        <f aca="false">IF(BN13=1,1,0)</f>
        <v>1</v>
      </c>
      <c r="BP13" s="34" t="s">
        <v>618</v>
      </c>
      <c r="BQ13" s="6" t="s">
        <v>619</v>
      </c>
      <c r="BR13" s="35" t="s">
        <v>620</v>
      </c>
      <c r="BS13" s="6" t="s">
        <v>1097</v>
      </c>
      <c r="BT13" s="19" t="n">
        <v>1</v>
      </c>
      <c r="BU13" s="42" t="n">
        <f aca="false">IF(BT13=1,1,0)</f>
        <v>1</v>
      </c>
    </row>
    <row r="14" customFormat="false" ht="13.5" hidden="false" customHeight="false" outlineLevel="0" collapsed="false">
      <c r="B14" s="34" t="s">
        <v>494</v>
      </c>
      <c r="C14" s="6" t="s">
        <v>495</v>
      </c>
      <c r="D14" s="35" t="s">
        <v>1098</v>
      </c>
      <c r="E14" s="6" t="s">
        <v>1099</v>
      </c>
      <c r="F14" s="19" t="n">
        <v>2</v>
      </c>
      <c r="G14" s="0" t="n">
        <f aca="false">IF(F14=1,1,0)</f>
        <v>0</v>
      </c>
      <c r="H14" s="34" t="s">
        <v>1100</v>
      </c>
      <c r="I14" s="6" t="s">
        <v>1101</v>
      </c>
      <c r="J14" s="35" t="s">
        <v>9</v>
      </c>
      <c r="L14" s="19" t="n">
        <v>2</v>
      </c>
      <c r="M14" s="0" t="n">
        <f aca="false">IF(L14=1,1,0)</f>
        <v>0</v>
      </c>
      <c r="N14" s="34" t="s">
        <v>363</v>
      </c>
      <c r="O14" s="6" t="s">
        <v>364</v>
      </c>
      <c r="P14" s="35" t="s">
        <v>1102</v>
      </c>
      <c r="R14" s="19" t="n">
        <v>1</v>
      </c>
      <c r="S14" s="0" t="n">
        <f aca="false">IF(R14=1,1,0)</f>
        <v>1</v>
      </c>
      <c r="T14" s="34" t="s">
        <v>347</v>
      </c>
      <c r="U14" s="6" t="s">
        <v>348</v>
      </c>
      <c r="V14" s="35" t="s">
        <v>609</v>
      </c>
      <c r="W14" s="6" t="s">
        <v>1103</v>
      </c>
      <c r="X14" s="19" t="n">
        <v>2</v>
      </c>
      <c r="Y14" s="0" t="n">
        <f aca="false">IF(X14=1,1,0)</f>
        <v>0</v>
      </c>
      <c r="AR14" s="34" t="s">
        <v>987</v>
      </c>
      <c r="AS14" s="6" t="s">
        <v>988</v>
      </c>
      <c r="AT14" s="35" t="s">
        <v>1104</v>
      </c>
      <c r="AU14" s="6" t="s">
        <v>748</v>
      </c>
      <c r="AV14" s="19" t="n">
        <v>1</v>
      </c>
      <c r="AW14" s="0" t="n">
        <f aca="false">IF(AV14=1,1,0)</f>
        <v>1</v>
      </c>
      <c r="AX14" s="34" t="s">
        <v>784</v>
      </c>
      <c r="AY14" s="6" t="s">
        <v>785</v>
      </c>
      <c r="AZ14" s="35" t="s">
        <v>795</v>
      </c>
      <c r="BA14" s="6" t="s">
        <v>796</v>
      </c>
      <c r="BB14" s="19" t="n">
        <v>2</v>
      </c>
      <c r="BC14" s="0" t="n">
        <f aca="false">IF(BB14=1,1,0)</f>
        <v>0</v>
      </c>
      <c r="BD14" s="34" t="s">
        <v>1105</v>
      </c>
      <c r="BE14" s="6" t="s">
        <v>1106</v>
      </c>
      <c r="BF14" s="35" t="s">
        <v>69</v>
      </c>
      <c r="BH14" s="19" t="n">
        <v>2</v>
      </c>
      <c r="BI14" s="0" t="n">
        <f aca="false">IF(BH14=1,1,0)</f>
        <v>0</v>
      </c>
      <c r="BJ14" s="34" t="s">
        <v>405</v>
      </c>
      <c r="BK14" s="6" t="s">
        <v>406</v>
      </c>
      <c r="BL14" s="35" t="s">
        <v>1052</v>
      </c>
      <c r="BM14" s="6" t="s">
        <v>1107</v>
      </c>
      <c r="BN14" s="19" t="n">
        <v>1</v>
      </c>
      <c r="BO14" s="42" t="n">
        <f aca="false">IF(BN14=1,1,0)</f>
        <v>1</v>
      </c>
      <c r="BP14" s="34" t="s">
        <v>1108</v>
      </c>
      <c r="BQ14" s="6" t="s">
        <v>1109</v>
      </c>
      <c r="BR14" s="35" t="s">
        <v>1110</v>
      </c>
      <c r="BS14" s="6" t="s">
        <v>1111</v>
      </c>
      <c r="BT14" s="19" t="n">
        <v>1</v>
      </c>
      <c r="BU14" s="42" t="n">
        <f aca="false">IF(BT14=1,1,0)</f>
        <v>1</v>
      </c>
    </row>
    <row r="15" customFormat="false" ht="13.5" hidden="false" customHeight="false" outlineLevel="0" collapsed="false">
      <c r="B15" s="34" t="s">
        <v>740</v>
      </c>
      <c r="C15" s="6" t="s">
        <v>741</v>
      </c>
      <c r="D15" s="35" t="s">
        <v>235</v>
      </c>
      <c r="F15" s="19" t="n">
        <v>2</v>
      </c>
      <c r="G15" s="0" t="n">
        <f aca="false">IF(F15=1,1,0)</f>
        <v>0</v>
      </c>
      <c r="H15" s="34" t="s">
        <v>1112</v>
      </c>
      <c r="I15" s="6" t="s">
        <v>1113</v>
      </c>
      <c r="J15" s="35" t="s">
        <v>1114</v>
      </c>
      <c r="K15" s="6" t="s">
        <v>360</v>
      </c>
      <c r="L15" s="19" t="n">
        <v>3</v>
      </c>
      <c r="M15" s="0" t="n">
        <f aca="false">IF(L15=1,1,0)</f>
        <v>0</v>
      </c>
      <c r="N15" s="34" t="s">
        <v>714</v>
      </c>
      <c r="O15" s="6" t="s">
        <v>715</v>
      </c>
      <c r="P15" s="35" t="s">
        <v>716</v>
      </c>
      <c r="Q15" s="6" t="s">
        <v>1115</v>
      </c>
      <c r="R15" s="19" t="n">
        <v>1</v>
      </c>
      <c r="S15" s="0" t="n">
        <f aca="false">IF(R15=1,1,0)</f>
        <v>1</v>
      </c>
      <c r="T15" s="34" t="s">
        <v>347</v>
      </c>
      <c r="U15" s="6" t="s">
        <v>348</v>
      </c>
      <c r="V15" s="35" t="s">
        <v>609</v>
      </c>
      <c r="W15" s="6" t="s">
        <v>1116</v>
      </c>
      <c r="X15" s="19" t="n">
        <v>2</v>
      </c>
      <c r="Y15" s="0" t="n">
        <f aca="false">IF(X15=1,1,0)</f>
        <v>0</v>
      </c>
      <c r="AR15" s="34" t="s">
        <v>1117</v>
      </c>
      <c r="AS15" s="6" t="s">
        <v>1118</v>
      </c>
      <c r="AT15" s="35" t="s">
        <v>1119</v>
      </c>
      <c r="AU15" s="6" t="s">
        <v>1120</v>
      </c>
      <c r="AV15" s="19" t="n">
        <v>1</v>
      </c>
      <c r="AW15" s="0" t="n">
        <f aca="false">IF(AV15=1,1,0)</f>
        <v>1</v>
      </c>
      <c r="AX15" s="34" t="s">
        <v>797</v>
      </c>
      <c r="AY15" s="6" t="s">
        <v>798</v>
      </c>
      <c r="AZ15" s="35" t="s">
        <v>695</v>
      </c>
      <c r="BA15" s="6" t="s">
        <v>1121</v>
      </c>
      <c r="BB15" s="19" t="n">
        <v>2</v>
      </c>
      <c r="BC15" s="0" t="n">
        <f aca="false">IF(BB15=1,1,0)</f>
        <v>0</v>
      </c>
      <c r="BD15" s="34" t="s">
        <v>1059</v>
      </c>
      <c r="BE15" s="6" t="s">
        <v>1060</v>
      </c>
      <c r="BF15" s="35" t="s">
        <v>241</v>
      </c>
      <c r="BH15" s="19" t="n">
        <v>1</v>
      </c>
      <c r="BI15" s="0" t="n">
        <f aca="false">IF(BH15=1,1,0)</f>
        <v>1</v>
      </c>
      <c r="BJ15" s="34" t="s">
        <v>420</v>
      </c>
      <c r="BK15" s="6" t="s">
        <v>421</v>
      </c>
      <c r="BL15" s="35" t="s">
        <v>980</v>
      </c>
      <c r="BM15" s="6" t="s">
        <v>473</v>
      </c>
      <c r="BN15" s="19" t="n">
        <v>1</v>
      </c>
      <c r="BO15" s="42" t="n">
        <f aca="false">IF(BN15=1,1,0)</f>
        <v>1</v>
      </c>
    </row>
    <row r="16" customFormat="false" ht="13.5" hidden="false" customHeight="false" outlineLevel="0" collapsed="false">
      <c r="B16" s="34" t="s">
        <v>928</v>
      </c>
      <c r="C16" s="6" t="s">
        <v>929</v>
      </c>
      <c r="D16" s="35" t="s">
        <v>930</v>
      </c>
      <c r="E16" s="6" t="s">
        <v>595</v>
      </c>
      <c r="F16" s="19" t="n">
        <v>1</v>
      </c>
      <c r="G16" s="0" t="n">
        <f aca="false">IF(F16=1,1,0)</f>
        <v>1</v>
      </c>
      <c r="H16" s="34" t="s">
        <v>1122</v>
      </c>
      <c r="I16" s="6" t="s">
        <v>1123</v>
      </c>
      <c r="J16" s="35" t="s">
        <v>1124</v>
      </c>
      <c r="K16" s="6" t="s">
        <v>508</v>
      </c>
      <c r="L16" s="19" t="n">
        <v>1</v>
      </c>
      <c r="M16" s="0" t="n">
        <f aca="false">IF(L16=1,1,0)</f>
        <v>1</v>
      </c>
      <c r="N16" s="34" t="s">
        <v>1125</v>
      </c>
      <c r="O16" s="6" t="s">
        <v>1126</v>
      </c>
      <c r="P16" s="35" t="s">
        <v>532</v>
      </c>
      <c r="R16" s="19" t="n">
        <v>2</v>
      </c>
      <c r="S16" s="0" t="n">
        <f aca="false">IF(R16=1,1,0)</f>
        <v>0</v>
      </c>
      <c r="AX16" s="34" t="s">
        <v>823</v>
      </c>
      <c r="AY16" s="6" t="s">
        <v>824</v>
      </c>
      <c r="AZ16" s="35" t="s">
        <v>229</v>
      </c>
      <c r="BB16" s="19" t="n">
        <v>1</v>
      </c>
      <c r="BC16" s="0" t="n">
        <f aca="false">IF(BB16=1,1,0)</f>
        <v>1</v>
      </c>
      <c r="BD16" s="34" t="s">
        <v>613</v>
      </c>
      <c r="BE16" s="6" t="s">
        <v>614</v>
      </c>
      <c r="BF16" s="35" t="s">
        <v>615</v>
      </c>
      <c r="BG16" s="6" t="s">
        <v>408</v>
      </c>
      <c r="BH16" s="19" t="n">
        <v>2</v>
      </c>
      <c r="BI16" s="0" t="n">
        <f aca="false">IF(BH16=1,1,0)</f>
        <v>0</v>
      </c>
      <c r="BJ16" s="34" t="s">
        <v>424</v>
      </c>
      <c r="BK16" s="6" t="s">
        <v>1127</v>
      </c>
      <c r="BL16" s="35" t="s">
        <v>532</v>
      </c>
      <c r="BN16" s="19" t="n">
        <v>3</v>
      </c>
      <c r="BO16" s="42" t="n">
        <f aca="false">IF(BN16=1,1,0)</f>
        <v>0</v>
      </c>
    </row>
    <row r="17" customFormat="false" ht="13.5" hidden="false" customHeight="false" outlineLevel="0" collapsed="false">
      <c r="B17" s="34" t="s">
        <v>1128</v>
      </c>
      <c r="C17" s="6" t="s">
        <v>1129</v>
      </c>
      <c r="D17" s="35" t="s">
        <v>532</v>
      </c>
      <c r="F17" s="19" t="n">
        <v>1</v>
      </c>
      <c r="G17" s="0" t="n">
        <f aca="false">IF(F17=1,1,0)</f>
        <v>1</v>
      </c>
      <c r="H17" s="34" t="s">
        <v>1130</v>
      </c>
      <c r="I17" s="6" t="s">
        <v>1131</v>
      </c>
      <c r="J17" s="35" t="s">
        <v>1132</v>
      </c>
      <c r="K17" s="6" t="s">
        <v>1133</v>
      </c>
      <c r="L17" s="19" t="n">
        <v>2</v>
      </c>
      <c r="M17" s="0" t="n">
        <f aca="false">IF(L17=1,1,0)</f>
        <v>0</v>
      </c>
      <c r="N17" s="34" t="s">
        <v>784</v>
      </c>
      <c r="O17" s="6" t="s">
        <v>785</v>
      </c>
      <c r="P17" s="35" t="s">
        <v>786</v>
      </c>
      <c r="Q17" s="0" t="s">
        <v>787</v>
      </c>
      <c r="R17" s="19" t="n">
        <v>1</v>
      </c>
      <c r="S17" s="0" t="n">
        <f aca="false">IF(R17=1,1,0)</f>
        <v>1</v>
      </c>
      <c r="AX17" s="34" t="s">
        <v>1112</v>
      </c>
      <c r="AY17" s="6" t="s">
        <v>1113</v>
      </c>
      <c r="AZ17" s="35" t="s">
        <v>1134</v>
      </c>
      <c r="BA17" s="6" t="s">
        <v>616</v>
      </c>
      <c r="BB17" s="19" t="n">
        <v>3</v>
      </c>
      <c r="BC17" s="0" t="n">
        <f aca="false">IF(BB17=1,1,0)</f>
        <v>0</v>
      </c>
      <c r="BD17" s="34" t="s">
        <v>1074</v>
      </c>
      <c r="BE17" s="6" t="s">
        <v>1075</v>
      </c>
      <c r="BF17" s="35" t="s">
        <v>1076</v>
      </c>
      <c r="BG17" s="6" t="s">
        <v>1083</v>
      </c>
      <c r="BH17" s="19" t="n">
        <v>1</v>
      </c>
      <c r="BI17" s="0" t="n">
        <f aca="false">IF(BH17=1,1,0)</f>
        <v>1</v>
      </c>
      <c r="BJ17" s="34" t="s">
        <v>480</v>
      </c>
      <c r="BK17" s="6" t="s">
        <v>481</v>
      </c>
      <c r="BL17" s="35" t="s">
        <v>1135</v>
      </c>
      <c r="BM17" s="6" t="s">
        <v>1136</v>
      </c>
      <c r="BN17" s="19" t="n">
        <v>1</v>
      </c>
      <c r="BO17" s="42" t="n">
        <f aca="false">IF(BN17=1,1,0)</f>
        <v>1</v>
      </c>
    </row>
    <row r="18" customFormat="false" ht="13.5" hidden="false" customHeight="false" outlineLevel="0" collapsed="false">
      <c r="H18" s="34" t="s">
        <v>990</v>
      </c>
      <c r="I18" s="6" t="s">
        <v>991</v>
      </c>
      <c r="J18" s="35" t="s">
        <v>1137</v>
      </c>
      <c r="K18" s="6" t="s">
        <v>508</v>
      </c>
      <c r="L18" s="19" t="n">
        <v>2</v>
      </c>
      <c r="M18" s="0" t="n">
        <f aca="false">IF(L18=1,1,0)</f>
        <v>0</v>
      </c>
      <c r="N18" s="34" t="s">
        <v>474</v>
      </c>
      <c r="O18" s="6" t="s">
        <v>475</v>
      </c>
      <c r="P18" s="35" t="s">
        <v>97</v>
      </c>
      <c r="Q18" s="6" t="s">
        <v>1138</v>
      </c>
      <c r="R18" s="19" t="n">
        <v>2</v>
      </c>
      <c r="S18" s="0" t="n">
        <f aca="false">IF(R18=1,1,0)</f>
        <v>0</v>
      </c>
      <c r="AJ18" s="37"/>
      <c r="AX18" s="34" t="s">
        <v>1049</v>
      </c>
      <c r="AY18" s="6" t="s">
        <v>1050</v>
      </c>
      <c r="AZ18" s="35" t="s">
        <v>1139</v>
      </c>
      <c r="BA18" s="6" t="s">
        <v>887</v>
      </c>
      <c r="BB18" s="19" t="n">
        <v>2</v>
      </c>
      <c r="BC18" s="0" t="n">
        <f aca="false">IF(BB18=1,1,0)</f>
        <v>0</v>
      </c>
      <c r="BD18" s="34" t="s">
        <v>939</v>
      </c>
      <c r="BE18" s="6" t="s">
        <v>940</v>
      </c>
      <c r="BF18" s="35" t="s">
        <v>96</v>
      </c>
      <c r="BG18" s="6" t="s">
        <v>1140</v>
      </c>
      <c r="BH18" s="19" t="n">
        <v>2</v>
      </c>
      <c r="BI18" s="0" t="n">
        <f aca="false">IF(BH18=1,1,0)</f>
        <v>0</v>
      </c>
      <c r="BJ18" s="34" t="s">
        <v>1141</v>
      </c>
      <c r="BK18" s="6" t="s">
        <v>1142</v>
      </c>
      <c r="BL18" s="35" t="s">
        <v>590</v>
      </c>
      <c r="BN18" s="19" t="n">
        <v>3</v>
      </c>
      <c r="BO18" s="42" t="n">
        <f aca="false">IF(BN18=1,1,0)</f>
        <v>0</v>
      </c>
    </row>
    <row r="19" customFormat="false" ht="13.5" hidden="false" customHeight="false" outlineLevel="0" collapsed="false">
      <c r="H19" s="34" t="s">
        <v>993</v>
      </c>
      <c r="I19" s="6" t="s">
        <v>994</v>
      </c>
      <c r="J19" s="35" t="s">
        <v>1104</v>
      </c>
      <c r="K19" s="6" t="s">
        <v>508</v>
      </c>
      <c r="L19" s="19" t="n">
        <v>1</v>
      </c>
      <c r="M19" s="0" t="n">
        <f aca="false">IF(L19=1,1,0)</f>
        <v>1</v>
      </c>
      <c r="N19" s="34" t="s">
        <v>1143</v>
      </c>
      <c r="O19" s="6" t="s">
        <v>1144</v>
      </c>
      <c r="P19" s="35" t="s">
        <v>113</v>
      </c>
      <c r="R19" s="19" t="n">
        <v>1</v>
      </c>
      <c r="S19" s="0" t="n">
        <f aca="false">IF(R19=1,1,0)</f>
        <v>1</v>
      </c>
      <c r="AX19" s="34" t="s">
        <v>931</v>
      </c>
      <c r="AY19" s="6" t="s">
        <v>403</v>
      </c>
      <c r="AZ19" s="35" t="s">
        <v>62</v>
      </c>
      <c r="BB19" s="19" t="n">
        <v>2</v>
      </c>
      <c r="BC19" s="0" t="n">
        <f aca="false">IF(BB19=1,1,0)</f>
        <v>0</v>
      </c>
      <c r="BD19" s="34" t="s">
        <v>1112</v>
      </c>
      <c r="BE19" s="6" t="s">
        <v>1113</v>
      </c>
      <c r="BF19" s="35" t="s">
        <v>1134</v>
      </c>
      <c r="BG19" s="6" t="s">
        <v>1107</v>
      </c>
      <c r="BH19" s="19" t="n">
        <v>3</v>
      </c>
      <c r="BI19" s="0" t="n">
        <f aca="false">IF(BH19=1,1,0)</f>
        <v>0</v>
      </c>
      <c r="BJ19" s="34" t="s">
        <v>797</v>
      </c>
      <c r="BK19" s="6" t="s">
        <v>798</v>
      </c>
      <c r="BL19" s="35" t="s">
        <v>695</v>
      </c>
      <c r="BM19" s="6" t="s">
        <v>1145</v>
      </c>
      <c r="BN19" s="19" t="n">
        <v>2</v>
      </c>
      <c r="BO19" s="42" t="n">
        <f aca="false">IF(BN19=1,1,0)</f>
        <v>0</v>
      </c>
    </row>
    <row r="20" customFormat="false" ht="13.5" hidden="false" customHeight="false" outlineLevel="0" collapsed="false">
      <c r="N20" s="34" t="s">
        <v>1146</v>
      </c>
      <c r="O20" s="6" t="s">
        <v>1147</v>
      </c>
      <c r="P20" s="35" t="s">
        <v>532</v>
      </c>
      <c r="R20" s="19" t="n">
        <v>2</v>
      </c>
      <c r="S20" s="0" t="n">
        <f aca="false">IF(R20=1,1,0)</f>
        <v>0</v>
      </c>
      <c r="AX20" s="34" t="s">
        <v>1148</v>
      </c>
      <c r="AY20" s="6" t="s">
        <v>1149</v>
      </c>
      <c r="AZ20" s="35" t="s">
        <v>1150</v>
      </c>
      <c r="BA20" s="6" t="s">
        <v>1151</v>
      </c>
      <c r="BB20" s="19" t="n">
        <v>1</v>
      </c>
      <c r="BC20" s="0" t="n">
        <f aca="false">IF(BB20=1,1,0)</f>
        <v>1</v>
      </c>
      <c r="BD20" s="34" t="s">
        <v>1152</v>
      </c>
      <c r="BE20" s="6" t="s">
        <v>1153</v>
      </c>
      <c r="BF20" s="35" t="s">
        <v>827</v>
      </c>
      <c r="BG20" s="11" t="s">
        <v>1154</v>
      </c>
      <c r="BH20" s="19" t="n">
        <v>1</v>
      </c>
      <c r="BI20" s="0" t="n">
        <f aca="false">IF(BH20=1,1,0)</f>
        <v>1</v>
      </c>
      <c r="BJ20" s="34" t="s">
        <v>380</v>
      </c>
      <c r="BK20" s="6" t="s">
        <v>381</v>
      </c>
      <c r="BL20" s="35" t="s">
        <v>1155</v>
      </c>
      <c r="BM20" s="6" t="s">
        <v>841</v>
      </c>
      <c r="BN20" s="19" t="n">
        <v>2</v>
      </c>
      <c r="BO20" s="42" t="n">
        <f aca="false">IF(BN20=1,1,0)</f>
        <v>0</v>
      </c>
    </row>
    <row r="21" customFormat="false" ht="13.5" hidden="false" customHeight="false" outlineLevel="0" collapsed="false">
      <c r="N21" s="34" t="s">
        <v>870</v>
      </c>
      <c r="O21" s="6" t="s">
        <v>871</v>
      </c>
      <c r="P21" s="35" t="s">
        <v>62</v>
      </c>
      <c r="R21" s="19" t="n">
        <v>2</v>
      </c>
      <c r="S21" s="0" t="n">
        <f aca="false">IF(R21=1,1,0)</f>
        <v>0</v>
      </c>
      <c r="AX21" s="34" t="s">
        <v>942</v>
      </c>
      <c r="AY21" s="6" t="s">
        <v>943</v>
      </c>
      <c r="AZ21" s="35" t="s">
        <v>1156</v>
      </c>
      <c r="BA21" s="6" t="s">
        <v>1157</v>
      </c>
      <c r="BB21" s="19" t="n">
        <v>2</v>
      </c>
      <c r="BC21" s="0" t="n">
        <f aca="false">IF(BB21=1,1,0)</f>
        <v>0</v>
      </c>
      <c r="BD21" s="34" t="s">
        <v>908</v>
      </c>
      <c r="BE21" s="6" t="s">
        <v>909</v>
      </c>
      <c r="BF21" s="35" t="s">
        <v>1158</v>
      </c>
      <c r="BG21" s="11" t="s">
        <v>508</v>
      </c>
      <c r="BH21" s="19" t="n">
        <v>1</v>
      </c>
      <c r="BI21" s="0" t="n">
        <f aca="false">IF(BH21=1,1,0)</f>
        <v>1</v>
      </c>
      <c r="BJ21" s="34" t="s">
        <v>447</v>
      </c>
      <c r="BK21" s="6" t="s">
        <v>448</v>
      </c>
      <c r="BL21" s="35" t="s">
        <v>1159</v>
      </c>
      <c r="BM21" s="6" t="s">
        <v>1160</v>
      </c>
      <c r="BN21" s="19" t="n">
        <v>2</v>
      </c>
      <c r="BO21" s="42" t="n">
        <f aca="false">IF(BN21=1,1,0)</f>
        <v>0</v>
      </c>
    </row>
    <row r="22" customFormat="false" ht="13.5" hidden="false" customHeight="false" outlineLevel="0" collapsed="false">
      <c r="N22" s="34" t="s">
        <v>902</v>
      </c>
      <c r="O22" s="6" t="s">
        <v>903</v>
      </c>
      <c r="P22" s="35" t="s">
        <v>1161</v>
      </c>
      <c r="Q22" s="6" t="s">
        <v>1162</v>
      </c>
      <c r="R22" s="19" t="n">
        <v>1</v>
      </c>
      <c r="S22" s="0" t="n">
        <f aca="false">IF(R22=1,1,0)</f>
        <v>1</v>
      </c>
      <c r="BD22" s="34" t="s">
        <v>987</v>
      </c>
      <c r="BE22" s="6" t="s">
        <v>988</v>
      </c>
      <c r="BF22" s="35" t="s">
        <v>989</v>
      </c>
      <c r="BG22" s="6" t="s">
        <v>428</v>
      </c>
      <c r="BH22" s="19" t="n">
        <v>2</v>
      </c>
      <c r="BI22" s="0" t="n">
        <f aca="false">IF(BH22=1,1,0)</f>
        <v>0</v>
      </c>
      <c r="BJ22" s="34" t="s">
        <v>1112</v>
      </c>
      <c r="BK22" s="6" t="s">
        <v>1113</v>
      </c>
      <c r="BL22" s="35" t="s">
        <v>1114</v>
      </c>
      <c r="BM22" s="6" t="s">
        <v>1083</v>
      </c>
      <c r="BN22" s="19" t="n">
        <v>3</v>
      </c>
      <c r="BO22" s="0" t="n">
        <f aca="false">IF(BN22=1,1,0)</f>
        <v>0</v>
      </c>
    </row>
    <row r="23" customFormat="false" ht="13.5" hidden="false" customHeight="false" outlineLevel="0" collapsed="false">
      <c r="N23" s="34" t="s">
        <v>511</v>
      </c>
      <c r="O23" s="6" t="s">
        <v>512</v>
      </c>
      <c r="P23" s="35" t="s">
        <v>515</v>
      </c>
      <c r="Q23" s="6" t="s">
        <v>1163</v>
      </c>
      <c r="R23" s="19" t="n">
        <v>2</v>
      </c>
      <c r="S23" s="0" t="n">
        <f aca="false">IF(R23=1,1,0)</f>
        <v>0</v>
      </c>
      <c r="BD23" s="34" t="s">
        <v>1130</v>
      </c>
      <c r="BE23" s="6" t="s">
        <v>1131</v>
      </c>
      <c r="BF23" s="35" t="s">
        <v>1132</v>
      </c>
      <c r="BG23" s="6" t="s">
        <v>1164</v>
      </c>
      <c r="BH23" s="19" t="n">
        <v>2</v>
      </c>
      <c r="BI23" s="0" t="n">
        <f aca="false">IF(BH23=1,1,0)</f>
        <v>0</v>
      </c>
      <c r="BJ23" s="34" t="s">
        <v>1152</v>
      </c>
      <c r="BK23" s="6" t="s">
        <v>1153</v>
      </c>
      <c r="BL23" s="35" t="s">
        <v>827</v>
      </c>
      <c r="BM23" s="11" t="s">
        <v>1165</v>
      </c>
      <c r="BN23" s="19" t="n">
        <v>1</v>
      </c>
      <c r="BO23" s="0" t="n">
        <f aca="false">IF(BN23=1,1,0)</f>
        <v>1</v>
      </c>
    </row>
    <row r="24" customFormat="false" ht="13.5" hidden="false" customHeight="false" outlineLevel="0" collapsed="false">
      <c r="N24" s="34" t="s">
        <v>1166</v>
      </c>
      <c r="O24" s="6" t="s">
        <v>1167</v>
      </c>
      <c r="P24" s="35" t="s">
        <v>1168</v>
      </c>
      <c r="Q24" s="6" t="s">
        <v>330</v>
      </c>
      <c r="R24" s="19" t="n">
        <v>1</v>
      </c>
      <c r="S24" s="0" t="n">
        <f aca="false">IF(R24=1,1,0)</f>
        <v>1</v>
      </c>
      <c r="BD24" s="34" t="s">
        <v>993</v>
      </c>
      <c r="BE24" s="6" t="s">
        <v>994</v>
      </c>
      <c r="BF24" s="35" t="s">
        <v>995</v>
      </c>
      <c r="BG24" s="6" t="s">
        <v>428</v>
      </c>
      <c r="BH24" s="19" t="n">
        <v>2</v>
      </c>
      <c r="BI24" s="0" t="n">
        <f aca="false">IF(BH24=1,1,0)</f>
        <v>0</v>
      </c>
      <c r="BJ24" s="34" t="s">
        <v>1169</v>
      </c>
      <c r="BK24" s="6" t="s">
        <v>1170</v>
      </c>
      <c r="BL24" s="35" t="s">
        <v>532</v>
      </c>
      <c r="BN24" s="19" t="n">
        <v>3</v>
      </c>
      <c r="BO24" s="0" t="n">
        <f aca="false">IF(BN24=1,1,0)</f>
        <v>0</v>
      </c>
    </row>
    <row r="25" customFormat="false" ht="13.5" hidden="false" customHeight="false" outlineLevel="0" collapsed="false">
      <c r="N25" s="34" t="s">
        <v>517</v>
      </c>
      <c r="O25" s="6" t="s">
        <v>518</v>
      </c>
      <c r="P25" s="35" t="s">
        <v>519</v>
      </c>
      <c r="Q25" s="6" t="s">
        <v>368</v>
      </c>
      <c r="R25" s="19" t="n">
        <v>1</v>
      </c>
      <c r="S25" s="0" t="n">
        <f aca="false">IF(R25=1,1,0)</f>
        <v>1</v>
      </c>
      <c r="BJ25" s="34" t="s">
        <v>1171</v>
      </c>
      <c r="BK25" s="6" t="s">
        <v>1172</v>
      </c>
      <c r="BL25" s="35" t="s">
        <v>73</v>
      </c>
      <c r="BM25" s="6" t="s">
        <v>1173</v>
      </c>
      <c r="BN25" s="19" t="n">
        <v>1</v>
      </c>
      <c r="BO25" s="0" t="n">
        <f aca="false">IF(BN25=1,1,0)</f>
        <v>1</v>
      </c>
    </row>
    <row r="26" customFormat="false" ht="13.5" hidden="false" customHeight="false" outlineLevel="0" collapsed="false">
      <c r="N26" s="34" t="s">
        <v>523</v>
      </c>
      <c r="O26" s="6" t="s">
        <v>524</v>
      </c>
      <c r="P26" s="35" t="s">
        <v>525</v>
      </c>
      <c r="Q26" s="6" t="s">
        <v>368</v>
      </c>
      <c r="R26" s="19" t="n">
        <v>2</v>
      </c>
      <c r="S26" s="0" t="n">
        <f aca="false">IF(R26=1,1,0)</f>
        <v>0</v>
      </c>
      <c r="BJ26" s="34" t="s">
        <v>781</v>
      </c>
      <c r="BK26" s="6" t="s">
        <v>782</v>
      </c>
      <c r="BL26" s="35" t="s">
        <v>231</v>
      </c>
      <c r="BN26" s="19" t="n">
        <v>2</v>
      </c>
      <c r="BO26" s="0" t="n">
        <f aca="false">IF(BN26=1,1,0)</f>
        <v>0</v>
      </c>
    </row>
    <row r="27" customFormat="false" ht="13.5" hidden="false" customHeight="false" outlineLevel="0" collapsed="false">
      <c r="N27" s="34" t="s">
        <v>1174</v>
      </c>
      <c r="O27" s="6" t="s">
        <v>1175</v>
      </c>
      <c r="P27" s="35" t="s">
        <v>54</v>
      </c>
      <c r="R27" s="19" t="n">
        <v>2</v>
      </c>
      <c r="S27" s="0" t="n">
        <f aca="false">IF(R27=1,1,0)</f>
        <v>0</v>
      </c>
      <c r="BJ27" s="34" t="s">
        <v>1176</v>
      </c>
      <c r="BK27" s="6" t="s">
        <v>1177</v>
      </c>
      <c r="BL27" s="35" t="s">
        <v>532</v>
      </c>
      <c r="BN27" s="19" t="n">
        <v>2</v>
      </c>
      <c r="BO27" s="0" t="n">
        <f aca="false">IF(BN27=1,1,0)</f>
        <v>0</v>
      </c>
    </row>
    <row r="28" customFormat="false" ht="13.5" hidden="false" customHeight="false" outlineLevel="0" collapsed="false">
      <c r="N28" s="34" t="s">
        <v>969</v>
      </c>
      <c r="O28" s="0" t="s">
        <v>970</v>
      </c>
      <c r="P28" s="35" t="s">
        <v>971</v>
      </c>
      <c r="Q28" s="6" t="s">
        <v>968</v>
      </c>
      <c r="R28" s="19" t="n">
        <v>2</v>
      </c>
      <c r="S28" s="0" t="n">
        <f aca="false">IF(R28=1,1,0)</f>
        <v>0</v>
      </c>
      <c r="BJ28" s="34" t="s">
        <v>458</v>
      </c>
      <c r="BK28" s="6" t="s">
        <v>459</v>
      </c>
      <c r="BL28" s="35" t="s">
        <v>460</v>
      </c>
      <c r="BM28" s="6" t="s">
        <v>461</v>
      </c>
      <c r="BN28" s="19" t="n">
        <v>2</v>
      </c>
      <c r="BO28" s="0" t="n">
        <f aca="false">IF(BN28=1,1,0)</f>
        <v>0</v>
      </c>
    </row>
    <row r="29" customFormat="false" ht="13.5" hidden="false" customHeight="false" outlineLevel="0" collapsed="false">
      <c r="N29" s="34" t="s">
        <v>1148</v>
      </c>
      <c r="O29" s="6" t="s">
        <v>1149</v>
      </c>
      <c r="P29" s="35" t="s">
        <v>23</v>
      </c>
      <c r="Q29" s="6" t="s">
        <v>330</v>
      </c>
      <c r="R29" s="19" t="n">
        <v>2</v>
      </c>
      <c r="S29" s="0" t="n">
        <f aca="false">IF(R29=1,1,0)</f>
        <v>0</v>
      </c>
      <c r="BJ29" s="34" t="s">
        <v>1178</v>
      </c>
      <c r="BK29" s="6" t="s">
        <v>1179</v>
      </c>
      <c r="BL29" s="35" t="s">
        <v>1017</v>
      </c>
      <c r="BN29" s="19" t="n">
        <v>2</v>
      </c>
      <c r="BO29" s="0" t="n">
        <f aca="false">IF(BN29=1,1,0)</f>
        <v>0</v>
      </c>
    </row>
    <row r="30" customFormat="false" ht="13.5" hidden="false" customHeight="false" outlineLevel="0" collapsed="false">
      <c r="N30" s="34" t="s">
        <v>1180</v>
      </c>
      <c r="O30" s="6" t="s">
        <v>1181</v>
      </c>
      <c r="P30" s="35" t="s">
        <v>1182</v>
      </c>
      <c r="Q30" s="6" t="s">
        <v>330</v>
      </c>
      <c r="R30" s="19" t="n">
        <v>1</v>
      </c>
      <c r="S30" s="0" t="n">
        <f aca="false">IF(R30=1,1,0)</f>
        <v>1</v>
      </c>
      <c r="BJ30" s="34" t="s">
        <v>1183</v>
      </c>
      <c r="BK30" s="6" t="s">
        <v>1184</v>
      </c>
      <c r="BL30" s="35" t="s">
        <v>1185</v>
      </c>
      <c r="BM30" s="6" t="s">
        <v>1186</v>
      </c>
      <c r="BN30" s="19" t="n">
        <v>1</v>
      </c>
      <c r="BO30" s="0" t="n">
        <f aca="false">IF(BN30=1,1,0)</f>
        <v>1</v>
      </c>
    </row>
    <row r="31" customFormat="false" ht="13.5" hidden="false" customHeight="false" outlineLevel="0" collapsed="false">
      <c r="N31" s="34" t="s">
        <v>487</v>
      </c>
      <c r="O31" s="6" t="s">
        <v>488</v>
      </c>
      <c r="P31" s="35" t="s">
        <v>980</v>
      </c>
      <c r="Q31" s="6" t="s">
        <v>968</v>
      </c>
      <c r="R31" s="19" t="n">
        <v>2</v>
      </c>
      <c r="S31" s="0" t="n">
        <f aca="false">IF(R31=1,1,0)</f>
        <v>0</v>
      </c>
      <c r="BJ31" s="34" t="s">
        <v>757</v>
      </c>
      <c r="BK31" s="6" t="s">
        <v>758</v>
      </c>
      <c r="BL31" s="35" t="s">
        <v>235</v>
      </c>
      <c r="BN31" s="19" t="n">
        <v>1</v>
      </c>
      <c r="BO31" s="0" t="n">
        <f aca="false">IF(BN31=1,1,0)</f>
        <v>1</v>
      </c>
    </row>
    <row r="32" customFormat="false" ht="13.5" hidden="false" customHeight="false" outlineLevel="0" collapsed="false">
      <c r="BJ32" s="34" t="s">
        <v>1187</v>
      </c>
      <c r="BK32" s="6" t="s">
        <v>1188</v>
      </c>
      <c r="BL32" s="35" t="s">
        <v>1189</v>
      </c>
      <c r="BM32" s="6" t="s">
        <v>841</v>
      </c>
      <c r="BN32" s="19" t="n">
        <v>1</v>
      </c>
      <c r="BO32" s="0" t="n">
        <f aca="false">IF(BN32=1,1,0)</f>
        <v>1</v>
      </c>
    </row>
    <row r="33" customFormat="false" ht="13.5" hidden="false" customHeight="false" outlineLevel="0" collapsed="false">
      <c r="BJ33" s="34" t="s">
        <v>1190</v>
      </c>
      <c r="BK33" s="6" t="s">
        <v>1191</v>
      </c>
      <c r="BL33" s="35" t="s">
        <v>54</v>
      </c>
      <c r="BM33" s="6" t="s">
        <v>1192</v>
      </c>
      <c r="BN33" s="19" t="n">
        <v>2</v>
      </c>
      <c r="BO33" s="0" t="n">
        <f aca="false">IF(BN33=1,1,0)</f>
        <v>0</v>
      </c>
    </row>
    <row r="34" customFormat="false" ht="13.5" hidden="false" customHeight="false" outlineLevel="0" collapsed="false">
      <c r="BJ34" s="34" t="s">
        <v>955</v>
      </c>
      <c r="BK34" s="6" t="s">
        <v>956</v>
      </c>
      <c r="BL34" s="35" t="s">
        <v>957</v>
      </c>
      <c r="BM34" s="6" t="s">
        <v>595</v>
      </c>
      <c r="BN34" s="19" t="n">
        <v>2</v>
      </c>
      <c r="BO34" s="0" t="n">
        <f aca="false">IF(BN34=1,1,0)</f>
        <v>0</v>
      </c>
    </row>
    <row r="35" customFormat="false" ht="13.5" hidden="false" customHeight="false" outlineLevel="0" collapsed="false">
      <c r="BJ35" s="34" t="s">
        <v>1117</v>
      </c>
      <c r="BK35" s="6" t="s">
        <v>1118</v>
      </c>
      <c r="BL35" s="35" t="s">
        <v>1193</v>
      </c>
      <c r="BM35" s="0" t="s">
        <v>1194</v>
      </c>
      <c r="BN35" s="19" t="n">
        <v>2</v>
      </c>
      <c r="BO35" s="0" t="n">
        <f aca="false">IF(BN35=1,1,0)</f>
        <v>0</v>
      </c>
    </row>
    <row r="36" customFormat="false" ht="13.5" hidden="false" customHeight="false" outlineLevel="0" collapsed="false">
      <c r="BJ36" s="34" t="s">
        <v>942</v>
      </c>
      <c r="BK36" s="6" t="s">
        <v>943</v>
      </c>
      <c r="BL36" s="35" t="s">
        <v>1156</v>
      </c>
      <c r="BM36" s="6" t="s">
        <v>1195</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6</v>
      </c>
      <c r="C2" s="9"/>
      <c r="D2" s="9"/>
      <c r="E2" s="9"/>
      <c r="F2" s="9"/>
      <c r="H2" s="21" t="s">
        <v>1196</v>
      </c>
      <c r="I2" s="9"/>
      <c r="J2" s="9"/>
      <c r="K2" s="9"/>
      <c r="L2" s="9"/>
      <c r="N2" s="21" t="s">
        <v>258</v>
      </c>
      <c r="O2" s="9"/>
      <c r="P2" s="9"/>
      <c r="Q2" s="9"/>
      <c r="R2" s="9"/>
      <c r="T2" s="21" t="s">
        <v>259</v>
      </c>
      <c r="U2" s="9"/>
      <c r="V2" s="9"/>
      <c r="W2" s="9"/>
      <c r="X2" s="9"/>
      <c r="Z2" s="21" t="s">
        <v>1197</v>
      </c>
      <c r="AA2" s="9"/>
      <c r="AB2" s="9"/>
      <c r="AC2" s="9"/>
      <c r="AD2" s="9"/>
      <c r="AF2" s="21" t="s">
        <v>261</v>
      </c>
      <c r="AG2" s="9"/>
      <c r="AH2" s="9"/>
      <c r="AI2" s="9"/>
      <c r="AJ2" s="9"/>
      <c r="AL2" s="21" t="s">
        <v>262</v>
      </c>
      <c r="AM2" s="9"/>
      <c r="AN2" s="9"/>
      <c r="AO2" s="9"/>
      <c r="AP2" s="9"/>
      <c r="AR2" s="21" t="s">
        <v>263</v>
      </c>
      <c r="AS2" s="9"/>
      <c r="AT2" s="9"/>
      <c r="AU2" s="9"/>
      <c r="AV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c r="AL3" s="22" t="s">
        <v>211</v>
      </c>
      <c r="AM3" s="23" t="s">
        <v>212</v>
      </c>
      <c r="AN3" s="23" t="s">
        <v>213</v>
      </c>
      <c r="AO3" s="23" t="s">
        <v>214</v>
      </c>
      <c r="AP3" s="24" t="s">
        <v>307</v>
      </c>
      <c r="AR3" s="22" t="s">
        <v>211</v>
      </c>
      <c r="AS3" s="23" t="s">
        <v>212</v>
      </c>
      <c r="AT3" s="23" t="s">
        <v>213</v>
      </c>
      <c r="AU3" s="23" t="s">
        <v>214</v>
      </c>
      <c r="AV3" s="24" t="s">
        <v>307</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07</v>
      </c>
      <c r="E5" s="31" t="n">
        <f aca="false">C4/(C4+D4)</f>
        <v>0.636363636363636</v>
      </c>
      <c r="F5" s="29"/>
      <c r="H5" s="28"/>
      <c r="I5" s="29"/>
      <c r="J5" s="30" t="s">
        <v>307</v>
      </c>
      <c r="K5" s="31" t="n">
        <f aca="false">I4/(I4+J4)</f>
        <v>0.529411764705882</v>
      </c>
      <c r="L5" s="29"/>
      <c r="N5" s="28"/>
      <c r="O5" s="29"/>
      <c r="P5" s="30" t="s">
        <v>307</v>
      </c>
      <c r="Q5" s="31" t="n">
        <f aca="false">O4/(O4+P4)</f>
        <v>0.571428571428571</v>
      </c>
      <c r="R5" s="29"/>
      <c r="T5" s="28"/>
      <c r="U5" s="29"/>
      <c r="V5" s="30" t="s">
        <v>307</v>
      </c>
      <c r="W5" s="31" t="n">
        <f aca="false">U4/(U4+V4)</f>
        <v>0.666666666666667</v>
      </c>
      <c r="X5" s="29"/>
      <c r="Z5" s="28"/>
      <c r="AA5" s="29"/>
      <c r="AB5" s="30" t="s">
        <v>307</v>
      </c>
      <c r="AC5" s="31" t="n">
        <f aca="false">AA4/(AA4+AB4)</f>
        <v>0.45</v>
      </c>
      <c r="AD5" s="29"/>
      <c r="AF5" s="28"/>
      <c r="AG5" s="29"/>
      <c r="AH5" s="30" t="s">
        <v>307</v>
      </c>
      <c r="AI5" s="31" t="n">
        <f aca="false">AG4/(AG4+AH4)</f>
        <v>0.35</v>
      </c>
      <c r="AJ5" s="29"/>
      <c r="AL5" s="28"/>
      <c r="AM5" s="29"/>
      <c r="AN5" s="30" t="s">
        <v>307</v>
      </c>
      <c r="AO5" s="31" t="n">
        <f aca="false">AM4/(AM4+AN4)</f>
        <v>0.454545454545455</v>
      </c>
      <c r="AP5" s="29"/>
      <c r="AR5" s="28"/>
      <c r="AS5" s="29"/>
      <c r="AT5" s="30" t="s">
        <v>307</v>
      </c>
      <c r="AU5" s="31" t="n">
        <f aca="false">AS4/(AS4+AT4)</f>
        <v>0.55</v>
      </c>
      <c r="AV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217</v>
      </c>
      <c r="R6" s="33" t="s">
        <v>311</v>
      </c>
      <c r="T6" s="32" t="s">
        <v>308</v>
      </c>
      <c r="U6" s="33" t="s">
        <v>309</v>
      </c>
      <c r="V6" s="33" t="s">
        <v>310</v>
      </c>
      <c r="W6" s="33" t="s">
        <v>217</v>
      </c>
      <c r="X6" s="33" t="s">
        <v>311</v>
      </c>
      <c r="Z6" s="32" t="s">
        <v>308</v>
      </c>
      <c r="AA6" s="33" t="s">
        <v>309</v>
      </c>
      <c r="AB6" s="33" t="s">
        <v>310</v>
      </c>
      <c r="AC6" s="33" t="s">
        <v>217</v>
      </c>
      <c r="AD6" s="33" t="s">
        <v>311</v>
      </c>
      <c r="AF6" s="32" t="s">
        <v>308</v>
      </c>
      <c r="AG6" s="33" t="s">
        <v>309</v>
      </c>
      <c r="AH6" s="33" t="s">
        <v>310</v>
      </c>
      <c r="AI6" s="33" t="s">
        <v>217</v>
      </c>
      <c r="AJ6" s="33" t="s">
        <v>311</v>
      </c>
      <c r="AL6" s="32" t="s">
        <v>308</v>
      </c>
      <c r="AM6" s="33" t="s">
        <v>309</v>
      </c>
      <c r="AN6" s="33" t="s">
        <v>310</v>
      </c>
      <c r="AO6" s="33" t="s">
        <v>217</v>
      </c>
      <c r="AP6" s="33" t="s">
        <v>311</v>
      </c>
      <c r="AR6" s="32" t="s">
        <v>308</v>
      </c>
      <c r="AS6" s="33" t="s">
        <v>309</v>
      </c>
      <c r="AT6" s="33" t="s">
        <v>310</v>
      </c>
      <c r="AU6" s="33" t="s">
        <v>217</v>
      </c>
      <c r="AV6" s="33" t="s">
        <v>311</v>
      </c>
    </row>
    <row r="7" customFormat="false" ht="13.5" hidden="false" customHeight="false" outlineLevel="0" collapsed="false">
      <c r="B7" s="34" t="s">
        <v>653</v>
      </c>
      <c r="C7" s="6" t="s">
        <v>1198</v>
      </c>
      <c r="D7" s="35" t="s">
        <v>105</v>
      </c>
      <c r="F7" s="36" t="n">
        <v>1</v>
      </c>
      <c r="G7" s="0" t="n">
        <f aca="false">IF(F7=1,1,0)</f>
        <v>1</v>
      </c>
      <c r="H7" s="34" t="s">
        <v>1199</v>
      </c>
      <c r="I7" s="6" t="s">
        <v>1200</v>
      </c>
      <c r="J7" s="35" t="s">
        <v>263</v>
      </c>
      <c r="L7" s="36" t="n">
        <v>1</v>
      </c>
      <c r="M7" s="0" t="n">
        <f aca="false">IF(L7=1,1,0)</f>
        <v>1</v>
      </c>
      <c r="N7" s="34" t="s">
        <v>1201</v>
      </c>
      <c r="O7" s="6" t="s">
        <v>1202</v>
      </c>
      <c r="P7" s="35" t="s">
        <v>820</v>
      </c>
      <c r="R7" s="36" t="n">
        <v>3</v>
      </c>
      <c r="S7" s="0" t="n">
        <f aca="false">IF(R7=1,1,0)</f>
        <v>0</v>
      </c>
      <c r="T7" s="34" t="s">
        <v>1203</v>
      </c>
      <c r="U7" s="6" t="s">
        <v>1204</v>
      </c>
      <c r="V7" s="35" t="s">
        <v>1205</v>
      </c>
      <c r="X7" s="36" t="n">
        <v>1</v>
      </c>
      <c r="Y7" s="0" t="n">
        <f aca="false">IF(X7=1,1,0)</f>
        <v>1</v>
      </c>
      <c r="Z7" s="34" t="s">
        <v>1201</v>
      </c>
      <c r="AA7" s="6" t="s">
        <v>1202</v>
      </c>
      <c r="AB7" s="35" t="s">
        <v>37</v>
      </c>
      <c r="AD7" s="36" t="n">
        <v>3</v>
      </c>
      <c r="AE7" s="0" t="n">
        <f aca="false">IF(AD7=1,1,0)</f>
        <v>0</v>
      </c>
      <c r="AF7" s="34" t="s">
        <v>1206</v>
      </c>
      <c r="AG7" s="6" t="s">
        <v>1198</v>
      </c>
      <c r="AH7" s="35" t="s">
        <v>53</v>
      </c>
      <c r="AJ7" s="36" t="n">
        <v>2</v>
      </c>
      <c r="AK7" s="0" t="n">
        <f aca="false">IF(AJ7=1,1,0)</f>
        <v>0</v>
      </c>
      <c r="AL7" s="34" t="s">
        <v>653</v>
      </c>
      <c r="AM7" s="0" t="s">
        <v>1207</v>
      </c>
      <c r="AN7" s="35" t="s">
        <v>1208</v>
      </c>
      <c r="AP7" s="36" t="n">
        <v>2</v>
      </c>
      <c r="AQ7" s="0" t="n">
        <f aca="false">IF(AP7=1,1,0)</f>
        <v>0</v>
      </c>
      <c r="AR7" s="34" t="s">
        <v>1199</v>
      </c>
      <c r="AS7" s="6" t="s">
        <v>1200</v>
      </c>
      <c r="AT7" s="35" t="s">
        <v>54</v>
      </c>
      <c r="AV7" s="36" t="n">
        <v>2</v>
      </c>
      <c r="AW7" s="0" t="n">
        <f aca="false">IF(AV7=1,1,0)</f>
        <v>0</v>
      </c>
    </row>
    <row r="8" customFormat="false" ht="13.5" hidden="false" customHeight="false" outlineLevel="0" collapsed="false">
      <c r="B8" s="34" t="s">
        <v>681</v>
      </c>
      <c r="C8" s="6" t="s">
        <v>682</v>
      </c>
      <c r="D8" s="35" t="s">
        <v>684</v>
      </c>
      <c r="E8" s="6" t="s">
        <v>695</v>
      </c>
      <c r="F8" s="19" t="n">
        <v>1</v>
      </c>
      <c r="G8" s="0" t="n">
        <f aca="false">IF(F8=1,1,0)</f>
        <v>1</v>
      </c>
      <c r="H8" s="34" t="s">
        <v>639</v>
      </c>
      <c r="I8" s="6" t="s">
        <v>640</v>
      </c>
      <c r="J8" s="35" t="s">
        <v>28</v>
      </c>
      <c r="L8" s="37" t="n">
        <v>1</v>
      </c>
      <c r="M8" s="0" t="n">
        <f aca="false">IF(L8=1,1,0)</f>
        <v>1</v>
      </c>
      <c r="N8" s="34" t="s">
        <v>1209</v>
      </c>
      <c r="O8" s="6" t="s">
        <v>1210</v>
      </c>
      <c r="P8" s="35" t="s">
        <v>1211</v>
      </c>
      <c r="R8" s="37" t="n">
        <v>2</v>
      </c>
      <c r="S8" s="0" t="n">
        <f aca="false">IF(R8=1,1,0)</f>
        <v>0</v>
      </c>
      <c r="T8" s="34" t="s">
        <v>1054</v>
      </c>
      <c r="U8" s="6" t="s">
        <v>1055</v>
      </c>
      <c r="V8" s="35" t="s">
        <v>422</v>
      </c>
      <c r="W8" s="6" t="s">
        <v>748</v>
      </c>
      <c r="X8" s="37" t="n">
        <v>1</v>
      </c>
      <c r="Y8" s="0" t="n">
        <f aca="false">IF(X8=1,1,0)</f>
        <v>1</v>
      </c>
      <c r="Z8" s="34" t="s">
        <v>1054</v>
      </c>
      <c r="AA8" s="6" t="s">
        <v>1055</v>
      </c>
      <c r="AB8" s="35" t="s">
        <v>422</v>
      </c>
      <c r="AC8" s="6" t="s">
        <v>1212</v>
      </c>
      <c r="AD8" s="37" t="n">
        <v>1</v>
      </c>
      <c r="AE8" s="0" t="n">
        <f aca="false">IF(AD8=1,1,0)</f>
        <v>1</v>
      </c>
      <c r="AF8" s="34" t="s">
        <v>1213</v>
      </c>
      <c r="AG8" s="6" t="s">
        <v>1214</v>
      </c>
      <c r="AH8" s="35" t="s">
        <v>113</v>
      </c>
      <c r="AJ8" s="37" t="n">
        <v>1</v>
      </c>
      <c r="AK8" s="0" t="n">
        <f aca="false">IF(AJ8=1,1,0)</f>
        <v>1</v>
      </c>
      <c r="AL8" s="34" t="s">
        <v>1213</v>
      </c>
      <c r="AM8" s="6" t="s">
        <v>1214</v>
      </c>
      <c r="AN8" s="35" t="s">
        <v>105</v>
      </c>
      <c r="AP8" s="37" t="n">
        <v>2</v>
      </c>
      <c r="AQ8" s="0" t="n">
        <f aca="false">IF(AP8=1,1,0)</f>
        <v>0</v>
      </c>
      <c r="AR8" s="34" t="s">
        <v>1215</v>
      </c>
      <c r="AS8" s="6" t="s">
        <v>1216</v>
      </c>
      <c r="AT8" s="35" t="s">
        <v>193</v>
      </c>
      <c r="AV8" s="37" t="n">
        <v>2</v>
      </c>
      <c r="AW8" s="0" t="n">
        <f aca="false">IF(AV8=1,1,0)</f>
        <v>0</v>
      </c>
    </row>
    <row r="9" customFormat="false" ht="13.5" hidden="false" customHeight="false" outlineLevel="0" collapsed="false">
      <c r="B9" s="34" t="s">
        <v>749</v>
      </c>
      <c r="C9" s="6" t="s">
        <v>750</v>
      </c>
      <c r="D9" s="35" t="s">
        <v>751</v>
      </c>
      <c r="E9" s="6" t="s">
        <v>695</v>
      </c>
      <c r="F9" s="19" t="n">
        <v>2</v>
      </c>
      <c r="G9" s="0" t="n">
        <f aca="false">IF(F9=1,1,0)</f>
        <v>0</v>
      </c>
      <c r="H9" s="34" t="s">
        <v>1217</v>
      </c>
      <c r="I9" s="6" t="s">
        <v>1218</v>
      </c>
      <c r="J9" s="35" t="s">
        <v>712</v>
      </c>
      <c r="L9" s="37" t="n">
        <v>3</v>
      </c>
      <c r="M9" s="0" t="n">
        <f aca="false">IF(L9=1,1,0)</f>
        <v>0</v>
      </c>
      <c r="N9" s="34" t="s">
        <v>1034</v>
      </c>
      <c r="O9" s="6" t="s">
        <v>1035</v>
      </c>
      <c r="P9" s="35" t="s">
        <v>241</v>
      </c>
      <c r="R9" s="37" t="n">
        <v>1</v>
      </c>
      <c r="S9" s="0" t="n">
        <f aca="false">IF(R9=1,1,0)</f>
        <v>1</v>
      </c>
      <c r="T9" s="34" t="s">
        <v>1219</v>
      </c>
      <c r="U9" s="6" t="s">
        <v>1220</v>
      </c>
      <c r="V9" s="35" t="s">
        <v>583</v>
      </c>
      <c r="W9" s="6" t="s">
        <v>748</v>
      </c>
      <c r="X9" s="19" t="n">
        <v>1</v>
      </c>
      <c r="Y9" s="0" t="n">
        <f aca="false">IF(X9=1,1,0)</f>
        <v>1</v>
      </c>
      <c r="Z9" s="34" t="s">
        <v>1221</v>
      </c>
      <c r="AA9" s="6" t="s">
        <v>1222</v>
      </c>
      <c r="AB9" s="35" t="s">
        <v>9</v>
      </c>
      <c r="AD9" s="37" t="n">
        <v>1</v>
      </c>
      <c r="AE9" s="0" t="n">
        <f aca="false">IF(AD9=1,1,0)</f>
        <v>1</v>
      </c>
      <c r="AF9" s="34" t="s">
        <v>1223</v>
      </c>
      <c r="AG9" s="6" t="s">
        <v>1224</v>
      </c>
      <c r="AH9" s="35" t="s">
        <v>793</v>
      </c>
      <c r="AI9" s="6" t="s">
        <v>1225</v>
      </c>
      <c r="AJ9" s="37" t="n">
        <v>2</v>
      </c>
      <c r="AK9" s="0" t="n">
        <f aca="false">IF(AJ9=1,1,0)</f>
        <v>0</v>
      </c>
      <c r="AL9" s="34" t="s">
        <v>1226</v>
      </c>
      <c r="AM9" s="6" t="s">
        <v>1227</v>
      </c>
      <c r="AN9" s="35" t="s">
        <v>89</v>
      </c>
      <c r="AP9" s="37" t="n">
        <v>2</v>
      </c>
      <c r="AQ9" s="0" t="n">
        <f aca="false">IF(AP9=1,1,0)</f>
        <v>0</v>
      </c>
      <c r="AR9" s="34" t="s">
        <v>1226</v>
      </c>
      <c r="AS9" s="6" t="s">
        <v>1227</v>
      </c>
      <c r="AT9" s="35" t="s">
        <v>113</v>
      </c>
      <c r="AV9" s="37" t="n">
        <v>1</v>
      </c>
      <c r="AW9" s="0" t="n">
        <f aca="false">IF(AV9=1,1,0)</f>
        <v>1</v>
      </c>
    </row>
    <row r="10" customFormat="false" ht="13.5" hidden="false" customHeight="false" outlineLevel="0" collapsed="false">
      <c r="B10" s="34" t="s">
        <v>763</v>
      </c>
      <c r="C10" s="6" t="s">
        <v>764</v>
      </c>
      <c r="D10" s="35" t="s">
        <v>765</v>
      </c>
      <c r="E10" s="0" t="s">
        <v>766</v>
      </c>
      <c r="F10" s="19" t="n">
        <v>1</v>
      </c>
      <c r="G10" s="0" t="n">
        <f aca="false">IF(F10=1,1,0)</f>
        <v>1</v>
      </c>
      <c r="H10" s="34" t="s">
        <v>681</v>
      </c>
      <c r="I10" s="6" t="s">
        <v>682</v>
      </c>
      <c r="J10" s="35" t="s">
        <v>684</v>
      </c>
      <c r="K10" s="6" t="s">
        <v>695</v>
      </c>
      <c r="L10" s="19" t="n">
        <v>1</v>
      </c>
      <c r="M10" s="0" t="n">
        <f aca="false">IF(L10=1,1,0)</f>
        <v>1</v>
      </c>
      <c r="N10" s="34" t="s">
        <v>584</v>
      </c>
      <c r="O10" s="6" t="s">
        <v>585</v>
      </c>
      <c r="P10" s="35" t="s">
        <v>628</v>
      </c>
      <c r="R10" s="19" t="n">
        <v>2</v>
      </c>
      <c r="S10" s="0" t="n">
        <f aca="false">IF(R10=1,1,0)</f>
        <v>0</v>
      </c>
      <c r="T10" s="34" t="s">
        <v>685</v>
      </c>
      <c r="U10" s="6" t="s">
        <v>686</v>
      </c>
      <c r="V10" s="35" t="s">
        <v>1228</v>
      </c>
      <c r="W10" s="6" t="s">
        <v>1229</v>
      </c>
      <c r="X10" s="19" t="n">
        <v>1</v>
      </c>
      <c r="Y10" s="0" t="n">
        <f aca="false">IF(X10=1,1,0)</f>
        <v>1</v>
      </c>
      <c r="Z10" s="34" t="s">
        <v>681</v>
      </c>
      <c r="AA10" s="6" t="s">
        <v>682</v>
      </c>
      <c r="AB10" s="35" t="s">
        <v>683</v>
      </c>
      <c r="AC10" s="11" t="s">
        <v>684</v>
      </c>
      <c r="AD10" s="19" t="n">
        <v>2</v>
      </c>
      <c r="AE10" s="0" t="n">
        <f aca="false">IF(AD10=1,1,0)</f>
        <v>0</v>
      </c>
      <c r="AF10" s="34" t="s">
        <v>736</v>
      </c>
      <c r="AG10" s="6" t="s">
        <v>737</v>
      </c>
      <c r="AH10" s="35" t="s">
        <v>738</v>
      </c>
      <c r="AI10" s="6" t="s">
        <v>1230</v>
      </c>
      <c r="AJ10" s="19" t="n">
        <v>2</v>
      </c>
      <c r="AK10" s="0" t="n">
        <f aca="false">IF(AJ10=1,1,0)</f>
        <v>0</v>
      </c>
      <c r="AL10" s="34" t="s">
        <v>1231</v>
      </c>
      <c r="AM10" s="6" t="s">
        <v>1232</v>
      </c>
      <c r="AN10" s="35" t="s">
        <v>1233</v>
      </c>
      <c r="AP10" s="19" t="n">
        <v>2</v>
      </c>
      <c r="AQ10" s="0" t="n">
        <f aca="false">IF(AP10=1,1,0)</f>
        <v>0</v>
      </c>
      <c r="AR10" s="34" t="s">
        <v>388</v>
      </c>
      <c r="AS10" s="0" t="s">
        <v>389</v>
      </c>
      <c r="AT10" s="35" t="s">
        <v>14</v>
      </c>
      <c r="AU10" s="6" t="s">
        <v>1234</v>
      </c>
      <c r="AV10" s="19" t="n">
        <v>1</v>
      </c>
      <c r="AW10" s="0" t="n">
        <f aca="false">IF(AV10=1,1,0)</f>
        <v>1</v>
      </c>
    </row>
    <row r="11" customFormat="false" ht="13.5" hidden="false" customHeight="false" outlineLevel="0" collapsed="false">
      <c r="B11" s="34" t="s">
        <v>1235</v>
      </c>
      <c r="C11" s="6" t="s">
        <v>1236</v>
      </c>
      <c r="D11" s="35" t="s">
        <v>590</v>
      </c>
      <c r="F11" s="19" t="n">
        <v>3</v>
      </c>
      <c r="G11" s="0" t="n">
        <f aca="false">IF(F11=1,1,0)</f>
        <v>0</v>
      </c>
      <c r="H11" s="34" t="s">
        <v>1065</v>
      </c>
      <c r="I11" s="6" t="s">
        <v>1066</v>
      </c>
      <c r="J11" s="35" t="s">
        <v>23</v>
      </c>
      <c r="K11" s="6" t="s">
        <v>1237</v>
      </c>
      <c r="L11" s="19" t="n">
        <v>2</v>
      </c>
      <c r="M11" s="0" t="n">
        <f aca="false">IF(L11=1,1,0)</f>
        <v>0</v>
      </c>
      <c r="N11" s="34" t="s">
        <v>736</v>
      </c>
      <c r="O11" s="6" t="s">
        <v>737</v>
      </c>
      <c r="P11" s="35" t="s">
        <v>738</v>
      </c>
      <c r="Q11" s="6" t="s">
        <v>1238</v>
      </c>
      <c r="R11" s="19" t="n">
        <v>2</v>
      </c>
      <c r="S11" s="0" t="n">
        <f aca="false">IF(R11=1,1,0)</f>
        <v>0</v>
      </c>
      <c r="T11" s="34" t="s">
        <v>703</v>
      </c>
      <c r="U11" s="6" t="s">
        <v>704</v>
      </c>
      <c r="V11" s="35" t="s">
        <v>705</v>
      </c>
      <c r="W11" s="6" t="s">
        <v>706</v>
      </c>
      <c r="X11" s="19" t="n">
        <v>1</v>
      </c>
      <c r="Y11" s="0" t="n">
        <f aca="false">IF(X11=1,1,0)</f>
        <v>1</v>
      </c>
      <c r="Z11" s="34" t="s">
        <v>745</v>
      </c>
      <c r="AA11" s="6" t="s">
        <v>746</v>
      </c>
      <c r="AB11" s="35" t="s">
        <v>747</v>
      </c>
      <c r="AC11" s="6" t="s">
        <v>655</v>
      </c>
      <c r="AD11" s="19" t="n">
        <v>2</v>
      </c>
      <c r="AE11" s="0" t="n">
        <f aca="false">IF(AD11=1,1,0)</f>
        <v>0</v>
      </c>
      <c r="AF11" s="34" t="s">
        <v>605</v>
      </c>
      <c r="AG11" s="6" t="s">
        <v>606</v>
      </c>
      <c r="AH11" s="35" t="s">
        <v>607</v>
      </c>
      <c r="AI11" s="6" t="s">
        <v>1239</v>
      </c>
      <c r="AJ11" s="19" t="n">
        <v>1</v>
      </c>
      <c r="AK11" s="0" t="n">
        <f aca="false">IF(AJ11=1,1,0)</f>
        <v>1</v>
      </c>
      <c r="AL11" s="34" t="s">
        <v>439</v>
      </c>
      <c r="AM11" s="6" t="s">
        <v>440</v>
      </c>
      <c r="AN11" s="35" t="s">
        <v>1135</v>
      </c>
      <c r="AO11" s="6" t="s">
        <v>1136</v>
      </c>
      <c r="AP11" s="19" t="n">
        <v>3</v>
      </c>
      <c r="AQ11" s="0" t="n">
        <f aca="false">IF(AP11=1,1,0)</f>
        <v>0</v>
      </c>
      <c r="AR11" s="34" t="s">
        <v>700</v>
      </c>
      <c r="AS11" s="6" t="s">
        <v>701</v>
      </c>
      <c r="AT11" s="35" t="s">
        <v>723</v>
      </c>
      <c r="AU11" s="6" t="s">
        <v>655</v>
      </c>
      <c r="AV11" s="19" t="n">
        <v>1</v>
      </c>
      <c r="AW11" s="0" t="n">
        <f aca="false">IF(AV11=1,1,0)</f>
        <v>1</v>
      </c>
    </row>
    <row r="12" customFormat="false" ht="13.5" hidden="false" customHeight="false" outlineLevel="0" collapsed="false">
      <c r="B12" s="34" t="s">
        <v>797</v>
      </c>
      <c r="C12" s="6" t="s">
        <v>798</v>
      </c>
      <c r="D12" s="35" t="s">
        <v>799</v>
      </c>
      <c r="E12" s="6" t="s">
        <v>695</v>
      </c>
      <c r="F12" s="19" t="n">
        <v>1</v>
      </c>
      <c r="G12" s="0" t="n">
        <f aca="false">IF(F12=1,1,0)</f>
        <v>1</v>
      </c>
      <c r="H12" s="34" t="s">
        <v>1090</v>
      </c>
      <c r="I12" s="6" t="s">
        <v>1091</v>
      </c>
      <c r="J12" s="35" t="s">
        <v>23</v>
      </c>
      <c r="L12" s="19" t="n">
        <v>2</v>
      </c>
      <c r="M12" s="0" t="n">
        <f aca="false">IF(L12=1,1,0)</f>
        <v>0</v>
      </c>
      <c r="N12" s="34" t="s">
        <v>685</v>
      </c>
      <c r="O12" s="6" t="s">
        <v>686</v>
      </c>
      <c r="P12" s="35" t="s">
        <v>1228</v>
      </c>
      <c r="Q12" s="6" t="s">
        <v>1240</v>
      </c>
      <c r="R12" s="19" t="n">
        <v>1</v>
      </c>
      <c r="S12" s="0" t="n">
        <f aca="false">IF(R12=1,1,0)</f>
        <v>1</v>
      </c>
      <c r="T12" s="34" t="s">
        <v>1241</v>
      </c>
      <c r="U12" s="6" t="s">
        <v>1242</v>
      </c>
      <c r="V12" s="35" t="s">
        <v>793</v>
      </c>
      <c r="W12" s="6" t="s">
        <v>748</v>
      </c>
      <c r="X12" s="19" t="n">
        <v>2</v>
      </c>
      <c r="Y12" s="0" t="n">
        <f aca="false">IF(X12=1,1,0)</f>
        <v>0</v>
      </c>
      <c r="Z12" s="34" t="s">
        <v>1219</v>
      </c>
      <c r="AA12" s="6" t="s">
        <v>1220</v>
      </c>
      <c r="AB12" s="35" t="s">
        <v>583</v>
      </c>
      <c r="AC12" s="6" t="s">
        <v>1212</v>
      </c>
      <c r="AD12" s="19" t="n">
        <v>1</v>
      </c>
      <c r="AE12" s="0" t="n">
        <f aca="false">IF(AD12=1,1,0)</f>
        <v>1</v>
      </c>
      <c r="AF12" s="34" t="s">
        <v>685</v>
      </c>
      <c r="AG12" s="6" t="s">
        <v>686</v>
      </c>
      <c r="AH12" s="35" t="s">
        <v>1228</v>
      </c>
      <c r="AI12" s="6" t="s">
        <v>1229</v>
      </c>
      <c r="AJ12" s="19" t="n">
        <v>1</v>
      </c>
      <c r="AK12" s="0" t="n">
        <f aca="false">IF(AJ12=1,1,0)</f>
        <v>1</v>
      </c>
      <c r="AL12" s="34" t="s">
        <v>1223</v>
      </c>
      <c r="AM12" s="6" t="s">
        <v>1224</v>
      </c>
      <c r="AN12" s="35" t="s">
        <v>1243</v>
      </c>
      <c r="AO12" s="6" t="s">
        <v>724</v>
      </c>
      <c r="AP12" s="19" t="n">
        <v>1</v>
      </c>
      <c r="AQ12" s="0" t="n">
        <f aca="false">IF(AP12=1,1,0)</f>
        <v>1</v>
      </c>
      <c r="AR12" s="34" t="s">
        <v>1244</v>
      </c>
      <c r="AS12" s="0" t="s">
        <v>1245</v>
      </c>
      <c r="AT12" s="35" t="s">
        <v>1246</v>
      </c>
      <c r="AV12" s="19" t="n">
        <v>3</v>
      </c>
      <c r="AW12" s="0" t="n">
        <f aca="false">IF(AV12=1,1,0)</f>
        <v>0</v>
      </c>
    </row>
    <row r="13" customFormat="false" ht="13.5" hidden="false" customHeight="false" outlineLevel="0" collapsed="false">
      <c r="B13" s="34" t="s">
        <v>703</v>
      </c>
      <c r="C13" s="6" t="s">
        <v>704</v>
      </c>
      <c r="D13" s="35" t="s">
        <v>836</v>
      </c>
      <c r="E13" s="6" t="s">
        <v>595</v>
      </c>
      <c r="F13" s="19" t="n">
        <v>2</v>
      </c>
      <c r="G13" s="0" t="n">
        <f aca="false">IF(F13=1,1,0)</f>
        <v>0</v>
      </c>
      <c r="H13" s="34" t="s">
        <v>417</v>
      </c>
      <c r="I13" s="6" t="s">
        <v>418</v>
      </c>
      <c r="J13" s="35" t="s">
        <v>157</v>
      </c>
      <c r="L13" s="19" t="n">
        <v>3</v>
      </c>
      <c r="M13" s="0" t="n">
        <f aca="false">IF(L13=1,1,0)</f>
        <v>0</v>
      </c>
      <c r="N13" s="34" t="s">
        <v>784</v>
      </c>
      <c r="O13" s="6" t="s">
        <v>785</v>
      </c>
      <c r="P13" s="35" t="s">
        <v>786</v>
      </c>
      <c r="Q13" s="0" t="s">
        <v>787</v>
      </c>
      <c r="R13" s="19" t="n">
        <v>1</v>
      </c>
      <c r="S13" s="0" t="n">
        <f aca="false">IF(R13=1,1,0)</f>
        <v>1</v>
      </c>
      <c r="T13" s="34" t="s">
        <v>577</v>
      </c>
      <c r="U13" s="6" t="s">
        <v>578</v>
      </c>
      <c r="V13" s="35" t="s">
        <v>579</v>
      </c>
      <c r="W13" s="6" t="s">
        <v>1247</v>
      </c>
      <c r="X13" s="19" t="n">
        <v>1</v>
      </c>
      <c r="Y13" s="0" t="n">
        <f aca="false">IF(X13=1,1,0)</f>
        <v>1</v>
      </c>
      <c r="Z13" s="34" t="s">
        <v>685</v>
      </c>
      <c r="AA13" s="6" t="s">
        <v>686</v>
      </c>
      <c r="AB13" s="35" t="s">
        <v>1228</v>
      </c>
      <c r="AC13" s="6" t="s">
        <v>1229</v>
      </c>
      <c r="AD13" s="19" t="n">
        <v>1</v>
      </c>
      <c r="AE13" s="0" t="n">
        <f aca="false">IF(AD13=1,1,0)</f>
        <v>1</v>
      </c>
      <c r="AF13" s="34" t="s">
        <v>728</v>
      </c>
      <c r="AG13" s="6" t="s">
        <v>729</v>
      </c>
      <c r="AH13" s="35" t="s">
        <v>1248</v>
      </c>
      <c r="AI13" s="6" t="s">
        <v>1249</v>
      </c>
      <c r="AJ13" s="19" t="n">
        <v>2</v>
      </c>
      <c r="AK13" s="0" t="n">
        <f aca="false">IF(AJ13=1,1,0)</f>
        <v>0</v>
      </c>
      <c r="AL13" s="34" t="s">
        <v>685</v>
      </c>
      <c r="AM13" s="6" t="s">
        <v>686</v>
      </c>
      <c r="AN13" s="35" t="s">
        <v>1228</v>
      </c>
      <c r="AO13" s="6" t="s">
        <v>1229</v>
      </c>
      <c r="AP13" s="19" t="n">
        <v>1</v>
      </c>
      <c r="AQ13" s="0" t="n">
        <f aca="false">IF(AP13=1,1,0)</f>
        <v>1</v>
      </c>
      <c r="AR13" s="34" t="s">
        <v>1223</v>
      </c>
      <c r="AS13" s="6" t="s">
        <v>1224</v>
      </c>
      <c r="AT13" s="35" t="s">
        <v>1243</v>
      </c>
      <c r="AU13" s="6" t="s">
        <v>1250</v>
      </c>
      <c r="AV13" s="19" t="n">
        <v>1</v>
      </c>
      <c r="AW13" s="0" t="n">
        <f aca="false">IF(AV13=1,1,0)</f>
        <v>1</v>
      </c>
    </row>
    <row r="14" customFormat="false" ht="13.5" hidden="false" customHeight="false" outlineLevel="0" collapsed="false">
      <c r="B14" s="34" t="s">
        <v>1071</v>
      </c>
      <c r="C14" s="6" t="s">
        <v>1072</v>
      </c>
      <c r="D14" s="35" t="s">
        <v>1064</v>
      </c>
      <c r="E14" s="6" t="s">
        <v>1251</v>
      </c>
      <c r="F14" s="19" t="n">
        <v>1</v>
      </c>
      <c r="G14" s="0" t="n">
        <f aca="false">IF(F14=1,1,0)</f>
        <v>1</v>
      </c>
      <c r="H14" s="34" t="s">
        <v>749</v>
      </c>
      <c r="I14" s="6" t="s">
        <v>750</v>
      </c>
      <c r="J14" s="35" t="s">
        <v>751</v>
      </c>
      <c r="K14" s="6" t="s">
        <v>695</v>
      </c>
      <c r="L14" s="19" t="n">
        <v>2</v>
      </c>
      <c r="M14" s="0" t="n">
        <f aca="false">IF(L14=1,1,0)</f>
        <v>0</v>
      </c>
      <c r="N14" s="34" t="s">
        <v>489</v>
      </c>
      <c r="O14" s="6" t="s">
        <v>490</v>
      </c>
      <c r="P14" s="35" t="s">
        <v>14</v>
      </c>
      <c r="R14" s="19" t="n">
        <v>1</v>
      </c>
      <c r="S14" s="0" t="n">
        <f aca="false">IF(R14=1,1,0)</f>
        <v>1</v>
      </c>
      <c r="T14" s="34" t="s">
        <v>1252</v>
      </c>
      <c r="U14" s="6" t="s">
        <v>1253</v>
      </c>
      <c r="V14" s="35" t="s">
        <v>69</v>
      </c>
      <c r="W14" s="6" t="s">
        <v>1254</v>
      </c>
      <c r="X14" s="19" t="n">
        <v>2</v>
      </c>
      <c r="Y14" s="0" t="n">
        <f aca="false">IF(X14=1,1,0)</f>
        <v>0</v>
      </c>
      <c r="Z14" s="34" t="s">
        <v>763</v>
      </c>
      <c r="AA14" s="6" t="s">
        <v>764</v>
      </c>
      <c r="AB14" s="35" t="s">
        <v>906</v>
      </c>
      <c r="AC14" s="0" t="s">
        <v>907</v>
      </c>
      <c r="AD14" s="19" t="n">
        <v>2</v>
      </c>
      <c r="AE14" s="0" t="n">
        <f aca="false">IF(AD14=1,1,0)</f>
        <v>0</v>
      </c>
      <c r="AF14" s="34" t="s">
        <v>380</v>
      </c>
      <c r="AG14" s="6" t="s">
        <v>381</v>
      </c>
      <c r="AH14" s="35" t="s">
        <v>1155</v>
      </c>
      <c r="AI14" s="6" t="s">
        <v>360</v>
      </c>
      <c r="AJ14" s="19" t="n">
        <v>2</v>
      </c>
      <c r="AK14" s="0" t="n">
        <f aca="false">IF(AJ14=1,1,0)</f>
        <v>0</v>
      </c>
      <c r="AL14" s="34" t="s">
        <v>561</v>
      </c>
      <c r="AM14" s="6" t="s">
        <v>562</v>
      </c>
      <c r="AN14" s="35" t="s">
        <v>300</v>
      </c>
      <c r="AP14" s="19" t="n">
        <v>1</v>
      </c>
      <c r="AQ14" s="0" t="n">
        <f aca="false">IF(AP14=1,1,0)</f>
        <v>1</v>
      </c>
      <c r="AR14" s="34" t="s">
        <v>468</v>
      </c>
      <c r="AS14" s="6" t="s">
        <v>469</v>
      </c>
      <c r="AT14" s="35" t="s">
        <v>752</v>
      </c>
      <c r="AV14" s="19" t="n">
        <v>2</v>
      </c>
      <c r="AW14" s="0" t="n">
        <f aca="false">IF(AV14=1,1,0)</f>
        <v>0</v>
      </c>
    </row>
    <row r="15" customFormat="false" ht="13.5" hidden="false" customHeight="false" outlineLevel="0" collapsed="false">
      <c r="B15" s="34" t="s">
        <v>959</v>
      </c>
      <c r="C15" s="6" t="s">
        <v>960</v>
      </c>
      <c r="D15" s="35" t="s">
        <v>36</v>
      </c>
      <c r="F15" s="19" t="n">
        <v>2</v>
      </c>
      <c r="G15" s="0" t="n">
        <f aca="false">IF(F15=1,1,0)</f>
        <v>0</v>
      </c>
      <c r="H15" s="34" t="s">
        <v>1255</v>
      </c>
      <c r="I15" s="6" t="s">
        <v>1256</v>
      </c>
      <c r="J15" s="35" t="s">
        <v>1257</v>
      </c>
      <c r="K15" s="6" t="s">
        <v>905</v>
      </c>
      <c r="L15" s="19" t="n">
        <v>1</v>
      </c>
      <c r="M15" s="0" t="n">
        <f aca="false">IF(L15=1,1,0)</f>
        <v>1</v>
      </c>
      <c r="T15" s="34" t="s">
        <v>1258</v>
      </c>
      <c r="U15" s="6" t="s">
        <v>1259</v>
      </c>
      <c r="V15" s="35" t="s">
        <v>667</v>
      </c>
      <c r="W15" s="6" t="s">
        <v>748</v>
      </c>
      <c r="X15" s="19" t="n">
        <v>1</v>
      </c>
      <c r="Y15" s="0" t="n">
        <f aca="false">IF(X15=1,1,0)</f>
        <v>1</v>
      </c>
      <c r="Z15" s="34" t="s">
        <v>818</v>
      </c>
      <c r="AA15" s="6" t="s">
        <v>819</v>
      </c>
      <c r="AB15" s="35" t="s">
        <v>707</v>
      </c>
      <c r="AD15" s="19" t="n">
        <v>2</v>
      </c>
      <c r="AE15" s="0" t="n">
        <f aca="false">IF(AD15=1,1,0)</f>
        <v>0</v>
      </c>
      <c r="AF15" s="34" t="s">
        <v>839</v>
      </c>
      <c r="AG15" s="6" t="s">
        <v>840</v>
      </c>
      <c r="AH15" s="35" t="s">
        <v>113</v>
      </c>
      <c r="AI15" s="6" t="s">
        <v>977</v>
      </c>
      <c r="AJ15" s="19" t="n">
        <v>2</v>
      </c>
      <c r="AK15" s="0" t="n">
        <f aca="false">IF(AJ15=1,1,0)</f>
        <v>0</v>
      </c>
      <c r="AL15" s="34" t="s">
        <v>784</v>
      </c>
      <c r="AM15" s="6" t="s">
        <v>785</v>
      </c>
      <c r="AN15" s="35" t="s">
        <v>795</v>
      </c>
      <c r="AO15" s="6" t="s">
        <v>796</v>
      </c>
      <c r="AP15" s="19" t="n">
        <v>2</v>
      </c>
      <c r="AQ15" s="0" t="n">
        <f aca="false">IF(AP15=1,1,0)</f>
        <v>0</v>
      </c>
      <c r="AR15" s="34" t="s">
        <v>685</v>
      </c>
      <c r="AS15" s="6" t="s">
        <v>686</v>
      </c>
      <c r="AT15" s="35" t="s">
        <v>1228</v>
      </c>
      <c r="AU15" s="6" t="s">
        <v>1260</v>
      </c>
      <c r="AV15" s="19" t="n">
        <v>1</v>
      </c>
      <c r="AW15" s="0" t="n">
        <f aca="false">IF(AV15=1,1,0)</f>
        <v>1</v>
      </c>
    </row>
    <row r="16" customFormat="false" ht="13.5" hidden="false" customHeight="false" outlineLevel="0" collapsed="false">
      <c r="B16" s="34" t="s">
        <v>1261</v>
      </c>
      <c r="C16" s="6" t="s">
        <v>1262</v>
      </c>
      <c r="D16" s="35" t="s">
        <v>1233</v>
      </c>
      <c r="F16" s="19" t="n">
        <v>2</v>
      </c>
      <c r="G16" s="0" t="n">
        <f aca="false">IF(F16=1,1,0)</f>
        <v>0</v>
      </c>
      <c r="H16" s="34" t="s">
        <v>797</v>
      </c>
      <c r="I16" s="6" t="s">
        <v>798</v>
      </c>
      <c r="J16" s="35" t="s">
        <v>799</v>
      </c>
      <c r="K16" s="6" t="s">
        <v>695</v>
      </c>
      <c r="L16" s="19" t="n">
        <v>1</v>
      </c>
      <c r="M16" s="0" t="n">
        <f aca="false">IF(L16=1,1,0)</f>
        <v>1</v>
      </c>
      <c r="T16" s="34" t="s">
        <v>1130</v>
      </c>
      <c r="U16" s="6" t="s">
        <v>1131</v>
      </c>
      <c r="V16" s="35" t="s">
        <v>1132</v>
      </c>
      <c r="W16" s="6" t="s">
        <v>1263</v>
      </c>
      <c r="X16" s="19" t="n">
        <v>2</v>
      </c>
      <c r="Y16" s="0" t="n">
        <f aca="false">IF(X16=1,1,0)</f>
        <v>0</v>
      </c>
      <c r="Z16" s="34" t="s">
        <v>1241</v>
      </c>
      <c r="AA16" s="6" t="s">
        <v>1242</v>
      </c>
      <c r="AB16" s="35" t="s">
        <v>793</v>
      </c>
      <c r="AC16" s="6" t="s">
        <v>1212</v>
      </c>
      <c r="AD16" s="19" t="n">
        <v>2</v>
      </c>
      <c r="AE16" s="0" t="n">
        <f aca="false">IF(AD16=1,1,0)</f>
        <v>0</v>
      </c>
      <c r="AF16" s="34" t="s">
        <v>592</v>
      </c>
      <c r="AG16" s="0" t="s">
        <v>593</v>
      </c>
      <c r="AH16" s="35" t="s">
        <v>1264</v>
      </c>
      <c r="AI16" s="6" t="s">
        <v>442</v>
      </c>
      <c r="AJ16" s="19" t="n">
        <v>2</v>
      </c>
      <c r="AK16" s="0" t="n">
        <f aca="false">IF(AJ16=1,1,0)</f>
        <v>0</v>
      </c>
      <c r="AL16" s="34" t="s">
        <v>728</v>
      </c>
      <c r="AM16" s="6" t="s">
        <v>729</v>
      </c>
      <c r="AN16" s="35" t="s">
        <v>1248</v>
      </c>
      <c r="AO16" s="6" t="s">
        <v>1265</v>
      </c>
      <c r="AP16" s="19" t="n">
        <v>2</v>
      </c>
      <c r="AQ16" s="0" t="n">
        <f aca="false">IF(AP16=1,1,0)</f>
        <v>0</v>
      </c>
      <c r="AR16" s="34" t="s">
        <v>728</v>
      </c>
      <c r="AS16" s="6" t="s">
        <v>729</v>
      </c>
      <c r="AT16" s="35" t="s">
        <v>1248</v>
      </c>
      <c r="AU16" s="6" t="s">
        <v>1266</v>
      </c>
      <c r="AV16" s="19" t="n">
        <v>2</v>
      </c>
      <c r="AW16" s="0" t="n">
        <f aca="false">IF(AV16=1,1,0)</f>
        <v>0</v>
      </c>
    </row>
    <row r="17" customFormat="false" ht="13.5" hidden="false" customHeight="false" outlineLevel="0" collapsed="false">
      <c r="B17" s="34" t="s">
        <v>955</v>
      </c>
      <c r="C17" s="6" t="s">
        <v>956</v>
      </c>
      <c r="D17" s="35" t="s">
        <v>1267</v>
      </c>
      <c r="E17" s="6" t="s">
        <v>1268</v>
      </c>
      <c r="F17" s="19" t="n">
        <v>1</v>
      </c>
      <c r="G17" s="0" t="n">
        <f aca="false">IF(F17=1,1,0)</f>
        <v>1</v>
      </c>
      <c r="H17" s="34" t="s">
        <v>834</v>
      </c>
      <c r="I17" s="6" t="s">
        <v>835</v>
      </c>
      <c r="J17" s="35" t="s">
        <v>229</v>
      </c>
      <c r="L17" s="19" t="n">
        <v>2</v>
      </c>
      <c r="M17" s="0" t="n">
        <f aca="false">IF(L17=1,1,0)</f>
        <v>0</v>
      </c>
      <c r="T17" s="34" t="s">
        <v>318</v>
      </c>
      <c r="U17" s="6" t="s">
        <v>319</v>
      </c>
      <c r="V17" s="35" t="s">
        <v>320</v>
      </c>
      <c r="W17" s="6" t="s">
        <v>321</v>
      </c>
      <c r="X17" s="37" t="n">
        <v>1</v>
      </c>
      <c r="Y17" s="0" t="n">
        <f aca="false">IF(X17=1,1,0)</f>
        <v>1</v>
      </c>
      <c r="Z17" s="34" t="s">
        <v>577</v>
      </c>
      <c r="AA17" s="6" t="s">
        <v>578</v>
      </c>
      <c r="AB17" s="35" t="s">
        <v>579</v>
      </c>
      <c r="AC17" s="6" t="s">
        <v>1269</v>
      </c>
      <c r="AD17" s="19" t="n">
        <v>1</v>
      </c>
      <c r="AE17" s="0" t="n">
        <f aca="false">IF(AD17=1,1,0)</f>
        <v>1</v>
      </c>
      <c r="AF17" s="34" t="s">
        <v>1152</v>
      </c>
      <c r="AG17" s="6" t="s">
        <v>1153</v>
      </c>
      <c r="AH17" s="35" t="s">
        <v>827</v>
      </c>
      <c r="AI17" s="11" t="s">
        <v>1270</v>
      </c>
      <c r="AJ17" s="19" t="n">
        <v>1</v>
      </c>
      <c r="AK17" s="0" t="n">
        <f aca="false">IF(AJ17=1,1,0)</f>
        <v>1</v>
      </c>
      <c r="AL17" s="34" t="s">
        <v>797</v>
      </c>
      <c r="AM17" s="6" t="s">
        <v>798</v>
      </c>
      <c r="AN17" s="35" t="s">
        <v>695</v>
      </c>
      <c r="AO17" s="6" t="s">
        <v>1271</v>
      </c>
      <c r="AP17" s="19" t="n">
        <v>2</v>
      </c>
      <c r="AQ17" s="0" t="n">
        <f aca="false">IF(AP17=1,1,0)</f>
        <v>0</v>
      </c>
      <c r="AR17" s="34" t="s">
        <v>1241</v>
      </c>
      <c r="AS17" s="6" t="s">
        <v>1242</v>
      </c>
      <c r="AT17" s="35" t="s">
        <v>1056</v>
      </c>
      <c r="AU17" s="6" t="s">
        <v>1250</v>
      </c>
      <c r="AV17" s="19" t="n">
        <v>1</v>
      </c>
      <c r="AW17" s="0" t="n">
        <f aca="false">IF(AV17=1,1,0)</f>
        <v>1</v>
      </c>
    </row>
    <row r="18" customFormat="false" ht="13.5" hidden="false" customHeight="false" outlineLevel="0" collapsed="false">
      <c r="B18" s="34" t="s">
        <v>942</v>
      </c>
      <c r="C18" s="6" t="s">
        <v>943</v>
      </c>
      <c r="D18" s="35" t="s">
        <v>944</v>
      </c>
      <c r="E18" s="6" t="s">
        <v>1272</v>
      </c>
      <c r="F18" s="19" t="n">
        <v>1</v>
      </c>
      <c r="G18" s="0" t="n">
        <f aca="false">IF(F18=1,1,0)</f>
        <v>1</v>
      </c>
      <c r="H18" s="34" t="s">
        <v>1273</v>
      </c>
      <c r="I18" s="6" t="s">
        <v>1274</v>
      </c>
      <c r="J18" s="19" t="s">
        <v>1275</v>
      </c>
      <c r="L18" s="19" t="n">
        <v>2</v>
      </c>
      <c r="M18" s="0" t="n">
        <f aca="false">IF(L18=1,1,0)</f>
        <v>0</v>
      </c>
      <c r="T18" s="34" t="s">
        <v>1276</v>
      </c>
      <c r="U18" s="6" t="s">
        <v>1277</v>
      </c>
      <c r="V18" s="35" t="s">
        <v>85</v>
      </c>
      <c r="X18" s="19" t="n">
        <v>2</v>
      </c>
      <c r="Y18" s="0" t="n">
        <f aca="false">IF(X18=1,1,0)</f>
        <v>0</v>
      </c>
      <c r="Z18" s="34" t="s">
        <v>877</v>
      </c>
      <c r="AA18" s="6" t="s">
        <v>558</v>
      </c>
      <c r="AB18" s="35" t="s">
        <v>77</v>
      </c>
      <c r="AD18" s="19" t="n">
        <v>2</v>
      </c>
      <c r="AE18" s="0" t="n">
        <f aca="false">IF(AD18=1,1,0)</f>
        <v>0</v>
      </c>
      <c r="AF18" s="34" t="s">
        <v>1252</v>
      </c>
      <c r="AG18" s="6" t="s">
        <v>1253</v>
      </c>
      <c r="AH18" s="35" t="s">
        <v>69</v>
      </c>
      <c r="AI18" s="6" t="s">
        <v>1254</v>
      </c>
      <c r="AJ18" s="19" t="n">
        <v>2</v>
      </c>
      <c r="AK18" s="0" t="n">
        <f aca="false">IF(AJ18=1,1,0)</f>
        <v>0</v>
      </c>
      <c r="AL18" s="34" t="s">
        <v>1241</v>
      </c>
      <c r="AM18" s="6" t="s">
        <v>1242</v>
      </c>
      <c r="AN18" s="35" t="s">
        <v>1056</v>
      </c>
      <c r="AO18" s="6" t="s">
        <v>724</v>
      </c>
      <c r="AP18" s="19" t="n">
        <v>1</v>
      </c>
      <c r="AQ18" s="0" t="n">
        <f aca="false">IF(AP18=1,1,0)</f>
        <v>1</v>
      </c>
      <c r="AR18" s="34" t="s">
        <v>1278</v>
      </c>
      <c r="AS18" s="6" t="s">
        <v>1279</v>
      </c>
      <c r="AT18" s="35" t="s">
        <v>1280</v>
      </c>
      <c r="AU18" s="6" t="s">
        <v>1281</v>
      </c>
      <c r="AV18" s="19" t="n">
        <v>1</v>
      </c>
      <c r="AW18" s="0" t="n">
        <f aca="false">IF(AV18=1,1,0)</f>
        <v>1</v>
      </c>
    </row>
    <row r="19" customFormat="false" ht="13.5" hidden="false" customHeight="false" outlineLevel="0" collapsed="false">
      <c r="H19" s="34" t="s">
        <v>1282</v>
      </c>
      <c r="I19" s="6" t="s">
        <v>1283</v>
      </c>
      <c r="J19" s="35" t="s">
        <v>1284</v>
      </c>
      <c r="L19" s="19" t="n">
        <v>2</v>
      </c>
      <c r="M19" s="0" t="n">
        <f aca="false">IF(L19=1,1,0)</f>
        <v>0</v>
      </c>
      <c r="Z19" s="34" t="s">
        <v>1252</v>
      </c>
      <c r="AA19" s="6" t="s">
        <v>1253</v>
      </c>
      <c r="AB19" s="35" t="s">
        <v>69</v>
      </c>
      <c r="AC19" s="6" t="s">
        <v>1254</v>
      </c>
      <c r="AD19" s="19" t="n">
        <v>2</v>
      </c>
      <c r="AE19" s="0" t="n">
        <f aca="false">IF(AD19=1,1,0)</f>
        <v>0</v>
      </c>
      <c r="AF19" s="34" t="s">
        <v>1285</v>
      </c>
      <c r="AG19" s="6" t="s">
        <v>1286</v>
      </c>
      <c r="AH19" s="35" t="s">
        <v>712</v>
      </c>
      <c r="AJ19" s="19" t="n">
        <v>2</v>
      </c>
      <c r="AK19" s="0" t="n">
        <f aca="false">IF(AJ19=1,1,0)</f>
        <v>0</v>
      </c>
      <c r="AL19" s="34" t="s">
        <v>839</v>
      </c>
      <c r="AM19" s="6" t="s">
        <v>840</v>
      </c>
      <c r="AN19" s="35" t="s">
        <v>1287</v>
      </c>
      <c r="AP19" s="19" t="n">
        <v>1</v>
      </c>
      <c r="AQ19" s="0" t="n">
        <f aca="false">IF(AP19=1,1,0)</f>
        <v>1</v>
      </c>
      <c r="AR19" s="34" t="s">
        <v>1288</v>
      </c>
      <c r="AS19" s="6" t="s">
        <v>1289</v>
      </c>
      <c r="AT19" s="35" t="s">
        <v>479</v>
      </c>
      <c r="AV19" s="19" t="n">
        <v>2</v>
      </c>
      <c r="AW19" s="0" t="n">
        <f aca="false">IF(AV19=1,1,0)</f>
        <v>0</v>
      </c>
    </row>
    <row r="20" customFormat="false" ht="13.5" hidden="false" customHeight="false" outlineLevel="0" collapsed="false">
      <c r="H20" s="34" t="s">
        <v>1174</v>
      </c>
      <c r="I20" s="6" t="s">
        <v>1175</v>
      </c>
      <c r="J20" s="35" t="s">
        <v>15</v>
      </c>
      <c r="L20" s="19" t="n">
        <v>1</v>
      </c>
      <c r="M20" s="0" t="n">
        <f aca="false">IF(L20=1,1,0)</f>
        <v>1</v>
      </c>
      <c r="Z20" s="34" t="s">
        <v>1290</v>
      </c>
      <c r="AA20" s="6" t="s">
        <v>1291</v>
      </c>
      <c r="AB20" s="35" t="s">
        <v>49</v>
      </c>
      <c r="AD20" s="19" t="n">
        <v>2</v>
      </c>
      <c r="AE20" s="0" t="n">
        <f aca="false">IF(AD20=1,1,0)</f>
        <v>0</v>
      </c>
      <c r="AF20" s="34" t="s">
        <v>888</v>
      </c>
      <c r="AG20" s="6" t="s">
        <v>889</v>
      </c>
      <c r="AH20" s="35" t="s">
        <v>890</v>
      </c>
      <c r="AI20" s="6" t="s">
        <v>595</v>
      </c>
      <c r="AJ20" s="19" t="n">
        <v>3</v>
      </c>
      <c r="AK20" s="0" t="n">
        <f aca="false">IF(AJ20=1,1,0)</f>
        <v>0</v>
      </c>
      <c r="AL20" s="34" t="s">
        <v>1143</v>
      </c>
      <c r="AM20" s="6" t="s">
        <v>1144</v>
      </c>
      <c r="AN20" s="35" t="s">
        <v>15</v>
      </c>
      <c r="AP20" s="19" t="n">
        <v>2</v>
      </c>
      <c r="AQ20" s="0" t="n">
        <f aca="false">IF(AP20=1,1,0)</f>
        <v>0</v>
      </c>
      <c r="AR20" s="34" t="s">
        <v>868</v>
      </c>
      <c r="AS20" s="6" t="s">
        <v>869</v>
      </c>
      <c r="AT20" s="35" t="s">
        <v>579</v>
      </c>
      <c r="AV20" s="19" t="n">
        <v>3</v>
      </c>
      <c r="AW20" s="0" t="n">
        <f aca="false">IF(AV20=1,1,0)</f>
        <v>0</v>
      </c>
    </row>
    <row r="21" customFormat="false" ht="13.5" hidden="false" customHeight="false" outlineLevel="0" collapsed="false">
      <c r="H21" s="34" t="s">
        <v>1190</v>
      </c>
      <c r="I21" s="6" t="s">
        <v>1191</v>
      </c>
      <c r="J21" s="35" t="s">
        <v>1292</v>
      </c>
      <c r="L21" s="19" t="n">
        <v>1</v>
      </c>
      <c r="M21" s="0" t="n">
        <f aca="false">IF(L21=1,1,0)</f>
        <v>1</v>
      </c>
      <c r="Z21" s="34" t="s">
        <v>1258</v>
      </c>
      <c r="AA21" s="6" t="s">
        <v>1259</v>
      </c>
      <c r="AB21" s="35" t="s">
        <v>667</v>
      </c>
      <c r="AC21" s="6" t="s">
        <v>1212</v>
      </c>
      <c r="AD21" s="19" t="n">
        <v>1</v>
      </c>
      <c r="AE21" s="0" t="n">
        <f aca="false">IF(AD21=1,1,0)</f>
        <v>1</v>
      </c>
      <c r="AF21" s="34" t="s">
        <v>972</v>
      </c>
      <c r="AG21" s="6" t="s">
        <v>358</v>
      </c>
      <c r="AH21" s="35" t="s">
        <v>36</v>
      </c>
      <c r="AJ21" s="19" t="n">
        <v>1</v>
      </c>
      <c r="AK21" s="0" t="n">
        <f aca="false">IF(AJ21=1,1,0)</f>
        <v>1</v>
      </c>
      <c r="AL21" s="34" t="s">
        <v>1252</v>
      </c>
      <c r="AM21" s="6" t="s">
        <v>1253</v>
      </c>
      <c r="AN21" s="35" t="s">
        <v>69</v>
      </c>
      <c r="AO21" s="6" t="s">
        <v>1254</v>
      </c>
      <c r="AP21" s="19" t="n">
        <v>2</v>
      </c>
      <c r="AQ21" s="0" t="n">
        <f aca="false">IF(AP21=1,1,0)</f>
        <v>0</v>
      </c>
      <c r="AR21" s="34" t="s">
        <v>1293</v>
      </c>
      <c r="AS21" s="6" t="s">
        <v>1253</v>
      </c>
      <c r="AT21" s="35" t="s">
        <v>49</v>
      </c>
      <c r="AV21" s="19" t="n">
        <v>2</v>
      </c>
      <c r="AW21" s="0" t="n">
        <f aca="false">IF(AV21=1,1,0)</f>
        <v>0</v>
      </c>
    </row>
    <row r="22" customFormat="false" ht="13.5" hidden="false" customHeight="false" outlineLevel="0" collapsed="false">
      <c r="H22" s="34" t="s">
        <v>926</v>
      </c>
      <c r="I22" s="6" t="s">
        <v>927</v>
      </c>
      <c r="J22" s="35" t="s">
        <v>229</v>
      </c>
      <c r="L22" s="19" t="n">
        <v>1</v>
      </c>
      <c r="M22" s="0" t="n">
        <f aca="false">IF(L22=1,1,0)</f>
        <v>1</v>
      </c>
      <c r="Z22" s="34" t="s">
        <v>618</v>
      </c>
      <c r="AA22" s="6" t="s">
        <v>619</v>
      </c>
      <c r="AB22" s="35" t="s">
        <v>986</v>
      </c>
      <c r="AC22" s="0" t="s">
        <v>907</v>
      </c>
      <c r="AD22" s="19" t="n">
        <v>2</v>
      </c>
      <c r="AE22" s="0" t="n">
        <f aca="false">IF(AD22=1,1,0)</f>
        <v>0</v>
      </c>
      <c r="AF22" s="34" t="s">
        <v>1294</v>
      </c>
      <c r="AG22" s="6" t="s">
        <v>1295</v>
      </c>
      <c r="AH22" s="35" t="s">
        <v>1296</v>
      </c>
      <c r="AI22" s="6" t="s">
        <v>1297</v>
      </c>
      <c r="AJ22" s="19" t="n">
        <v>2</v>
      </c>
      <c r="AK22" s="0" t="n">
        <f aca="false">IF(AJ22=1,1,0)</f>
        <v>0</v>
      </c>
      <c r="AL22" s="34" t="s">
        <v>494</v>
      </c>
      <c r="AM22" s="6" t="s">
        <v>495</v>
      </c>
      <c r="AN22" s="35" t="s">
        <v>1098</v>
      </c>
      <c r="AO22" s="6" t="s">
        <v>1298</v>
      </c>
      <c r="AP22" s="19" t="n">
        <v>2</v>
      </c>
      <c r="AQ22" s="0" t="n">
        <f aca="false">IF(AP22=1,1,0)</f>
        <v>0</v>
      </c>
      <c r="AR22" s="34" t="s">
        <v>1049</v>
      </c>
      <c r="AS22" s="6" t="s">
        <v>1050</v>
      </c>
      <c r="AT22" s="35" t="s">
        <v>1299</v>
      </c>
      <c r="AU22" s="6" t="s">
        <v>887</v>
      </c>
      <c r="AV22" s="19" t="n">
        <v>2</v>
      </c>
      <c r="AW22" s="0" t="n">
        <f aca="false">IF(AV22=1,1,0)</f>
        <v>0</v>
      </c>
    </row>
    <row r="23" customFormat="false" ht="13.5" hidden="false" customHeight="false" outlineLevel="0" collapsed="false">
      <c r="H23" s="34" t="s">
        <v>997</v>
      </c>
      <c r="I23" s="6" t="s">
        <v>998</v>
      </c>
      <c r="J23" s="35" t="s">
        <v>36</v>
      </c>
      <c r="L23" s="19" t="n">
        <v>1</v>
      </c>
      <c r="M23" s="0" t="n">
        <f aca="false">IF(L23=1,1,0)</f>
        <v>1</v>
      </c>
      <c r="Z23" s="34" t="s">
        <v>987</v>
      </c>
      <c r="AA23" s="6" t="s">
        <v>988</v>
      </c>
      <c r="AB23" s="35" t="s">
        <v>1104</v>
      </c>
      <c r="AC23" s="6" t="s">
        <v>1300</v>
      </c>
      <c r="AD23" s="19" t="n">
        <v>1</v>
      </c>
      <c r="AE23" s="0" t="n">
        <f aca="false">IF(AD23=1,1,0)</f>
        <v>1</v>
      </c>
      <c r="AF23" s="34" t="s">
        <v>1187</v>
      </c>
      <c r="AG23" s="6" t="s">
        <v>1188</v>
      </c>
      <c r="AH23" s="35" t="s">
        <v>1189</v>
      </c>
      <c r="AI23" s="6" t="s">
        <v>360</v>
      </c>
      <c r="AJ23" s="19" t="n">
        <v>1</v>
      </c>
      <c r="AK23" s="0" t="n">
        <f aca="false">IF(AJ23=1,1,0)</f>
        <v>1</v>
      </c>
      <c r="AL23" s="34" t="s">
        <v>1049</v>
      </c>
      <c r="AM23" s="6" t="s">
        <v>1050</v>
      </c>
      <c r="AN23" s="35" t="s">
        <v>1301</v>
      </c>
      <c r="AO23" s="6" t="s">
        <v>887</v>
      </c>
      <c r="AP23" s="19" t="n">
        <v>2</v>
      </c>
      <c r="AQ23" s="0" t="n">
        <f aca="false">IF(AP23=1,1,0)</f>
        <v>0</v>
      </c>
      <c r="AR23" s="34" t="s">
        <v>880</v>
      </c>
      <c r="AS23" s="6" t="s">
        <v>881</v>
      </c>
      <c r="AT23" s="35" t="s">
        <v>1302</v>
      </c>
      <c r="AU23" s="6" t="s">
        <v>1250</v>
      </c>
      <c r="AV23" s="19" t="n">
        <v>1</v>
      </c>
      <c r="AW23" s="0" t="n">
        <f aca="false">IF(AV23=1,1,0)</f>
        <v>1</v>
      </c>
    </row>
    <row r="24" customFormat="false" ht="13.5" hidden="false" customHeight="false" outlineLevel="0" collapsed="false">
      <c r="H24" s="34" t="s">
        <v>936</v>
      </c>
      <c r="I24" s="0" t="s">
        <v>937</v>
      </c>
      <c r="J24" s="35" t="s">
        <v>229</v>
      </c>
      <c r="L24" s="19" t="n">
        <v>2</v>
      </c>
      <c r="M24" s="0" t="n">
        <f aca="false">IF(L24=1,1,0)</f>
        <v>0</v>
      </c>
      <c r="Z24" s="34" t="s">
        <v>1294</v>
      </c>
      <c r="AA24" s="6" t="s">
        <v>1295</v>
      </c>
      <c r="AB24" s="35" t="s">
        <v>1296</v>
      </c>
      <c r="AC24" s="6" t="s">
        <v>1266</v>
      </c>
      <c r="AD24" s="19" t="n">
        <v>2</v>
      </c>
      <c r="AE24" s="0" t="n">
        <f aca="false">IF(AD24=1,1,0)</f>
        <v>0</v>
      </c>
      <c r="AF24" s="34" t="s">
        <v>1303</v>
      </c>
      <c r="AG24" s="6" t="s">
        <v>1304</v>
      </c>
      <c r="AH24" s="35" t="s">
        <v>113</v>
      </c>
      <c r="AJ24" s="19" t="n">
        <v>2</v>
      </c>
      <c r="AK24" s="0" t="n">
        <f aca="false">IF(AJ24=1,1,0)</f>
        <v>0</v>
      </c>
      <c r="AL24" s="34" t="s">
        <v>962</v>
      </c>
      <c r="AM24" s="6" t="s">
        <v>963</v>
      </c>
      <c r="AN24" s="35" t="s">
        <v>36</v>
      </c>
      <c r="AP24" s="19" t="n">
        <v>1</v>
      </c>
      <c r="AQ24" s="0" t="n">
        <f aca="false">IF(AP24=1,1,0)</f>
        <v>1</v>
      </c>
      <c r="AR24" s="34" t="s">
        <v>1305</v>
      </c>
      <c r="AS24" s="6" t="s">
        <v>1306</v>
      </c>
      <c r="AT24" s="35" t="s">
        <v>590</v>
      </c>
      <c r="AV24" s="19" t="n">
        <v>3</v>
      </c>
      <c r="AW24" s="0" t="n">
        <f aca="false">IF(AV24=1,1,0)</f>
        <v>0</v>
      </c>
    </row>
    <row r="25" customFormat="false" ht="13.5" hidden="false" customHeight="false" outlineLevel="0" collapsed="false">
      <c r="H25" s="34" t="s">
        <v>1089</v>
      </c>
      <c r="I25" s="6" t="s">
        <v>873</v>
      </c>
      <c r="J25" s="35" t="s">
        <v>1307</v>
      </c>
      <c r="L25" s="19" t="n">
        <v>2</v>
      </c>
      <c r="M25" s="0" t="n">
        <f aca="false">IF(L25=1,1,0)</f>
        <v>0</v>
      </c>
      <c r="Z25" s="34" t="s">
        <v>1130</v>
      </c>
      <c r="AA25" s="6" t="s">
        <v>1131</v>
      </c>
      <c r="AB25" s="35" t="s">
        <v>1132</v>
      </c>
      <c r="AC25" s="6" t="s">
        <v>1308</v>
      </c>
      <c r="AD25" s="19" t="n">
        <v>2</v>
      </c>
      <c r="AE25" s="0" t="n">
        <f aca="false">IF(AD25=1,1,0)</f>
        <v>0</v>
      </c>
      <c r="AF25" s="34" t="s">
        <v>973</v>
      </c>
      <c r="AG25" s="6" t="s">
        <v>974</v>
      </c>
      <c r="AH25" s="35" t="s">
        <v>1309</v>
      </c>
      <c r="AI25" s="6" t="s">
        <v>473</v>
      </c>
      <c r="AJ25" s="19" t="n">
        <v>1</v>
      </c>
      <c r="AK25" s="0" t="n">
        <f aca="false">IF(AJ25=1,1,0)</f>
        <v>1</v>
      </c>
      <c r="AL25" s="34" t="s">
        <v>880</v>
      </c>
      <c r="AM25" s="6" t="s">
        <v>881</v>
      </c>
      <c r="AN25" s="35" t="s">
        <v>1302</v>
      </c>
      <c r="AO25" s="6" t="s">
        <v>724</v>
      </c>
      <c r="AP25" s="19" t="n">
        <v>1</v>
      </c>
      <c r="AQ25" s="0" t="n">
        <f aca="false">IF(AP25=1,1,0)</f>
        <v>1</v>
      </c>
      <c r="AR25" s="34" t="s">
        <v>872</v>
      </c>
      <c r="AS25" s="6" t="s">
        <v>873</v>
      </c>
      <c r="AT25" s="35" t="s">
        <v>1310</v>
      </c>
      <c r="AV25" s="19" t="n">
        <v>1</v>
      </c>
      <c r="AW25" s="0" t="n">
        <f aca="false">IF(AV25=1,1,0)</f>
        <v>1</v>
      </c>
    </row>
    <row r="26" customFormat="false" ht="13.5" hidden="false" customHeight="false" outlineLevel="0" collapsed="false">
      <c r="Z26" s="34" t="s">
        <v>318</v>
      </c>
      <c r="AA26" s="6" t="s">
        <v>319</v>
      </c>
      <c r="AB26" s="35" t="s">
        <v>320</v>
      </c>
      <c r="AC26" s="6" t="s">
        <v>321</v>
      </c>
      <c r="AD26" s="37" t="n">
        <v>1</v>
      </c>
      <c r="AE26" s="0" t="n">
        <f aca="false">IF(AD26=1,1,0)</f>
        <v>1</v>
      </c>
      <c r="AF26" s="34" t="s">
        <v>1311</v>
      </c>
      <c r="AG26" s="6" t="s">
        <v>1312</v>
      </c>
      <c r="AH26" s="35" t="s">
        <v>113</v>
      </c>
      <c r="AJ26" s="19" t="n">
        <v>2</v>
      </c>
      <c r="AK26" s="0" t="n">
        <f aca="false">IF(AJ26=1,1,0)</f>
        <v>0</v>
      </c>
      <c r="AL26" s="34" t="s">
        <v>1294</v>
      </c>
      <c r="AM26" s="6" t="s">
        <v>1295</v>
      </c>
      <c r="AN26" s="35" t="s">
        <v>1296</v>
      </c>
      <c r="AO26" s="6" t="s">
        <v>1313</v>
      </c>
      <c r="AP26" s="19" t="n">
        <v>2</v>
      </c>
      <c r="AQ26" s="0" t="n">
        <f aca="false">IF(AP26=1,1,0)</f>
        <v>0</v>
      </c>
      <c r="AR26" s="34" t="s">
        <v>1314</v>
      </c>
      <c r="AS26" s="6" t="s">
        <v>1315</v>
      </c>
      <c r="AT26" s="35" t="s">
        <v>827</v>
      </c>
      <c r="AV26" s="19" t="n">
        <v>2</v>
      </c>
      <c r="AW26" s="0" t="n">
        <f aca="false">IF(AV26=1,1,0)</f>
        <v>0</v>
      </c>
    </row>
    <row r="27" customFormat="false" ht="13.5" hidden="false" customHeight="false" outlineLevel="0" collapsed="false">
      <c r="Z27" s="34" t="s">
        <v>1117</v>
      </c>
      <c r="AA27" s="6" t="s">
        <v>1118</v>
      </c>
      <c r="AB27" s="35" t="s">
        <v>1119</v>
      </c>
      <c r="AC27" s="6" t="s">
        <v>1316</v>
      </c>
      <c r="AD27" s="19" t="n">
        <v>1</v>
      </c>
      <c r="AE27" s="0" t="n">
        <f aca="false">IF(AD27=1,1,0)</f>
        <v>1</v>
      </c>
      <c r="AF27" s="34" t="s">
        <v>942</v>
      </c>
      <c r="AG27" s="6" t="s">
        <v>943</v>
      </c>
      <c r="AH27" s="35" t="s">
        <v>1156</v>
      </c>
      <c r="AI27" s="6" t="s">
        <v>1317</v>
      </c>
      <c r="AJ27" s="19" t="n">
        <v>2</v>
      </c>
      <c r="AK27" s="0" t="n">
        <f aca="false">IF(AJ27=1,1,0)</f>
        <v>0</v>
      </c>
      <c r="AL27" s="34" t="s">
        <v>1303</v>
      </c>
      <c r="AM27" s="6" t="s">
        <v>1304</v>
      </c>
      <c r="AN27" s="35" t="s">
        <v>105</v>
      </c>
      <c r="AP27" s="19" t="n">
        <v>1</v>
      </c>
      <c r="AQ27" s="0" t="n">
        <f aca="false">IF(AP27=1,1,0)</f>
        <v>1</v>
      </c>
      <c r="AR27" s="34" t="s">
        <v>1187</v>
      </c>
      <c r="AS27" s="6" t="s">
        <v>1188</v>
      </c>
      <c r="AT27" s="35" t="s">
        <v>382</v>
      </c>
      <c r="AU27" s="6" t="s">
        <v>1318</v>
      </c>
      <c r="AV27" s="19" t="n">
        <v>2</v>
      </c>
      <c r="AW27" s="0" t="n">
        <f aca="false">IF(AV27=1,1,0)</f>
        <v>0</v>
      </c>
    </row>
    <row r="28" customFormat="false" ht="13.5" hidden="false" customHeight="false" outlineLevel="0" collapsed="false">
      <c r="AL28" s="34" t="s">
        <v>1311</v>
      </c>
      <c r="AM28" s="6" t="s">
        <v>1312</v>
      </c>
      <c r="AN28" s="35" t="s">
        <v>105</v>
      </c>
      <c r="AP28" s="19" t="n">
        <v>1</v>
      </c>
      <c r="AQ28" s="0" t="n">
        <f aca="false">IF(AP28=1,1,0)</f>
        <v>1</v>
      </c>
      <c r="AR28" s="34" t="s">
        <v>1319</v>
      </c>
      <c r="AS28" s="6" t="s">
        <v>1320</v>
      </c>
      <c r="AT28" s="35" t="s">
        <v>69</v>
      </c>
      <c r="AV28" s="19" t="n">
        <v>1</v>
      </c>
      <c r="AW28" s="0" t="n">
        <f aca="false">IF(AV28=1,1,0)</f>
        <v>1</v>
      </c>
    </row>
    <row r="29" customFormat="false" ht="13.5" hidden="false" customHeight="false" outlineLevel="0" collapsed="false">
      <c r="AL29" s="34" t="s">
        <v>791</v>
      </c>
      <c r="AM29" s="0" t="s">
        <v>792</v>
      </c>
      <c r="AN29" s="35" t="s">
        <v>1321</v>
      </c>
      <c r="AO29" s="6" t="s">
        <v>724</v>
      </c>
      <c r="AP29" s="19" t="n">
        <v>1</v>
      </c>
      <c r="AQ29" s="0" t="n">
        <f aca="false">IF(AP29=1,1,0)</f>
        <v>1</v>
      </c>
      <c r="AR29" s="34" t="s">
        <v>791</v>
      </c>
      <c r="AS29" s="0" t="s">
        <v>792</v>
      </c>
      <c r="AT29" s="35" t="s">
        <v>1321</v>
      </c>
      <c r="AU29" s="6" t="s">
        <v>1250</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65</v>
      </c>
      <c r="C2" s="9"/>
      <c r="D2" s="9"/>
      <c r="E2" s="9"/>
      <c r="F2" s="9"/>
      <c r="H2" s="21" t="s">
        <v>266</v>
      </c>
      <c r="I2" s="9"/>
      <c r="J2" s="9"/>
      <c r="K2" s="9"/>
      <c r="L2" s="9"/>
      <c r="N2" s="21" t="s">
        <v>1322</v>
      </c>
      <c r="O2" s="9"/>
      <c r="P2" s="9"/>
      <c r="Q2" s="9"/>
      <c r="R2" s="9"/>
      <c r="T2" s="21" t="s">
        <v>268</v>
      </c>
      <c r="U2" s="9"/>
      <c r="V2" s="9"/>
      <c r="W2" s="9"/>
      <c r="X2" s="9"/>
      <c r="Z2" s="21" t="s">
        <v>269</v>
      </c>
      <c r="AA2" s="9"/>
      <c r="AB2" s="9"/>
      <c r="AC2" s="9"/>
      <c r="AD2" s="9"/>
      <c r="AF2" s="21" t="s">
        <v>1323</v>
      </c>
      <c r="AG2" s="9"/>
      <c r="AH2" s="9"/>
      <c r="AI2" s="9"/>
      <c r="AJ2" s="9"/>
      <c r="AL2" s="21" t="s">
        <v>1324</v>
      </c>
      <c r="AM2" s="9"/>
      <c r="AN2" s="9"/>
      <c r="AO2" s="9"/>
      <c r="AP2" s="9"/>
      <c r="AR2" s="21" t="s">
        <v>273</v>
      </c>
      <c r="AS2" s="9"/>
      <c r="AT2" s="9"/>
      <c r="AU2" s="9"/>
      <c r="AV2" s="9"/>
      <c r="AX2" s="21" t="s">
        <v>274</v>
      </c>
      <c r="AY2" s="9"/>
      <c r="AZ2" s="9"/>
      <c r="BA2" s="9"/>
      <c r="BB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c r="AL3" s="22" t="s">
        <v>211</v>
      </c>
      <c r="AM3" s="23" t="s">
        <v>212</v>
      </c>
      <c r="AN3" s="23" t="s">
        <v>213</v>
      </c>
      <c r="AO3" s="23" t="s">
        <v>214</v>
      </c>
      <c r="AP3" s="24" t="s">
        <v>307</v>
      </c>
      <c r="AR3" s="22" t="s">
        <v>211</v>
      </c>
      <c r="AS3" s="23" t="s">
        <v>212</v>
      </c>
      <c r="AT3" s="23" t="s">
        <v>213</v>
      </c>
      <c r="AU3" s="23" t="s">
        <v>214</v>
      </c>
      <c r="AV3" s="24" t="s">
        <v>307</v>
      </c>
      <c r="AX3" s="22" t="s">
        <v>211</v>
      </c>
      <c r="AY3" s="23" t="s">
        <v>212</v>
      </c>
      <c r="AZ3" s="23" t="s">
        <v>213</v>
      </c>
      <c r="BA3" s="23" t="s">
        <v>214</v>
      </c>
      <c r="BB3" s="24" t="s">
        <v>307</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07</v>
      </c>
      <c r="E5" s="31" t="n">
        <f aca="false">C4/(C4+D4)</f>
        <v>0.3</v>
      </c>
      <c r="F5" s="29"/>
      <c r="H5" s="28"/>
      <c r="I5" s="29"/>
      <c r="J5" s="30" t="s">
        <v>307</v>
      </c>
      <c r="K5" s="31" t="n">
        <f aca="false">I4/(I4+J4)</f>
        <v>0.428571428571429</v>
      </c>
      <c r="L5" s="29"/>
      <c r="N5" s="28"/>
      <c r="O5" s="29"/>
      <c r="P5" s="30" t="s">
        <v>307</v>
      </c>
      <c r="Q5" s="31" t="n">
        <f aca="false">O4/(O4+P4)</f>
        <v>0.875</v>
      </c>
      <c r="R5" s="29"/>
      <c r="T5" s="28"/>
      <c r="U5" s="29"/>
      <c r="V5" s="30" t="s">
        <v>307</v>
      </c>
      <c r="W5" s="31" t="n">
        <f aca="false">U4/(U4+V4)</f>
        <v>0.565217391304348</v>
      </c>
      <c r="X5" s="29"/>
      <c r="Z5" s="28"/>
      <c r="AA5" s="29"/>
      <c r="AB5" s="30" t="s">
        <v>307</v>
      </c>
      <c r="AC5" s="31" t="n">
        <f aca="false">AA4/(AA4+AB4)</f>
        <v>0.714285714285714</v>
      </c>
      <c r="AD5" s="29"/>
      <c r="AF5" s="28"/>
      <c r="AG5" s="29"/>
      <c r="AH5" s="30" t="s">
        <v>307</v>
      </c>
      <c r="AI5" s="31" t="n">
        <f aca="false">AG4/(AG4+AH4)</f>
        <v>0.454545454545455</v>
      </c>
      <c r="AJ5" s="29"/>
      <c r="AL5" s="28"/>
      <c r="AM5" s="29"/>
      <c r="AN5" s="30" t="s">
        <v>307</v>
      </c>
      <c r="AO5" s="31" t="e">
        <f aca="false">AM4/(AM4+AN4)</f>
        <v>#DIV/0!</v>
      </c>
      <c r="AP5" s="29"/>
      <c r="AR5" s="28"/>
      <c r="AS5" s="29"/>
      <c r="AT5" s="30" t="s">
        <v>307</v>
      </c>
      <c r="AU5" s="31" t="n">
        <f aca="false">AS4/(AS4+AT4)</f>
        <v>0.333333333333333</v>
      </c>
      <c r="AV5" s="29"/>
      <c r="AX5" s="28"/>
      <c r="AY5" s="29"/>
      <c r="AZ5" s="30" t="s">
        <v>307</v>
      </c>
      <c r="BA5" s="31" t="n">
        <f aca="false">AY4/(AY4+AZ4)</f>
        <v>0.428571428571429</v>
      </c>
      <c r="BB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217</v>
      </c>
      <c r="R6" s="33" t="s">
        <v>311</v>
      </c>
      <c r="T6" s="32" t="s">
        <v>308</v>
      </c>
      <c r="U6" s="33" t="s">
        <v>309</v>
      </c>
      <c r="V6" s="33" t="s">
        <v>310</v>
      </c>
      <c r="W6" s="33" t="s">
        <v>312</v>
      </c>
      <c r="X6" s="33" t="s">
        <v>311</v>
      </c>
      <c r="Z6" s="32" t="s">
        <v>308</v>
      </c>
      <c r="AA6" s="33" t="s">
        <v>309</v>
      </c>
      <c r="AB6" s="33" t="s">
        <v>310</v>
      </c>
      <c r="AC6" s="33" t="s">
        <v>217</v>
      </c>
      <c r="AD6" s="33" t="s">
        <v>311</v>
      </c>
      <c r="AF6" s="32" t="s">
        <v>308</v>
      </c>
      <c r="AG6" s="33" t="s">
        <v>309</v>
      </c>
      <c r="AH6" s="33" t="s">
        <v>310</v>
      </c>
      <c r="AI6" s="33" t="s">
        <v>217</v>
      </c>
      <c r="AJ6" s="33" t="s">
        <v>311</v>
      </c>
      <c r="AL6" s="32" t="s">
        <v>308</v>
      </c>
      <c r="AM6" s="33" t="s">
        <v>309</v>
      </c>
      <c r="AN6" s="33" t="s">
        <v>310</v>
      </c>
      <c r="AO6" s="33" t="s">
        <v>217</v>
      </c>
      <c r="AP6" s="33" t="s">
        <v>311</v>
      </c>
      <c r="AR6" s="32" t="s">
        <v>308</v>
      </c>
      <c r="AS6" s="33" t="s">
        <v>309</v>
      </c>
      <c r="AT6" s="33" t="s">
        <v>310</v>
      </c>
      <c r="AU6" s="33" t="s">
        <v>217</v>
      </c>
      <c r="AV6" s="33" t="s">
        <v>311</v>
      </c>
      <c r="AX6" s="32" t="s">
        <v>308</v>
      </c>
      <c r="AY6" s="33" t="s">
        <v>309</v>
      </c>
      <c r="AZ6" s="33" t="s">
        <v>310</v>
      </c>
      <c r="BA6" s="33" t="s">
        <v>217</v>
      </c>
      <c r="BB6" s="33" t="s">
        <v>311</v>
      </c>
    </row>
    <row r="7" customFormat="false" ht="13.5" hidden="false" customHeight="false" outlineLevel="0" collapsed="false">
      <c r="B7" s="34" t="s">
        <v>1325</v>
      </c>
      <c r="C7" s="6" t="s">
        <v>826</v>
      </c>
      <c r="D7" s="35" t="s">
        <v>49</v>
      </c>
      <c r="F7" s="36" t="n">
        <v>1</v>
      </c>
      <c r="G7" s="0" t="n">
        <f aca="false">IF(F7=1,1,0)</f>
        <v>1</v>
      </c>
      <c r="H7" s="34" t="s">
        <v>1325</v>
      </c>
      <c r="I7" s="6" t="s">
        <v>826</v>
      </c>
      <c r="J7" s="35" t="s">
        <v>32</v>
      </c>
      <c r="L7" s="36" t="n">
        <v>2</v>
      </c>
      <c r="M7" s="0" t="n">
        <f aca="false">IF(L7=1,1,0)</f>
        <v>0</v>
      </c>
      <c r="N7" s="34" t="s">
        <v>1024</v>
      </c>
      <c r="O7" s="6" t="s">
        <v>1025</v>
      </c>
      <c r="P7" s="35" t="s">
        <v>15</v>
      </c>
      <c r="R7" s="36" t="n">
        <v>1</v>
      </c>
      <c r="S7" s="0" t="n">
        <f aca="false">IF(R7=1,1,0)</f>
        <v>1</v>
      </c>
      <c r="T7" s="34" t="s">
        <v>531</v>
      </c>
      <c r="U7" s="6" t="s">
        <v>194</v>
      </c>
      <c r="V7" s="35" t="s">
        <v>294</v>
      </c>
      <c r="X7" s="36" t="n">
        <v>2</v>
      </c>
      <c r="Y7" s="0" t="n">
        <f aca="false">IF(X7=1,1,0)</f>
        <v>0</v>
      </c>
      <c r="Z7" s="34" t="s">
        <v>1326</v>
      </c>
      <c r="AA7" s="6" t="s">
        <v>1327</v>
      </c>
      <c r="AB7" s="35" t="s">
        <v>1233</v>
      </c>
      <c r="AD7" s="36" t="n">
        <v>1</v>
      </c>
      <c r="AE7" s="0" t="n">
        <f aca="false">IF(AD7=1,1,0)</f>
        <v>1</v>
      </c>
      <c r="AF7" s="34" t="s">
        <v>671</v>
      </c>
      <c r="AG7" s="6" t="s">
        <v>672</v>
      </c>
      <c r="AH7" s="35" t="s">
        <v>28</v>
      </c>
      <c r="AJ7" s="36" t="n">
        <v>1</v>
      </c>
      <c r="AK7" s="0" t="n">
        <f aca="false">IF(AJ7=1,1,0)</f>
        <v>1</v>
      </c>
      <c r="AP7" s="36"/>
      <c r="AQ7" s="0" t="n">
        <f aca="false">IF(AP7=1,1,0)</f>
        <v>0</v>
      </c>
      <c r="AR7" s="34" t="s">
        <v>539</v>
      </c>
      <c r="AS7" s="6" t="s">
        <v>540</v>
      </c>
      <c r="AT7" s="35" t="s">
        <v>298</v>
      </c>
      <c r="AV7" s="36" t="n">
        <v>1</v>
      </c>
      <c r="AW7" s="0" t="n">
        <f aca="false">IF(AV7=1,1,0)</f>
        <v>1</v>
      </c>
      <c r="AX7" s="34" t="s">
        <v>322</v>
      </c>
      <c r="AY7" s="6" t="s">
        <v>323</v>
      </c>
      <c r="AZ7" s="19" t="s">
        <v>329</v>
      </c>
      <c r="BB7" s="36" t="n">
        <v>2</v>
      </c>
      <c r="BC7" s="0" t="n">
        <f aca="false">IF(BB7=1,1,0)</f>
        <v>0</v>
      </c>
    </row>
    <row r="8" customFormat="false" ht="13.5" hidden="false" customHeight="false" outlineLevel="0" collapsed="false">
      <c r="B8" s="34" t="s">
        <v>693</v>
      </c>
      <c r="C8" s="6" t="s">
        <v>694</v>
      </c>
      <c r="D8" s="35" t="s">
        <v>132</v>
      </c>
      <c r="F8" s="37" t="n">
        <v>2</v>
      </c>
      <c r="G8" s="0" t="n">
        <f aca="false">IF(F8=1,1,0)</f>
        <v>0</v>
      </c>
      <c r="H8" s="34" t="s">
        <v>691</v>
      </c>
      <c r="I8" s="6" t="s">
        <v>692</v>
      </c>
      <c r="J8" s="35" t="s">
        <v>28</v>
      </c>
      <c r="L8" s="37" t="n">
        <v>1</v>
      </c>
      <c r="M8" s="0" t="n">
        <f aca="false">IF(L8=1,1,0)</f>
        <v>1</v>
      </c>
      <c r="N8" s="34" t="s">
        <v>1030</v>
      </c>
      <c r="O8" s="6" t="s">
        <v>1031</v>
      </c>
      <c r="P8" s="35" t="s">
        <v>10</v>
      </c>
      <c r="R8" s="37" t="n">
        <v>1</v>
      </c>
      <c r="S8" s="0" t="n">
        <f aca="false">IF(R8=1,1,0)</f>
        <v>1</v>
      </c>
      <c r="T8" s="34" t="s">
        <v>1328</v>
      </c>
      <c r="U8" s="6" t="s">
        <v>1329</v>
      </c>
      <c r="V8" s="35" t="s">
        <v>1095</v>
      </c>
      <c r="X8" s="37" t="n">
        <v>2</v>
      </c>
      <c r="Y8" s="0" t="n">
        <f aca="false">IF(X8=1,1,0)</f>
        <v>0</v>
      </c>
      <c r="Z8" s="34" t="s">
        <v>1330</v>
      </c>
      <c r="AA8" s="6" t="s">
        <v>1331</v>
      </c>
      <c r="AB8" s="35" t="s">
        <v>1332</v>
      </c>
      <c r="AD8" s="37" t="n">
        <v>1</v>
      </c>
      <c r="AE8" s="0" t="n">
        <f aca="false">IF(AD8=1,1,0)</f>
        <v>1</v>
      </c>
      <c r="AF8" s="34" t="s">
        <v>541</v>
      </c>
      <c r="AG8" s="6" t="s">
        <v>542</v>
      </c>
      <c r="AH8" s="35" t="s">
        <v>97</v>
      </c>
      <c r="AJ8" s="37" t="n">
        <v>1</v>
      </c>
      <c r="AK8" s="0" t="n">
        <f aca="false">IF(AJ8=1,1,0)</f>
        <v>1</v>
      </c>
      <c r="AP8" s="37"/>
      <c r="AR8" s="34" t="s">
        <v>1333</v>
      </c>
      <c r="AS8" s="6" t="s">
        <v>1334</v>
      </c>
      <c r="AT8" s="35" t="s">
        <v>948</v>
      </c>
      <c r="AV8" s="37" t="n">
        <v>1</v>
      </c>
      <c r="AW8" s="0" t="n">
        <f aca="false">IF(AV8=1,1,0)</f>
        <v>1</v>
      </c>
      <c r="AX8" s="34" t="s">
        <v>647</v>
      </c>
      <c r="AY8" s="6" t="s">
        <v>648</v>
      </c>
      <c r="AZ8" s="35" t="s">
        <v>707</v>
      </c>
      <c r="BB8" s="37" t="n">
        <v>1</v>
      </c>
      <c r="BC8" s="0" t="n">
        <f aca="false">IF(BB8=1,1,0)</f>
        <v>1</v>
      </c>
    </row>
    <row r="9" customFormat="false" ht="13.5" hidden="false" customHeight="false" outlineLevel="0" collapsed="false">
      <c r="B9" s="34" t="s">
        <v>1219</v>
      </c>
      <c r="C9" s="6" t="s">
        <v>1220</v>
      </c>
      <c r="D9" s="35" t="s">
        <v>1056</v>
      </c>
      <c r="E9" s="6" t="s">
        <v>1335</v>
      </c>
      <c r="F9" s="19" t="n">
        <v>2</v>
      </c>
      <c r="G9" s="0" t="n">
        <f aca="false">IF(F9=1,1,0)</f>
        <v>0</v>
      </c>
      <c r="H9" s="34" t="s">
        <v>1336</v>
      </c>
      <c r="I9" s="6" t="s">
        <v>1337</v>
      </c>
      <c r="J9" s="35" t="s">
        <v>58</v>
      </c>
      <c r="L9" s="37" t="n">
        <v>1</v>
      </c>
      <c r="M9" s="0" t="n">
        <f aca="false">IF(L9=1,1,0)</f>
        <v>1</v>
      </c>
      <c r="N9" s="34" t="s">
        <v>1338</v>
      </c>
      <c r="O9" s="6" t="s">
        <v>1339</v>
      </c>
      <c r="P9" s="35" t="s">
        <v>49</v>
      </c>
      <c r="R9" s="37" t="n">
        <v>1</v>
      </c>
      <c r="S9" s="0" t="n">
        <f aca="false">IF(R9=1,1,0)</f>
        <v>1</v>
      </c>
      <c r="T9" s="34" t="s">
        <v>1340</v>
      </c>
      <c r="U9" s="6" t="s">
        <v>1341</v>
      </c>
      <c r="V9" s="35" t="s">
        <v>769</v>
      </c>
      <c r="X9" s="37" t="n">
        <v>1</v>
      </c>
      <c r="Y9" s="0" t="n">
        <f aca="false">IF(X9=1,1,0)</f>
        <v>1</v>
      </c>
      <c r="Z9" s="34" t="s">
        <v>1342</v>
      </c>
      <c r="AA9" s="6" t="s">
        <v>1343</v>
      </c>
      <c r="AB9" s="35" t="s">
        <v>744</v>
      </c>
      <c r="AD9" s="37" t="n">
        <v>1</v>
      </c>
      <c r="AE9" s="0" t="n">
        <f aca="false">IF(AD9=1,1,0)</f>
        <v>1</v>
      </c>
      <c r="AF9" s="34" t="s">
        <v>714</v>
      </c>
      <c r="AG9" s="6" t="s">
        <v>715</v>
      </c>
      <c r="AH9" s="35" t="s">
        <v>1344</v>
      </c>
      <c r="AI9" s="6" t="s">
        <v>1345</v>
      </c>
      <c r="AJ9" s="19" t="n">
        <v>2</v>
      </c>
      <c r="AK9" s="0" t="n">
        <f aca="false">IF(AJ9=1,1,0)</f>
        <v>0</v>
      </c>
      <c r="AP9" s="37"/>
      <c r="AR9" s="34" t="s">
        <v>681</v>
      </c>
      <c r="AS9" s="6" t="s">
        <v>682</v>
      </c>
      <c r="AT9" s="35" t="s">
        <v>683</v>
      </c>
      <c r="AU9" s="11" t="s">
        <v>684</v>
      </c>
      <c r="AV9" s="19" t="n">
        <v>2</v>
      </c>
      <c r="AW9" s="0" t="n">
        <f aca="false">IF(AV9=1,1,0)</f>
        <v>0</v>
      </c>
      <c r="AX9" s="34" t="s">
        <v>1215</v>
      </c>
      <c r="AY9" s="6" t="s">
        <v>1216</v>
      </c>
      <c r="AZ9" s="35" t="s">
        <v>89</v>
      </c>
      <c r="BB9" s="37" t="n">
        <v>1</v>
      </c>
      <c r="BC9" s="0" t="n">
        <f aca="false">IF(BB9=1,1,0)</f>
        <v>1</v>
      </c>
    </row>
    <row r="10" customFormat="false" ht="13.5" hidden="false" customHeight="false" outlineLevel="0" collapsed="false">
      <c r="B10" s="34" t="s">
        <v>1346</v>
      </c>
      <c r="C10" s="6" t="s">
        <v>1347</v>
      </c>
      <c r="D10" s="35" t="s">
        <v>1348</v>
      </c>
      <c r="E10" s="6" t="s">
        <v>1349</v>
      </c>
      <c r="F10" s="19" t="n">
        <v>1</v>
      </c>
      <c r="G10" s="0" t="n">
        <f aca="false">IF(F10=1,1,0)</f>
        <v>1</v>
      </c>
      <c r="H10" s="34" t="s">
        <v>394</v>
      </c>
      <c r="I10" s="6" t="s">
        <v>395</v>
      </c>
      <c r="J10" s="35" t="s">
        <v>1350</v>
      </c>
      <c r="K10" s="0" t="s">
        <v>1351</v>
      </c>
      <c r="L10" s="19" t="n">
        <v>2</v>
      </c>
      <c r="M10" s="0" t="n">
        <f aca="false">IF(L10=1,1,0)</f>
        <v>0</v>
      </c>
      <c r="N10" s="34" t="s">
        <v>1352</v>
      </c>
      <c r="O10" s="0" t="s">
        <v>1353</v>
      </c>
      <c r="P10" s="35" t="s">
        <v>769</v>
      </c>
      <c r="R10" s="19" t="n">
        <v>1</v>
      </c>
      <c r="S10" s="0" t="n">
        <f aca="false">IF(R10=1,1,0)</f>
        <v>1</v>
      </c>
      <c r="T10" s="34" t="s">
        <v>1054</v>
      </c>
      <c r="U10" s="6" t="s">
        <v>1055</v>
      </c>
      <c r="V10" s="35" t="s">
        <v>1056</v>
      </c>
      <c r="W10" s="6" t="s">
        <v>360</v>
      </c>
      <c r="X10" s="19" t="n">
        <v>2</v>
      </c>
      <c r="Y10" s="0" t="n">
        <f aca="false">IF(X10=1,1,0)</f>
        <v>0</v>
      </c>
      <c r="Z10" s="34" t="s">
        <v>681</v>
      </c>
      <c r="AA10" s="6" t="s">
        <v>682</v>
      </c>
      <c r="AB10" s="35" t="s">
        <v>683</v>
      </c>
      <c r="AC10" s="11" t="s">
        <v>684</v>
      </c>
      <c r="AD10" s="19" t="n">
        <v>2</v>
      </c>
      <c r="AE10" s="0" t="n">
        <f aca="false">IF(AD10=1,1,0)</f>
        <v>0</v>
      </c>
      <c r="AF10" s="34" t="s">
        <v>1354</v>
      </c>
      <c r="AG10" s="6" t="s">
        <v>1355</v>
      </c>
      <c r="AH10" s="35" t="s">
        <v>1356</v>
      </c>
      <c r="AI10" s="6" t="s">
        <v>1357</v>
      </c>
      <c r="AJ10" s="19" t="n">
        <v>2</v>
      </c>
      <c r="AK10" s="0" t="n">
        <f aca="false">IF(AJ10=1,1,0)</f>
        <v>0</v>
      </c>
      <c r="AR10" s="34" t="s">
        <v>1358</v>
      </c>
      <c r="AS10" s="6" t="s">
        <v>1359</v>
      </c>
      <c r="AT10" s="35" t="s">
        <v>81</v>
      </c>
      <c r="AV10" s="19" t="n">
        <v>2</v>
      </c>
      <c r="AW10" s="0" t="n">
        <f aca="false">IF(AV10=1,1,0)</f>
        <v>0</v>
      </c>
      <c r="AX10" s="34" t="s">
        <v>689</v>
      </c>
      <c r="AY10" s="6" t="s">
        <v>690</v>
      </c>
      <c r="AZ10" s="35" t="s">
        <v>36</v>
      </c>
      <c r="BB10" s="19" t="n">
        <v>1</v>
      </c>
      <c r="BC10" s="0" t="n">
        <f aca="false">IF(BB10=1,1,0)</f>
        <v>1</v>
      </c>
    </row>
    <row r="11" customFormat="false" ht="13.5" hidden="false" customHeight="false" outlineLevel="0" collapsed="false">
      <c r="B11" s="34" t="s">
        <v>1354</v>
      </c>
      <c r="C11" s="6" t="s">
        <v>1355</v>
      </c>
      <c r="D11" s="35" t="s">
        <v>1356</v>
      </c>
      <c r="E11" s="6" t="s">
        <v>1360</v>
      </c>
      <c r="F11" s="19" t="n">
        <v>2</v>
      </c>
      <c r="G11" s="0" t="n">
        <f aca="false">IF(F11=1,1,0)</f>
        <v>0</v>
      </c>
      <c r="H11" s="34" t="s">
        <v>1361</v>
      </c>
      <c r="I11" s="6" t="s">
        <v>1362</v>
      </c>
      <c r="J11" s="35" t="s">
        <v>1363</v>
      </c>
      <c r="L11" s="19" t="n">
        <v>2</v>
      </c>
      <c r="M11" s="0" t="n">
        <f aca="false">IF(L11=1,1,0)</f>
        <v>0</v>
      </c>
      <c r="N11" s="34" t="s">
        <v>1364</v>
      </c>
      <c r="O11" s="6" t="s">
        <v>1365</v>
      </c>
      <c r="P11" s="35" t="s">
        <v>1332</v>
      </c>
      <c r="R11" s="19" t="n">
        <v>2</v>
      </c>
      <c r="S11" s="0" t="n">
        <f aca="false">IF(R11=1,1,0)</f>
        <v>0</v>
      </c>
      <c r="T11" s="34" t="s">
        <v>372</v>
      </c>
      <c r="U11" s="6" t="s">
        <v>373</v>
      </c>
      <c r="V11" s="35" t="s">
        <v>374</v>
      </c>
      <c r="W11" s="6" t="s">
        <v>1366</v>
      </c>
      <c r="X11" s="19" t="n">
        <v>1</v>
      </c>
      <c r="Y11" s="0" t="n">
        <f aca="false">IF(X11=1,1,0)</f>
        <v>1</v>
      </c>
      <c r="Z11" s="34" t="s">
        <v>1336</v>
      </c>
      <c r="AA11" s="6" t="s">
        <v>1337</v>
      </c>
      <c r="AB11" s="35" t="s">
        <v>49</v>
      </c>
      <c r="AD11" s="19" t="n">
        <v>2</v>
      </c>
      <c r="AE11" s="0" t="n">
        <f aca="false">IF(AD11=1,1,0)</f>
        <v>0</v>
      </c>
      <c r="AF11" s="34" t="s">
        <v>1367</v>
      </c>
      <c r="AG11" s="6" t="s">
        <v>1368</v>
      </c>
      <c r="AH11" s="35" t="s">
        <v>1369</v>
      </c>
      <c r="AJ11" s="19" t="n">
        <v>2</v>
      </c>
      <c r="AK11" s="42" t="n">
        <f aca="false">IF(AJ11=1,1,0)</f>
        <v>0</v>
      </c>
      <c r="AR11" s="34" t="s">
        <v>698</v>
      </c>
      <c r="AS11" s="6" t="s">
        <v>699</v>
      </c>
      <c r="AT11" s="35" t="s">
        <v>707</v>
      </c>
      <c r="AV11" s="19" t="n">
        <v>3</v>
      </c>
      <c r="AW11" s="42" t="n">
        <f aca="false">IF(AV11=1,1,0)</f>
        <v>0</v>
      </c>
      <c r="AX11" s="34" t="s">
        <v>720</v>
      </c>
      <c r="AY11" s="6" t="s">
        <v>721</v>
      </c>
      <c r="AZ11" s="35" t="s">
        <v>36</v>
      </c>
      <c r="BB11" s="19" t="n">
        <v>2</v>
      </c>
      <c r="BC11" s="42" t="n">
        <f aca="false">IF(BB11=1,1,0)</f>
        <v>0</v>
      </c>
    </row>
    <row r="12" customFormat="false" ht="13.5" hidden="false" customHeight="false" outlineLevel="0" collapsed="false">
      <c r="B12" s="34" t="s">
        <v>400</v>
      </c>
      <c r="C12" s="6" t="s">
        <v>401</v>
      </c>
      <c r="D12" s="35" t="s">
        <v>1102</v>
      </c>
      <c r="F12" s="19" t="n">
        <v>2</v>
      </c>
      <c r="G12" s="0" t="n">
        <f aca="false">IF(F12=1,1,0)</f>
        <v>0</v>
      </c>
      <c r="H12" s="34" t="s">
        <v>1338</v>
      </c>
      <c r="I12" s="6" t="s">
        <v>1339</v>
      </c>
      <c r="J12" s="35" t="s">
        <v>109</v>
      </c>
      <c r="L12" s="19" t="n">
        <v>2</v>
      </c>
      <c r="M12" s="0" t="n">
        <f aca="false">IF(L12=1,1,0)</f>
        <v>0</v>
      </c>
      <c r="N12" s="34" t="s">
        <v>1294</v>
      </c>
      <c r="O12" s="6" t="s">
        <v>1295</v>
      </c>
      <c r="P12" s="35" t="s">
        <v>1370</v>
      </c>
      <c r="Q12" s="6" t="s">
        <v>1371</v>
      </c>
      <c r="R12" s="19" t="n">
        <v>1</v>
      </c>
      <c r="S12" s="0" t="n">
        <f aca="false">IF(R12=1,1,0)</f>
        <v>1</v>
      </c>
      <c r="T12" s="34" t="s">
        <v>431</v>
      </c>
      <c r="U12" s="6" t="s">
        <v>1372</v>
      </c>
      <c r="V12" s="35" t="s">
        <v>1373</v>
      </c>
      <c r="X12" s="19" t="n">
        <v>2</v>
      </c>
      <c r="Y12" s="0" t="n">
        <f aca="false">IF(X12=1,1,0)</f>
        <v>0</v>
      </c>
      <c r="Z12" s="34" t="s">
        <v>732</v>
      </c>
      <c r="AA12" s="6" t="s">
        <v>733</v>
      </c>
      <c r="AB12" s="35" t="s">
        <v>734</v>
      </c>
      <c r="AC12" s="6" t="s">
        <v>977</v>
      </c>
      <c r="AD12" s="19" t="n">
        <v>1</v>
      </c>
      <c r="AE12" s="0" t="n">
        <f aca="false">IF(AD12=1,1,0)</f>
        <v>1</v>
      </c>
      <c r="AF12" s="34" t="s">
        <v>892</v>
      </c>
      <c r="AG12" s="6" t="s">
        <v>158</v>
      </c>
      <c r="AH12" s="35" t="s">
        <v>1374</v>
      </c>
      <c r="AI12" s="6" t="s">
        <v>735</v>
      </c>
      <c r="AJ12" s="19" t="n">
        <v>1</v>
      </c>
      <c r="AK12" s="42" t="n">
        <f aca="false">IF(AJ12=1,1,0)</f>
        <v>1</v>
      </c>
      <c r="AR12" s="34" t="s">
        <v>1375</v>
      </c>
      <c r="AS12" s="6" t="s">
        <v>1016</v>
      </c>
      <c r="AT12" s="35" t="s">
        <v>532</v>
      </c>
      <c r="AV12" s="19" t="n">
        <v>2</v>
      </c>
      <c r="AW12" s="42" t="n">
        <f aca="false">IF(AV12=1,1,0)</f>
        <v>0</v>
      </c>
      <c r="AX12" s="34" t="s">
        <v>439</v>
      </c>
      <c r="AY12" s="6" t="s">
        <v>440</v>
      </c>
      <c r="AZ12" s="35" t="s">
        <v>1135</v>
      </c>
      <c r="BA12" s="6" t="s">
        <v>1250</v>
      </c>
      <c r="BB12" s="19" t="n">
        <v>3</v>
      </c>
      <c r="BC12" s="42" t="n">
        <f aca="false">IF(BB12=1,1,0)</f>
        <v>0</v>
      </c>
    </row>
    <row r="13" customFormat="false" ht="13.5" hidden="false" customHeight="false" outlineLevel="0" collapsed="false">
      <c r="B13" s="34" t="s">
        <v>458</v>
      </c>
      <c r="C13" s="6" t="s">
        <v>459</v>
      </c>
      <c r="D13" s="35" t="s">
        <v>460</v>
      </c>
      <c r="E13" s="6" t="s">
        <v>461</v>
      </c>
      <c r="F13" s="19" t="n">
        <v>2</v>
      </c>
      <c r="G13" s="0" t="n">
        <f aca="false">IF(F13=1,1,0)</f>
        <v>0</v>
      </c>
      <c r="H13" s="34" t="s">
        <v>1255</v>
      </c>
      <c r="I13" s="6" t="s">
        <v>1256</v>
      </c>
      <c r="J13" s="35" t="s">
        <v>1257</v>
      </c>
      <c r="K13" s="6" t="s">
        <v>1376</v>
      </c>
      <c r="L13" s="19" t="n">
        <v>1</v>
      </c>
      <c r="M13" s="0" t="n">
        <f aca="false">IF(L13=1,1,0)</f>
        <v>1</v>
      </c>
      <c r="N13" s="34" t="s">
        <v>1377</v>
      </c>
      <c r="O13" s="6" t="s">
        <v>1378</v>
      </c>
      <c r="P13" s="35" t="s">
        <v>1379</v>
      </c>
      <c r="Q13" s="6" t="s">
        <v>1380</v>
      </c>
      <c r="R13" s="37" t="n">
        <v>3</v>
      </c>
      <c r="S13" s="0" t="n">
        <f aca="false">IF(R13=1,1,0)</f>
        <v>0</v>
      </c>
      <c r="T13" s="34" t="s">
        <v>1381</v>
      </c>
      <c r="U13" s="6" t="s">
        <v>1382</v>
      </c>
      <c r="V13" s="35" t="s">
        <v>1383</v>
      </c>
      <c r="X13" s="19" t="n">
        <v>2</v>
      </c>
      <c r="Y13" s="0" t="n">
        <f aca="false">IF(X13=1,1,0)</f>
        <v>0</v>
      </c>
      <c r="Z13" s="34" t="s">
        <v>464</v>
      </c>
      <c r="AA13" s="6" t="s">
        <v>465</v>
      </c>
      <c r="AB13" s="35" t="s">
        <v>800</v>
      </c>
      <c r="AC13" s="6" t="s">
        <v>595</v>
      </c>
      <c r="AD13" s="19" t="n">
        <v>2</v>
      </c>
      <c r="AE13" s="0" t="n">
        <f aca="false">IF(AD13=1,1,0)</f>
        <v>0</v>
      </c>
      <c r="AF13" s="34" t="s">
        <v>1384</v>
      </c>
      <c r="AG13" s="6" t="s">
        <v>1385</v>
      </c>
      <c r="AH13" s="35" t="s">
        <v>58</v>
      </c>
      <c r="AJ13" s="19" t="n">
        <v>2</v>
      </c>
      <c r="AK13" s="42" t="n">
        <f aca="false">IF(AJ13=1,1,0)</f>
        <v>0</v>
      </c>
      <c r="AR13" s="34" t="s">
        <v>736</v>
      </c>
      <c r="AS13" s="6" t="s">
        <v>737</v>
      </c>
      <c r="AT13" s="35" t="s">
        <v>845</v>
      </c>
      <c r="AU13" s="6" t="s">
        <v>1386</v>
      </c>
      <c r="AV13" s="19" t="n">
        <v>1</v>
      </c>
      <c r="AW13" s="42" t="n">
        <f aca="false">IF(AV13=1,1,0)</f>
        <v>1</v>
      </c>
      <c r="AX13" s="34" t="s">
        <v>714</v>
      </c>
      <c r="AY13" s="6" t="s">
        <v>715</v>
      </c>
      <c r="AZ13" s="35" t="s">
        <v>716</v>
      </c>
      <c r="BA13" s="6" t="s">
        <v>1387</v>
      </c>
      <c r="BB13" s="19" t="n">
        <v>1</v>
      </c>
      <c r="BC13" s="42" t="n">
        <f aca="false">IF(BB13=1,1,0)</f>
        <v>1</v>
      </c>
    </row>
    <row r="14" customFormat="false" ht="13.5" hidden="false" customHeight="false" outlineLevel="0" collapsed="false">
      <c r="B14" s="34" t="s">
        <v>872</v>
      </c>
      <c r="C14" s="6" t="s">
        <v>873</v>
      </c>
      <c r="D14" s="35" t="s">
        <v>89</v>
      </c>
      <c r="E14" s="6" t="s">
        <v>1388</v>
      </c>
      <c r="F14" s="19" t="n">
        <v>2</v>
      </c>
      <c r="G14" s="0" t="n">
        <f aca="false">IF(F14=1,1,0)</f>
        <v>0</v>
      </c>
      <c r="H14" s="34" t="s">
        <v>1293</v>
      </c>
      <c r="I14" s="6" t="s">
        <v>1253</v>
      </c>
      <c r="J14" s="35" t="s">
        <v>89</v>
      </c>
      <c r="L14" s="19" t="n">
        <v>1</v>
      </c>
      <c r="M14" s="0" t="n">
        <f aca="false">IF(L14=1,1,0)</f>
        <v>1</v>
      </c>
      <c r="N14" s="34" t="s">
        <v>318</v>
      </c>
      <c r="O14" s="6" t="s">
        <v>319</v>
      </c>
      <c r="P14" s="35" t="s">
        <v>320</v>
      </c>
      <c r="Q14" s="6" t="s">
        <v>321</v>
      </c>
      <c r="R14" s="37" t="n">
        <v>1</v>
      </c>
      <c r="S14" s="0" t="n">
        <f aca="false">IF(R14=1,1,0)</f>
        <v>1</v>
      </c>
      <c r="T14" s="34" t="s">
        <v>573</v>
      </c>
      <c r="U14" s="6" t="s">
        <v>574</v>
      </c>
      <c r="V14" s="35" t="s">
        <v>1389</v>
      </c>
      <c r="X14" s="19" t="n">
        <v>3</v>
      </c>
      <c r="Y14" s="0" t="n">
        <f aca="false">IF(X14=1,1,0)</f>
        <v>0</v>
      </c>
      <c r="Z14" s="34" t="s">
        <v>788</v>
      </c>
      <c r="AA14" s="6" t="s">
        <v>789</v>
      </c>
      <c r="AB14" s="35" t="s">
        <v>804</v>
      </c>
      <c r="AC14" s="6" t="s">
        <v>977</v>
      </c>
      <c r="AD14" s="19" t="n">
        <v>1</v>
      </c>
      <c r="AE14" s="0" t="n">
        <f aca="false">IF(AD14=1,1,0)</f>
        <v>1</v>
      </c>
      <c r="AF14" s="34" t="s">
        <v>801</v>
      </c>
      <c r="AG14" s="6" t="s">
        <v>802</v>
      </c>
      <c r="AH14" s="35" t="s">
        <v>1390</v>
      </c>
      <c r="AJ14" s="19" t="n">
        <v>1</v>
      </c>
      <c r="AK14" s="42" t="n">
        <f aca="false">IF(AJ14=1,1,0)</f>
        <v>1</v>
      </c>
      <c r="AR14" s="34" t="s">
        <v>1255</v>
      </c>
      <c r="AS14" s="6" t="s">
        <v>1256</v>
      </c>
      <c r="AT14" s="35" t="s">
        <v>1391</v>
      </c>
      <c r="AU14" s="6" t="s">
        <v>1392</v>
      </c>
      <c r="AV14" s="19" t="n">
        <v>2</v>
      </c>
      <c r="AW14" s="42" t="n">
        <f aca="false">IF(AV14=1,1,0)</f>
        <v>0</v>
      </c>
      <c r="AX14" s="34" t="s">
        <v>1255</v>
      </c>
      <c r="AY14" s="6" t="s">
        <v>1256</v>
      </c>
      <c r="AZ14" s="35" t="s">
        <v>1391</v>
      </c>
      <c r="BA14" s="6" t="s">
        <v>1393</v>
      </c>
      <c r="BB14" s="19" t="n">
        <v>2</v>
      </c>
      <c r="BC14" s="42" t="n">
        <f aca="false">IF(BB14=1,1,0)</f>
        <v>0</v>
      </c>
    </row>
    <row r="15" customFormat="false" ht="13.5" hidden="false" customHeight="false" outlineLevel="0" collapsed="false">
      <c r="B15" s="34" t="s">
        <v>581</v>
      </c>
      <c r="C15" s="6" t="s">
        <v>582</v>
      </c>
      <c r="D15" s="35" t="s">
        <v>722</v>
      </c>
      <c r="E15" s="6" t="s">
        <v>1335</v>
      </c>
      <c r="F15" s="19" t="n">
        <v>2</v>
      </c>
      <c r="G15" s="0" t="n">
        <f aca="false">IF(F15=1,1,0)</f>
        <v>0</v>
      </c>
      <c r="H15" s="34" t="s">
        <v>1290</v>
      </c>
      <c r="I15" s="6" t="s">
        <v>1291</v>
      </c>
      <c r="J15" s="35" t="s">
        <v>820</v>
      </c>
      <c r="L15" s="19" t="n">
        <v>1</v>
      </c>
      <c r="M15" s="0" t="n">
        <f aca="false">IF(L15=1,1,0)</f>
        <v>1</v>
      </c>
      <c r="N15" s="34" t="s">
        <v>969</v>
      </c>
      <c r="O15" s="0" t="s">
        <v>970</v>
      </c>
      <c r="P15" s="35" t="s">
        <v>723</v>
      </c>
      <c r="Q15" s="6" t="s">
        <v>473</v>
      </c>
      <c r="R15" s="19" t="n">
        <v>1</v>
      </c>
      <c r="S15" s="0" t="n">
        <f aca="false">IF(R15=1,1,0)</f>
        <v>1</v>
      </c>
      <c r="T15" s="34" t="s">
        <v>1375</v>
      </c>
      <c r="U15" s="6" t="s">
        <v>1016</v>
      </c>
      <c r="V15" s="35" t="s">
        <v>128</v>
      </c>
      <c r="W15" s="6" t="s">
        <v>1394</v>
      </c>
      <c r="X15" s="19" t="n">
        <v>1</v>
      </c>
      <c r="Y15" s="0" t="n">
        <f aca="false">IF(X15=1,1,0)</f>
        <v>1</v>
      </c>
      <c r="Z15" s="34" t="s">
        <v>1354</v>
      </c>
      <c r="AA15" s="6" t="s">
        <v>1355</v>
      </c>
      <c r="AB15" s="35" t="s">
        <v>1395</v>
      </c>
      <c r="AC15" s="6" t="s">
        <v>1335</v>
      </c>
      <c r="AD15" s="19" t="n">
        <v>1</v>
      </c>
      <c r="AE15" s="0" t="n">
        <f aca="false">IF(AD15=1,1,0)</f>
        <v>1</v>
      </c>
      <c r="AF15" s="34" t="s">
        <v>1396</v>
      </c>
      <c r="AG15" s="6" t="s">
        <v>1397</v>
      </c>
      <c r="AH15" s="35" t="s">
        <v>1398</v>
      </c>
      <c r="AI15" s="6" t="s">
        <v>412</v>
      </c>
      <c r="AJ15" s="19" t="n">
        <v>1</v>
      </c>
      <c r="AK15" s="42" t="n">
        <f aca="false">IF(AJ15=1,1,0)</f>
        <v>1</v>
      </c>
      <c r="AR15" s="34" t="s">
        <v>1399</v>
      </c>
      <c r="AS15" s="6" t="s">
        <v>1400</v>
      </c>
      <c r="AT15" s="35" t="s">
        <v>744</v>
      </c>
      <c r="AV15" s="19" t="n">
        <v>2</v>
      </c>
      <c r="AW15" s="42" t="n">
        <f aca="false">IF(AV15=1,1,0)</f>
        <v>0</v>
      </c>
      <c r="AX15" s="34" t="s">
        <v>480</v>
      </c>
      <c r="AY15" s="6" t="s">
        <v>481</v>
      </c>
      <c r="AZ15" s="35" t="s">
        <v>1135</v>
      </c>
      <c r="BA15" s="6" t="s">
        <v>360</v>
      </c>
      <c r="BB15" s="19" t="n">
        <v>1</v>
      </c>
      <c r="BC15" s="42" t="n">
        <f aca="false">IF(BB15=1,1,0)</f>
        <v>1</v>
      </c>
    </row>
    <row r="16" customFormat="false" ht="13.5" hidden="false" customHeight="false" outlineLevel="0" collapsed="false">
      <c r="B16" s="34" t="s">
        <v>1401</v>
      </c>
      <c r="C16" s="6" t="s">
        <v>1402</v>
      </c>
      <c r="D16" s="35" t="s">
        <v>128</v>
      </c>
      <c r="F16" s="19" t="n">
        <v>1</v>
      </c>
      <c r="G16" s="0" t="n">
        <f aca="false">IF(F16=1,1,0)</f>
        <v>1</v>
      </c>
      <c r="H16" s="34" t="s">
        <v>902</v>
      </c>
      <c r="I16" s="6" t="s">
        <v>903</v>
      </c>
      <c r="J16" s="35" t="s">
        <v>904</v>
      </c>
      <c r="K16" s="6" t="s">
        <v>968</v>
      </c>
      <c r="L16" s="19" t="n">
        <v>2</v>
      </c>
      <c r="M16" s="0" t="n">
        <f aca="false">IF(L16=1,1,0)</f>
        <v>0</v>
      </c>
      <c r="T16" s="34" t="s">
        <v>714</v>
      </c>
      <c r="U16" s="6" t="s">
        <v>715</v>
      </c>
      <c r="V16" s="35" t="s">
        <v>1344</v>
      </c>
      <c r="W16" s="6" t="s">
        <v>1403</v>
      </c>
      <c r="X16" s="19" t="n">
        <v>2</v>
      </c>
      <c r="Y16" s="0" t="n">
        <f aca="false">IF(X16=1,1,0)</f>
        <v>0</v>
      </c>
      <c r="Z16" s="34" t="s">
        <v>892</v>
      </c>
      <c r="AA16" s="6" t="s">
        <v>158</v>
      </c>
      <c r="AB16" s="35" t="s">
        <v>1374</v>
      </c>
      <c r="AC16" s="6" t="s">
        <v>1404</v>
      </c>
      <c r="AD16" s="19" t="n">
        <v>1</v>
      </c>
      <c r="AE16" s="0" t="n">
        <f aca="false">IF(AD16=1,1,0)</f>
        <v>1</v>
      </c>
      <c r="AF16" s="34" t="s">
        <v>1405</v>
      </c>
      <c r="AG16" s="6" t="s">
        <v>1406</v>
      </c>
      <c r="AH16" s="35" t="s">
        <v>58</v>
      </c>
      <c r="AJ16" s="19" t="n">
        <v>2</v>
      </c>
      <c r="AK16" s="42" t="n">
        <f aca="false">IF(AJ16=1,1,0)</f>
        <v>0</v>
      </c>
      <c r="AR16" s="34" t="s">
        <v>1407</v>
      </c>
      <c r="AS16" s="6" t="s">
        <v>1408</v>
      </c>
      <c r="AT16" s="35" t="s">
        <v>1409</v>
      </c>
      <c r="AU16" s="6" t="s">
        <v>1410</v>
      </c>
      <c r="AV16" s="19" t="n">
        <v>1</v>
      </c>
      <c r="AW16" s="42" t="n">
        <f aca="false">IF(AV16=1,1,0)</f>
        <v>1</v>
      </c>
      <c r="AX16" s="34" t="s">
        <v>797</v>
      </c>
      <c r="AY16" s="6" t="s">
        <v>798</v>
      </c>
      <c r="AZ16" s="35" t="s">
        <v>695</v>
      </c>
      <c r="BA16" s="6" t="s">
        <v>1411</v>
      </c>
      <c r="BB16" s="19" t="n">
        <v>2</v>
      </c>
      <c r="BC16" s="42" t="n">
        <f aca="false">IF(BB16=1,1,0)</f>
        <v>0</v>
      </c>
    </row>
    <row r="17" customFormat="false" ht="13.5" hidden="false" customHeight="false" outlineLevel="0" collapsed="false">
      <c r="H17" s="34" t="s">
        <v>458</v>
      </c>
      <c r="I17" s="6" t="s">
        <v>459</v>
      </c>
      <c r="J17" s="35" t="s">
        <v>460</v>
      </c>
      <c r="K17" s="6" t="s">
        <v>461</v>
      </c>
      <c r="L17" s="19" t="n">
        <v>2</v>
      </c>
      <c r="M17" s="0" t="n">
        <f aca="false">IF(L17=1,1,0)</f>
        <v>0</v>
      </c>
      <c r="T17" s="34" t="s">
        <v>725</v>
      </c>
      <c r="U17" s="6" t="s">
        <v>726</v>
      </c>
      <c r="V17" s="35" t="s">
        <v>229</v>
      </c>
      <c r="X17" s="19" t="n">
        <v>1</v>
      </c>
      <c r="Y17" s="0" t="n">
        <f aca="false">IF(X17=1,1,0)</f>
        <v>1</v>
      </c>
      <c r="Z17" s="34" t="s">
        <v>1384</v>
      </c>
      <c r="AA17" s="6" t="s">
        <v>1385</v>
      </c>
      <c r="AB17" s="35" t="s">
        <v>27</v>
      </c>
      <c r="AD17" s="19" t="n">
        <v>1</v>
      </c>
      <c r="AE17" s="0" t="n">
        <f aca="false">IF(AD17=1,1,0)</f>
        <v>1</v>
      </c>
      <c r="AF17" s="34" t="s">
        <v>1412</v>
      </c>
      <c r="AG17" s="6" t="s">
        <v>1413</v>
      </c>
      <c r="AH17" s="35" t="s">
        <v>58</v>
      </c>
      <c r="AI17" s="6" t="s">
        <v>1414</v>
      </c>
      <c r="AJ17" s="19" t="n">
        <v>2</v>
      </c>
      <c r="AK17" s="42" t="n">
        <f aca="false">IF(AJ17=1,1,0)</f>
        <v>0</v>
      </c>
      <c r="AR17" s="34" t="s">
        <v>1401</v>
      </c>
      <c r="AS17" s="6" t="s">
        <v>1402</v>
      </c>
      <c r="AT17" s="35" t="s">
        <v>32</v>
      </c>
      <c r="AV17" s="19" t="n">
        <v>2</v>
      </c>
      <c r="AW17" s="42" t="n">
        <f aca="false">IF(AV17=1,1,0)</f>
        <v>0</v>
      </c>
      <c r="AX17" s="34" t="s">
        <v>1415</v>
      </c>
      <c r="AY17" s="6" t="s">
        <v>1416</v>
      </c>
      <c r="AZ17" s="35" t="s">
        <v>69</v>
      </c>
      <c r="BB17" s="19" t="n">
        <v>2</v>
      </c>
      <c r="BC17" s="42" t="n">
        <f aca="false">IF(BB17=1,1,0)</f>
        <v>0</v>
      </c>
    </row>
    <row r="18" customFormat="false" ht="13.5" hidden="false" customHeight="false" outlineLevel="0" collapsed="false">
      <c r="H18" s="34" t="s">
        <v>1122</v>
      </c>
      <c r="I18" s="6" t="s">
        <v>1123</v>
      </c>
      <c r="J18" s="35" t="s">
        <v>1417</v>
      </c>
      <c r="K18" s="6" t="s">
        <v>954</v>
      </c>
      <c r="L18" s="19" t="n">
        <v>2</v>
      </c>
      <c r="M18" s="0" t="n">
        <f aca="false">IF(L18=1,1,0)</f>
        <v>0</v>
      </c>
      <c r="T18" s="34" t="s">
        <v>1125</v>
      </c>
      <c r="U18" s="6" t="s">
        <v>1126</v>
      </c>
      <c r="V18" s="35" t="s">
        <v>15</v>
      </c>
      <c r="X18" s="19" t="n">
        <v>1</v>
      </c>
      <c r="Y18" s="0" t="n">
        <f aca="false">IF(X18=1,1,0)</f>
        <v>1</v>
      </c>
      <c r="Z18" s="34" t="s">
        <v>1418</v>
      </c>
      <c r="AA18" s="6" t="s">
        <v>1419</v>
      </c>
      <c r="AB18" s="35" t="s">
        <v>1420</v>
      </c>
      <c r="AD18" s="19" t="n">
        <v>2</v>
      </c>
      <c r="AE18" s="0" t="n">
        <f aca="false">IF(AD18=1,1,0)</f>
        <v>0</v>
      </c>
      <c r="AR18" s="34" t="s">
        <v>942</v>
      </c>
      <c r="AS18" s="6" t="s">
        <v>943</v>
      </c>
      <c r="AT18" s="35" t="s">
        <v>1156</v>
      </c>
      <c r="AU18" s="6" t="s">
        <v>1421</v>
      </c>
      <c r="AV18" s="19" t="n">
        <v>2</v>
      </c>
      <c r="AW18" s="42" t="n">
        <f aca="false">IF(AV18=1,1,0)</f>
        <v>0</v>
      </c>
      <c r="AX18" s="34" t="s">
        <v>864</v>
      </c>
      <c r="AY18" s="6" t="s">
        <v>865</v>
      </c>
      <c r="AZ18" s="35" t="s">
        <v>229</v>
      </c>
      <c r="BB18" s="19" t="n">
        <v>2</v>
      </c>
      <c r="BC18" s="42" t="n">
        <f aca="false">IF(BB18=1,1,0)</f>
        <v>0</v>
      </c>
    </row>
    <row r="19" customFormat="false" ht="13.5" hidden="false" customHeight="false" outlineLevel="0" collapsed="false">
      <c r="H19" s="34" t="s">
        <v>1422</v>
      </c>
      <c r="I19" s="6" t="s">
        <v>1423</v>
      </c>
      <c r="J19" s="35" t="s">
        <v>48</v>
      </c>
      <c r="L19" s="19" t="n">
        <v>3</v>
      </c>
      <c r="M19" s="0" t="n">
        <f aca="false">IF(L19=1,1,0)</f>
        <v>0</v>
      </c>
      <c r="T19" s="34" t="s">
        <v>420</v>
      </c>
      <c r="U19" s="6" t="s">
        <v>421</v>
      </c>
      <c r="V19" s="35" t="s">
        <v>980</v>
      </c>
      <c r="W19" s="6" t="s">
        <v>360</v>
      </c>
      <c r="X19" s="19" t="n">
        <v>1</v>
      </c>
      <c r="Y19" s="0" t="n">
        <f aca="false">IF(X19=1,1,0)</f>
        <v>1</v>
      </c>
      <c r="Z19" s="34" t="s">
        <v>1405</v>
      </c>
      <c r="AA19" s="6" t="s">
        <v>1406</v>
      </c>
      <c r="AB19" s="35" t="s">
        <v>27</v>
      </c>
      <c r="AD19" s="19" t="n">
        <v>1</v>
      </c>
      <c r="AE19" s="0" t="n">
        <f aca="false">IF(AD19=1,1,0)</f>
        <v>1</v>
      </c>
      <c r="AR19" s="34" t="s">
        <v>1424</v>
      </c>
      <c r="AS19" s="6" t="s">
        <v>1425</v>
      </c>
      <c r="AT19" s="35" t="s">
        <v>667</v>
      </c>
      <c r="AV19" s="19" t="n">
        <v>2</v>
      </c>
      <c r="AW19" s="42" t="n">
        <f aca="false">IF(AV19=1,1,0)</f>
        <v>0</v>
      </c>
      <c r="AX19" s="34" t="s">
        <v>1407</v>
      </c>
      <c r="AY19" s="6" t="s">
        <v>1408</v>
      </c>
      <c r="AZ19" s="35" t="s">
        <v>1426</v>
      </c>
      <c r="BA19" s="6" t="s">
        <v>1136</v>
      </c>
      <c r="BB19" s="19" t="n">
        <v>2</v>
      </c>
      <c r="BC19" s="42" t="n">
        <f aca="false">IF(BB19=1,1,0)</f>
        <v>0</v>
      </c>
    </row>
    <row r="20" customFormat="false" ht="13.5" hidden="false" customHeight="false" outlineLevel="0" collapsed="false">
      <c r="H20" s="34" t="s">
        <v>949</v>
      </c>
      <c r="I20" s="6" t="s">
        <v>950</v>
      </c>
      <c r="J20" s="35" t="s">
        <v>951</v>
      </c>
      <c r="K20" s="6" t="s">
        <v>595</v>
      </c>
      <c r="L20" s="19" t="n">
        <v>2</v>
      </c>
      <c r="M20" s="0" t="n">
        <f aca="false">IF(L20=1,1,0)</f>
        <v>0</v>
      </c>
      <c r="T20" s="34" t="s">
        <v>1427</v>
      </c>
      <c r="U20" s="6" t="s">
        <v>1127</v>
      </c>
      <c r="V20" s="35" t="s">
        <v>22</v>
      </c>
      <c r="X20" s="19" t="n">
        <v>3</v>
      </c>
      <c r="Y20" s="0" t="n">
        <f aca="false">IF(X20=1,1,0)</f>
        <v>0</v>
      </c>
      <c r="Z20" s="34" t="s">
        <v>1412</v>
      </c>
      <c r="AA20" s="6" t="s">
        <v>1413</v>
      </c>
      <c r="AB20" s="35" t="s">
        <v>1428</v>
      </c>
      <c r="AD20" s="19" t="n">
        <v>1</v>
      </c>
      <c r="AE20" s="0" t="n">
        <f aca="false">IF(AD20=1,1,0)</f>
        <v>1</v>
      </c>
      <c r="AX20" s="34" t="s">
        <v>1412</v>
      </c>
      <c r="AY20" s="6" t="s">
        <v>1413</v>
      </c>
      <c r="AZ20" s="35" t="s">
        <v>58</v>
      </c>
      <c r="BA20" s="6" t="s">
        <v>1429</v>
      </c>
      <c r="BB20" s="19" t="n">
        <v>2</v>
      </c>
      <c r="BC20" s="42" t="n">
        <f aca="false">IF(BB20=1,1,0)</f>
        <v>0</v>
      </c>
    </row>
    <row r="21" customFormat="false" ht="13.5" hidden="false" customHeight="false" outlineLevel="0" collapsed="false">
      <c r="H21" s="34" t="s">
        <v>318</v>
      </c>
      <c r="I21" s="6" t="s">
        <v>319</v>
      </c>
      <c r="J21" s="35" t="s">
        <v>320</v>
      </c>
      <c r="K21" s="6" t="s">
        <v>321</v>
      </c>
      <c r="L21" s="37" t="n">
        <v>1</v>
      </c>
      <c r="M21" s="0" t="n">
        <f aca="false">IF(L21=1,1,0)</f>
        <v>1</v>
      </c>
      <c r="T21" s="34" t="s">
        <v>605</v>
      </c>
      <c r="U21" s="6" t="s">
        <v>606</v>
      </c>
      <c r="V21" s="35" t="s">
        <v>1430</v>
      </c>
      <c r="W21" s="6" t="s">
        <v>330</v>
      </c>
      <c r="X21" s="19" t="n">
        <v>2</v>
      </c>
      <c r="Y21" s="0" t="n">
        <f aca="false">IF(X21=1,1,0)</f>
        <v>0</v>
      </c>
      <c r="AX21" s="34" t="s">
        <v>942</v>
      </c>
      <c r="AY21" s="6" t="s">
        <v>943</v>
      </c>
      <c r="AZ21" s="35" t="s">
        <v>944</v>
      </c>
      <c r="BA21" s="6" t="s">
        <v>1431</v>
      </c>
      <c r="BB21" s="19" t="n">
        <v>1</v>
      </c>
      <c r="BC21" s="42" t="n">
        <f aca="false">IF(BB21=1,1,0)</f>
        <v>1</v>
      </c>
    </row>
    <row r="22" customFormat="false" ht="13.5" hidden="false" customHeight="false" outlineLevel="0" collapsed="false">
      <c r="T22" s="34" t="s">
        <v>894</v>
      </c>
      <c r="U22" s="6" t="s">
        <v>895</v>
      </c>
      <c r="V22" s="35" t="s">
        <v>36</v>
      </c>
      <c r="X22" s="19" t="n">
        <v>2</v>
      </c>
      <c r="Y22" s="0" t="n">
        <f aca="false">IF(X22=1,1,0)</f>
        <v>0</v>
      </c>
    </row>
    <row r="23" customFormat="false" ht="13.5" hidden="false" customHeight="false" outlineLevel="0" collapsed="false">
      <c r="T23" s="34" t="s">
        <v>778</v>
      </c>
      <c r="U23" s="6" t="s">
        <v>779</v>
      </c>
      <c r="V23" s="35" t="s">
        <v>229</v>
      </c>
      <c r="W23" s="6" t="s">
        <v>1432</v>
      </c>
      <c r="X23" s="19" t="n">
        <v>1</v>
      </c>
      <c r="Y23" s="0" t="n">
        <f aca="false">IF(X23=1,1,0)</f>
        <v>1</v>
      </c>
    </row>
    <row r="24" customFormat="false" ht="13.5" hidden="false" customHeight="false" outlineLevel="0" collapsed="false">
      <c r="T24" s="34" t="s">
        <v>1169</v>
      </c>
      <c r="U24" s="6" t="s">
        <v>1170</v>
      </c>
      <c r="V24" s="35" t="s">
        <v>22</v>
      </c>
      <c r="X24" s="19" t="n">
        <v>3</v>
      </c>
      <c r="Y24" s="0" t="n">
        <f aca="false">IF(X24=1,1,0)</f>
        <v>0</v>
      </c>
    </row>
    <row r="25" customFormat="false" ht="13.5" hidden="false" customHeight="false" outlineLevel="0" collapsed="false">
      <c r="T25" s="34" t="s">
        <v>494</v>
      </c>
      <c r="U25" s="6" t="s">
        <v>495</v>
      </c>
      <c r="V25" s="35" t="s">
        <v>1098</v>
      </c>
      <c r="W25" s="6" t="s">
        <v>1433</v>
      </c>
      <c r="X25" s="19" t="n">
        <v>2</v>
      </c>
      <c r="Y25" s="0" t="n">
        <f aca="false">IF(X25=1,1,0)</f>
        <v>0</v>
      </c>
    </row>
    <row r="26" customFormat="false" ht="13.5" hidden="false" customHeight="false" outlineLevel="0" collapsed="false">
      <c r="T26" s="34" t="s">
        <v>1146</v>
      </c>
      <c r="U26" s="6" t="s">
        <v>1147</v>
      </c>
      <c r="V26" s="35" t="s">
        <v>15</v>
      </c>
      <c r="X26" s="19" t="n">
        <v>1</v>
      </c>
      <c r="Y26" s="0" t="n">
        <f aca="false">IF(X26=1,1,0)</f>
        <v>1</v>
      </c>
    </row>
    <row r="27" customFormat="false" ht="13.5" hidden="false" customHeight="false" outlineLevel="0" collapsed="false">
      <c r="T27" s="34" t="s">
        <v>1176</v>
      </c>
      <c r="U27" s="6" t="s">
        <v>1177</v>
      </c>
      <c r="V27" s="35" t="s">
        <v>22</v>
      </c>
      <c r="X27" s="19" t="n">
        <v>1</v>
      </c>
      <c r="Y27" s="0" t="n">
        <f aca="false">IF(X27=1,1,0)</f>
        <v>1</v>
      </c>
    </row>
    <row r="28" customFormat="false" ht="13.5" hidden="false" customHeight="false" outlineLevel="0" collapsed="false">
      <c r="T28" s="34" t="s">
        <v>1128</v>
      </c>
      <c r="U28" s="6" t="s">
        <v>1129</v>
      </c>
      <c r="V28" s="35" t="s">
        <v>200</v>
      </c>
      <c r="W28" s="6" t="s">
        <v>1394</v>
      </c>
      <c r="X28" s="19" t="n">
        <v>2</v>
      </c>
      <c r="Y28" s="0" t="n">
        <f aca="false">IF(X28=1,1,0)</f>
        <v>0</v>
      </c>
    </row>
    <row r="29" customFormat="false" ht="13.5" hidden="false" customHeight="false" outlineLevel="0" collapsed="false">
      <c r="T29" s="34" t="s">
        <v>1434</v>
      </c>
      <c r="U29" s="6" t="s">
        <v>1435</v>
      </c>
      <c r="V29" s="35" t="s">
        <v>1436</v>
      </c>
      <c r="X29" s="19" t="n">
        <v>1</v>
      </c>
      <c r="Y29" s="0" t="n">
        <f aca="false">IF(X29=1,1,0)</f>
        <v>1</v>
      </c>
    </row>
    <row r="30" customFormat="false" ht="13.5" hidden="false" customHeight="false" outlineLevel="0" collapsed="false">
      <c r="T30" s="34" t="s">
        <v>470</v>
      </c>
      <c r="U30" s="0" t="s">
        <v>471</v>
      </c>
      <c r="V30" s="35" t="s">
        <v>472</v>
      </c>
      <c r="W30" s="6" t="s">
        <v>1437</v>
      </c>
      <c r="X30" s="19" t="n">
        <v>1</v>
      </c>
      <c r="Y30" s="0" t="n">
        <f aca="false">IF(X30=1,1,0)</f>
        <v>1</v>
      </c>
    </row>
    <row r="31" customFormat="false" ht="13.5" hidden="false" customHeight="false" outlineLevel="0" collapsed="false">
      <c r="T31" s="34" t="s">
        <v>969</v>
      </c>
      <c r="U31" s="0" t="s">
        <v>970</v>
      </c>
      <c r="V31" s="35" t="s">
        <v>723</v>
      </c>
      <c r="W31" s="6" t="s">
        <v>1438</v>
      </c>
      <c r="X31" s="19" t="n">
        <v>1</v>
      </c>
      <c r="Y31" s="0" t="n">
        <f aca="false">IF(X31=1,1,0)</f>
        <v>1</v>
      </c>
    </row>
    <row r="32" customFormat="false" ht="13.5" hidden="false" customHeight="false" outlineLevel="0" collapsed="false">
      <c r="T32" s="34" t="s">
        <v>973</v>
      </c>
      <c r="U32" s="6" t="s">
        <v>974</v>
      </c>
      <c r="V32" s="35" t="s">
        <v>1309</v>
      </c>
      <c r="W32" s="6" t="s">
        <v>841</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6</v>
      </c>
      <c r="C2" s="9"/>
      <c r="D2" s="9"/>
      <c r="E2" s="9"/>
      <c r="F2" s="9"/>
      <c r="H2" s="21" t="s">
        <v>277</v>
      </c>
      <c r="I2" s="9"/>
      <c r="J2" s="9"/>
      <c r="K2" s="9"/>
      <c r="L2" s="9"/>
      <c r="N2" s="21" t="s">
        <v>278</v>
      </c>
      <c r="O2" s="9"/>
      <c r="P2" s="9"/>
      <c r="Q2" s="9"/>
      <c r="R2" s="9"/>
      <c r="T2" s="21" t="s">
        <v>279</v>
      </c>
      <c r="U2" s="9"/>
      <c r="V2" s="9"/>
      <c r="W2" s="9"/>
      <c r="X2" s="9"/>
      <c r="Z2" s="21" t="s">
        <v>280</v>
      </c>
      <c r="AA2" s="9"/>
      <c r="AB2" s="9"/>
      <c r="AC2" s="9"/>
      <c r="AD2" s="9"/>
      <c r="AF2" s="21" t="s">
        <v>281</v>
      </c>
      <c r="AG2" s="9"/>
      <c r="AH2" s="9"/>
      <c r="AI2" s="9"/>
      <c r="AJ2" s="9"/>
      <c r="AL2" s="21" t="s">
        <v>282</v>
      </c>
      <c r="AM2" s="9"/>
      <c r="AN2" s="9"/>
      <c r="AO2" s="9"/>
      <c r="AP2" s="9"/>
      <c r="AR2" s="21" t="s">
        <v>283</v>
      </c>
      <c r="AS2" s="9"/>
      <c r="AT2" s="9"/>
      <c r="AU2" s="9"/>
      <c r="AV2" s="9"/>
    </row>
    <row r="3" customFormat="false" ht="13.5" hidden="false" customHeight="false" outlineLevel="0" collapsed="false">
      <c r="B3" s="22" t="s">
        <v>211</v>
      </c>
      <c r="C3" s="23" t="s">
        <v>212</v>
      </c>
      <c r="D3" s="23" t="s">
        <v>213</v>
      </c>
      <c r="E3" s="23" t="s">
        <v>214</v>
      </c>
      <c r="F3" s="24" t="s">
        <v>307</v>
      </c>
      <c r="H3" s="22" t="s">
        <v>211</v>
      </c>
      <c r="I3" s="23" t="s">
        <v>212</v>
      </c>
      <c r="J3" s="23" t="s">
        <v>213</v>
      </c>
      <c r="K3" s="23" t="s">
        <v>214</v>
      </c>
      <c r="L3" s="24" t="s">
        <v>307</v>
      </c>
      <c r="N3" s="22" t="s">
        <v>211</v>
      </c>
      <c r="O3" s="23" t="s">
        <v>212</v>
      </c>
      <c r="P3" s="23" t="s">
        <v>213</v>
      </c>
      <c r="Q3" s="23" t="s">
        <v>214</v>
      </c>
      <c r="R3" s="24" t="s">
        <v>307</v>
      </c>
      <c r="T3" s="22" t="s">
        <v>211</v>
      </c>
      <c r="U3" s="23" t="s">
        <v>212</v>
      </c>
      <c r="V3" s="23" t="s">
        <v>213</v>
      </c>
      <c r="W3" s="23" t="s">
        <v>214</v>
      </c>
      <c r="X3" s="24" t="s">
        <v>307</v>
      </c>
      <c r="Z3" s="22" t="s">
        <v>211</v>
      </c>
      <c r="AA3" s="23" t="s">
        <v>212</v>
      </c>
      <c r="AB3" s="23" t="s">
        <v>213</v>
      </c>
      <c r="AC3" s="23" t="s">
        <v>214</v>
      </c>
      <c r="AD3" s="24" t="s">
        <v>307</v>
      </c>
      <c r="AF3" s="22" t="s">
        <v>211</v>
      </c>
      <c r="AG3" s="23" t="s">
        <v>212</v>
      </c>
      <c r="AH3" s="23" t="s">
        <v>213</v>
      </c>
      <c r="AI3" s="23" t="s">
        <v>214</v>
      </c>
      <c r="AJ3" s="24" t="s">
        <v>307</v>
      </c>
      <c r="AL3" s="22" t="s">
        <v>211</v>
      </c>
      <c r="AM3" s="23" t="s">
        <v>212</v>
      </c>
      <c r="AN3" s="23" t="s">
        <v>213</v>
      </c>
      <c r="AO3" s="23" t="s">
        <v>214</v>
      </c>
      <c r="AP3" s="24" t="s">
        <v>307</v>
      </c>
      <c r="AR3" s="22" t="s">
        <v>211</v>
      </c>
      <c r="AS3" s="23" t="s">
        <v>212</v>
      </c>
      <c r="AT3" s="23" t="s">
        <v>213</v>
      </c>
      <c r="AU3" s="23" t="s">
        <v>214</v>
      </c>
      <c r="AV3" s="24" t="s">
        <v>307</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07</v>
      </c>
      <c r="E5" s="31" t="n">
        <f aca="false">C4/(C4+D4)</f>
        <v>0.666666666666667</v>
      </c>
      <c r="F5" s="29"/>
      <c r="H5" s="28"/>
      <c r="I5" s="29"/>
      <c r="J5" s="30" t="s">
        <v>307</v>
      </c>
      <c r="K5" s="31" t="n">
        <f aca="false">I4/(I4+J4)</f>
        <v>0.666666666666667</v>
      </c>
      <c r="L5" s="29"/>
      <c r="N5" s="28"/>
      <c r="O5" s="29"/>
      <c r="P5" s="30" t="s">
        <v>307</v>
      </c>
      <c r="Q5" s="31" t="n">
        <f aca="false">O4/(O4+P4)</f>
        <v>0.5</v>
      </c>
      <c r="R5" s="29"/>
      <c r="T5" s="28"/>
      <c r="U5" s="29"/>
      <c r="V5" s="30" t="s">
        <v>307</v>
      </c>
      <c r="W5" s="31" t="n">
        <f aca="false">U4/(U4+V4)</f>
        <v>0.4</v>
      </c>
      <c r="X5" s="29"/>
      <c r="Z5" s="28"/>
      <c r="AA5" s="29"/>
      <c r="AB5" s="30" t="s">
        <v>307</v>
      </c>
      <c r="AC5" s="31" t="n">
        <f aca="false">AA4/(AA4+AB4)</f>
        <v>0.454545454545455</v>
      </c>
      <c r="AD5" s="29"/>
      <c r="AF5" s="28"/>
      <c r="AG5" s="29"/>
      <c r="AH5" s="30" t="s">
        <v>307</v>
      </c>
      <c r="AI5" s="31" t="n">
        <f aca="false">AG4/(AG4+AH4)</f>
        <v>0.461538461538462</v>
      </c>
      <c r="AJ5" s="29"/>
      <c r="AL5" s="28"/>
      <c r="AM5" s="29"/>
      <c r="AN5" s="30" t="s">
        <v>307</v>
      </c>
      <c r="AO5" s="31" t="n">
        <f aca="false">AM4/(AM4+AN4)</f>
        <v>0.428571428571429</v>
      </c>
      <c r="AP5" s="29"/>
      <c r="AR5" s="28"/>
      <c r="AS5" s="29"/>
      <c r="AT5" s="30" t="s">
        <v>307</v>
      </c>
      <c r="AU5" s="31" t="n">
        <f aca="false">AS4/(AS4+AT4)</f>
        <v>0.75</v>
      </c>
      <c r="AV5" s="29"/>
    </row>
    <row r="6" customFormat="false" ht="14.25" hidden="false" customHeight="false" outlineLevel="0" collapsed="false">
      <c r="B6" s="32" t="s">
        <v>308</v>
      </c>
      <c r="C6" s="33" t="s">
        <v>309</v>
      </c>
      <c r="D6" s="33" t="s">
        <v>310</v>
      </c>
      <c r="E6" s="33" t="s">
        <v>217</v>
      </c>
      <c r="F6" s="33" t="s">
        <v>311</v>
      </c>
      <c r="H6" s="32" t="s">
        <v>308</v>
      </c>
      <c r="I6" s="33" t="s">
        <v>309</v>
      </c>
      <c r="J6" s="33" t="s">
        <v>310</v>
      </c>
      <c r="K6" s="33" t="s">
        <v>217</v>
      </c>
      <c r="L6" s="33" t="s">
        <v>311</v>
      </c>
      <c r="N6" s="32" t="s">
        <v>308</v>
      </c>
      <c r="O6" s="33" t="s">
        <v>309</v>
      </c>
      <c r="P6" s="33" t="s">
        <v>310</v>
      </c>
      <c r="Q6" s="33" t="s">
        <v>217</v>
      </c>
      <c r="R6" s="33" t="s">
        <v>311</v>
      </c>
      <c r="T6" s="32" t="s">
        <v>308</v>
      </c>
      <c r="U6" s="33" t="s">
        <v>309</v>
      </c>
      <c r="V6" s="33" t="s">
        <v>310</v>
      </c>
      <c r="W6" s="33" t="s">
        <v>217</v>
      </c>
      <c r="X6" s="33" t="s">
        <v>311</v>
      </c>
      <c r="Z6" s="32" t="s">
        <v>308</v>
      </c>
      <c r="AA6" s="33" t="s">
        <v>309</v>
      </c>
      <c r="AB6" s="33" t="s">
        <v>310</v>
      </c>
      <c r="AC6" s="33" t="s">
        <v>217</v>
      </c>
      <c r="AD6" s="33" t="s">
        <v>311</v>
      </c>
      <c r="AF6" s="32" t="s">
        <v>308</v>
      </c>
      <c r="AG6" s="33" t="s">
        <v>309</v>
      </c>
      <c r="AH6" s="33" t="s">
        <v>310</v>
      </c>
      <c r="AI6" s="33" t="s">
        <v>217</v>
      </c>
      <c r="AJ6" s="33" t="s">
        <v>311</v>
      </c>
      <c r="AL6" s="32" t="s">
        <v>308</v>
      </c>
      <c r="AM6" s="33" t="s">
        <v>309</v>
      </c>
      <c r="AN6" s="33" t="s">
        <v>310</v>
      </c>
      <c r="AO6" s="33" t="s">
        <v>217</v>
      </c>
      <c r="AP6" s="33" t="s">
        <v>311</v>
      </c>
      <c r="AR6" s="32" t="s">
        <v>308</v>
      </c>
      <c r="AS6" s="33" t="s">
        <v>309</v>
      </c>
      <c r="AT6" s="33" t="s">
        <v>310</v>
      </c>
      <c r="AU6" s="33" t="s">
        <v>217</v>
      </c>
      <c r="AV6" s="33" t="s">
        <v>311</v>
      </c>
    </row>
    <row r="7" customFormat="false" ht="13.5" hidden="false" customHeight="false" outlineLevel="0" collapsed="false">
      <c r="B7" s="34" t="s">
        <v>1439</v>
      </c>
      <c r="C7" s="6" t="s">
        <v>654</v>
      </c>
      <c r="D7" s="35" t="s">
        <v>891</v>
      </c>
      <c r="E7" s="6" t="s">
        <v>1440</v>
      </c>
      <c r="F7" s="36" t="n">
        <v>3</v>
      </c>
      <c r="G7" s="0" t="n">
        <f aca="false">IF(F7=1,1,0)</f>
        <v>0</v>
      </c>
      <c r="H7" s="34" t="s">
        <v>1439</v>
      </c>
      <c r="I7" s="6" t="s">
        <v>654</v>
      </c>
      <c r="J7" s="35" t="s">
        <v>891</v>
      </c>
      <c r="K7" s="6" t="s">
        <v>1441</v>
      </c>
      <c r="L7" s="36" t="n">
        <v>3</v>
      </c>
      <c r="M7" s="0" t="n">
        <f aca="false">IF(L7=1,1,0)</f>
        <v>0</v>
      </c>
      <c r="N7" s="34" t="s">
        <v>1333</v>
      </c>
      <c r="O7" s="6" t="s">
        <v>1334</v>
      </c>
      <c r="P7" s="35" t="s">
        <v>128</v>
      </c>
      <c r="R7" s="36" t="n">
        <v>2</v>
      </c>
      <c r="S7" s="0" t="n">
        <f aca="false">IF(R7=1,1,0)</f>
        <v>0</v>
      </c>
      <c r="T7" s="34" t="s">
        <v>1442</v>
      </c>
      <c r="U7" s="6" t="s">
        <v>1443</v>
      </c>
      <c r="V7" s="35" t="s">
        <v>1444</v>
      </c>
      <c r="X7" s="36" t="n">
        <v>3</v>
      </c>
      <c r="Y7" s="0" t="n">
        <f aca="false">IF(X7=1,1,0)</f>
        <v>0</v>
      </c>
      <c r="Z7" s="34" t="s">
        <v>1445</v>
      </c>
      <c r="AA7" s="6" t="s">
        <v>1446</v>
      </c>
      <c r="AB7" s="35" t="s">
        <v>1447</v>
      </c>
      <c r="AD7" s="36" t="n">
        <v>2</v>
      </c>
      <c r="AE7" s="0" t="n">
        <f aca="false">IF(AD7=1,1,0)</f>
        <v>0</v>
      </c>
      <c r="AF7" s="34" t="s">
        <v>324</v>
      </c>
      <c r="AG7" s="6" t="s">
        <v>325</v>
      </c>
      <c r="AH7" s="35" t="s">
        <v>1444</v>
      </c>
      <c r="AI7" s="6" t="s">
        <v>1448</v>
      </c>
      <c r="AJ7" s="36" t="n">
        <v>2</v>
      </c>
      <c r="AK7" s="0" t="n">
        <f aca="false">IF(AJ7=1,1,0)</f>
        <v>0</v>
      </c>
      <c r="AL7" s="34" t="s">
        <v>1449</v>
      </c>
      <c r="AM7" s="6" t="s">
        <v>1450</v>
      </c>
      <c r="AN7" s="35" t="s">
        <v>983</v>
      </c>
      <c r="AP7" s="36" t="n">
        <v>2</v>
      </c>
      <c r="AQ7" s="0" t="n">
        <f aca="false">IF(AP7=1,1,0)</f>
        <v>0</v>
      </c>
      <c r="AR7" s="34" t="s">
        <v>1326</v>
      </c>
      <c r="AS7" s="6" t="s">
        <v>1327</v>
      </c>
      <c r="AT7" s="35" t="s">
        <v>58</v>
      </c>
      <c r="AV7" s="36" t="n">
        <v>2</v>
      </c>
      <c r="AW7" s="0" t="n">
        <f aca="false">IF(AV7=1,1,0)</f>
        <v>0</v>
      </c>
    </row>
    <row r="8" customFormat="false" ht="13.5" hidden="false" customHeight="false" outlineLevel="0" collapsed="false">
      <c r="B8" s="34" t="s">
        <v>1451</v>
      </c>
      <c r="C8" s="6" t="s">
        <v>1452</v>
      </c>
      <c r="D8" s="35" t="s">
        <v>1373</v>
      </c>
      <c r="F8" s="37" t="n">
        <v>1</v>
      </c>
      <c r="G8" s="0" t="n">
        <f aca="false">IF(F8=1,1,0)</f>
        <v>1</v>
      </c>
      <c r="H8" s="34" t="s">
        <v>1451</v>
      </c>
      <c r="I8" s="6" t="s">
        <v>1452</v>
      </c>
      <c r="J8" s="35" t="s">
        <v>411</v>
      </c>
      <c r="L8" s="37" t="n">
        <v>2</v>
      </c>
      <c r="M8" s="0" t="n">
        <f aca="false">IF(L8=1,1,0)</f>
        <v>0</v>
      </c>
      <c r="N8" s="34" t="s">
        <v>1453</v>
      </c>
      <c r="O8" s="6" t="s">
        <v>1454</v>
      </c>
      <c r="P8" s="35" t="s">
        <v>187</v>
      </c>
      <c r="R8" s="37" t="n">
        <v>1</v>
      </c>
      <c r="S8" s="0" t="n">
        <f aca="false">IF(R8=1,1,0)</f>
        <v>1</v>
      </c>
      <c r="T8" s="34" t="s">
        <v>1455</v>
      </c>
      <c r="U8" s="6" t="s">
        <v>1456</v>
      </c>
      <c r="V8" s="35" t="s">
        <v>1457</v>
      </c>
      <c r="X8" s="37" t="n">
        <v>2</v>
      </c>
      <c r="Y8" s="0" t="n">
        <f aca="false">IF(X8=1,1,0)</f>
        <v>0</v>
      </c>
      <c r="Z8" s="34" t="s">
        <v>1040</v>
      </c>
      <c r="AA8" s="6" t="s">
        <v>1041</v>
      </c>
      <c r="AB8" s="35" t="s">
        <v>1064</v>
      </c>
      <c r="AD8" s="37" t="n">
        <v>2</v>
      </c>
      <c r="AE8" s="0" t="n">
        <f aca="false">IF(AD8=1,1,0)</f>
        <v>0</v>
      </c>
      <c r="AF8" s="34" t="s">
        <v>1458</v>
      </c>
      <c r="AG8" s="6" t="s">
        <v>1253</v>
      </c>
      <c r="AH8" s="35" t="s">
        <v>1233</v>
      </c>
      <c r="AJ8" s="37" t="n">
        <v>2</v>
      </c>
      <c r="AK8" s="0" t="n">
        <f aca="false">IF(AJ8=1,1,0)</f>
        <v>0</v>
      </c>
      <c r="AL8" s="34" t="s">
        <v>1020</v>
      </c>
      <c r="AM8" s="6" t="s">
        <v>1021</v>
      </c>
      <c r="AN8" s="35" t="s">
        <v>1459</v>
      </c>
      <c r="AO8" s="6" t="s">
        <v>1460</v>
      </c>
      <c r="AP8" s="37" t="n">
        <v>1</v>
      </c>
      <c r="AQ8" s="0" t="n">
        <f aca="false">IF(AP8=1,1,0)</f>
        <v>1</v>
      </c>
      <c r="AR8" s="34" t="s">
        <v>1458</v>
      </c>
      <c r="AS8" s="6" t="s">
        <v>1253</v>
      </c>
      <c r="AT8" s="35" t="s">
        <v>1233</v>
      </c>
      <c r="AV8" s="37" t="n">
        <v>1</v>
      </c>
    </row>
    <row r="9" customFormat="false" ht="13.5" hidden="false" customHeight="false" outlineLevel="0" collapsed="false">
      <c r="B9" s="34" t="s">
        <v>763</v>
      </c>
      <c r="C9" s="6" t="s">
        <v>764</v>
      </c>
      <c r="D9" s="35" t="s">
        <v>765</v>
      </c>
      <c r="E9" s="0" t="s">
        <v>766</v>
      </c>
      <c r="F9" s="19" t="n">
        <v>1</v>
      </c>
      <c r="G9" s="0" t="n">
        <f aca="false">IF(F9=1,1,0)</f>
        <v>1</v>
      </c>
      <c r="H9" s="34" t="s">
        <v>1461</v>
      </c>
      <c r="I9" s="6" t="s">
        <v>1462</v>
      </c>
      <c r="J9" s="35" t="s">
        <v>948</v>
      </c>
      <c r="L9" s="37" t="n">
        <v>1</v>
      </c>
      <c r="M9" s="0" t="n">
        <f aca="false">IF(L9=1,1,0)</f>
        <v>1</v>
      </c>
      <c r="N9" s="34" t="s">
        <v>1461</v>
      </c>
      <c r="O9" s="6" t="s">
        <v>1462</v>
      </c>
      <c r="P9" s="35" t="s">
        <v>1373</v>
      </c>
      <c r="R9" s="37" t="n">
        <v>2</v>
      </c>
      <c r="S9" s="0" t="n">
        <f aca="false">IF(R9=1,1,0)</f>
        <v>0</v>
      </c>
      <c r="T9" s="34" t="s">
        <v>1105</v>
      </c>
      <c r="U9" s="6" t="s">
        <v>1106</v>
      </c>
      <c r="V9" s="35" t="s">
        <v>44</v>
      </c>
      <c r="X9" s="37" t="n">
        <v>1</v>
      </c>
      <c r="Y9" s="0" t="n">
        <f aca="false">IF(X9=1,1,0)</f>
        <v>1</v>
      </c>
      <c r="Z9" s="34" t="s">
        <v>1358</v>
      </c>
      <c r="AA9" s="6" t="s">
        <v>1359</v>
      </c>
      <c r="AB9" s="35" t="s">
        <v>128</v>
      </c>
      <c r="AD9" s="37" t="n">
        <v>1</v>
      </c>
      <c r="AE9" s="0" t="n">
        <f aca="false">IF(AD9=1,1,0)</f>
        <v>1</v>
      </c>
      <c r="AF9" s="34" t="s">
        <v>1020</v>
      </c>
      <c r="AG9" s="6" t="s">
        <v>1021</v>
      </c>
      <c r="AH9" s="35" t="s">
        <v>1459</v>
      </c>
      <c r="AI9" s="6" t="s">
        <v>1460</v>
      </c>
      <c r="AJ9" s="37" t="n">
        <v>1</v>
      </c>
      <c r="AK9" s="0" t="n">
        <f aca="false">IF(AJ9=1,1,0)</f>
        <v>1</v>
      </c>
      <c r="AL9" s="34" t="s">
        <v>588</v>
      </c>
      <c r="AM9" s="6" t="s">
        <v>589</v>
      </c>
      <c r="AN9" s="35" t="s">
        <v>295</v>
      </c>
      <c r="AP9" s="37" t="n">
        <v>1</v>
      </c>
      <c r="AQ9" s="0" t="n">
        <f aca="false">IF(AP9=1,1,0)</f>
        <v>1</v>
      </c>
      <c r="AR9" s="34" t="s">
        <v>1020</v>
      </c>
      <c r="AS9" s="6" t="s">
        <v>1021</v>
      </c>
      <c r="AT9" s="35" t="s">
        <v>1459</v>
      </c>
      <c r="AU9" s="6" t="s">
        <v>1460</v>
      </c>
      <c r="AV9" s="37" t="n">
        <v>1</v>
      </c>
    </row>
    <row r="10" customFormat="false" ht="13.5" hidden="false" customHeight="false" outlineLevel="0" collapsed="false">
      <c r="B10" s="34" t="s">
        <v>703</v>
      </c>
      <c r="C10" s="6" t="s">
        <v>704</v>
      </c>
      <c r="D10" s="35" t="s">
        <v>705</v>
      </c>
      <c r="E10" s="6" t="s">
        <v>706</v>
      </c>
      <c r="F10" s="19" t="n">
        <v>1</v>
      </c>
      <c r="G10" s="0" t="n">
        <f aca="false">IF(F10=1,1,0)</f>
        <v>1</v>
      </c>
      <c r="H10" s="34" t="s">
        <v>1463</v>
      </c>
      <c r="I10" s="6" t="s">
        <v>1372</v>
      </c>
      <c r="J10" s="35" t="s">
        <v>532</v>
      </c>
      <c r="L10" s="19" t="n">
        <v>1</v>
      </c>
      <c r="M10" s="0" t="n">
        <f aca="false">IF(L10=1,1,0)</f>
        <v>1</v>
      </c>
      <c r="N10" s="34" t="s">
        <v>1057</v>
      </c>
      <c r="O10" s="6" t="s">
        <v>1464</v>
      </c>
      <c r="P10" s="35" t="s">
        <v>1465</v>
      </c>
      <c r="Q10" s="6" t="s">
        <v>1466</v>
      </c>
      <c r="R10" s="19" t="n">
        <v>1</v>
      </c>
      <c r="S10" s="0" t="n">
        <f aca="false">IF(R10=1,1,0)</f>
        <v>1</v>
      </c>
      <c r="T10" s="34" t="s">
        <v>333</v>
      </c>
      <c r="U10" s="6" t="s">
        <v>334</v>
      </c>
      <c r="V10" s="35" t="s">
        <v>416</v>
      </c>
      <c r="W10" s="6" t="s">
        <v>368</v>
      </c>
      <c r="X10" s="19" t="n">
        <v>1</v>
      </c>
      <c r="Y10" s="0" t="n">
        <f aca="false">IF(X10=1,1,0)</f>
        <v>1</v>
      </c>
      <c r="Z10" s="34" t="s">
        <v>1467</v>
      </c>
      <c r="AA10" s="6" t="s">
        <v>1468</v>
      </c>
      <c r="AB10" s="35" t="s">
        <v>69</v>
      </c>
      <c r="AD10" s="19" t="n">
        <v>1</v>
      </c>
      <c r="AE10" s="0" t="n">
        <f aca="false">IF(AD10=1,1,0)</f>
        <v>1</v>
      </c>
      <c r="AF10" s="34" t="s">
        <v>327</v>
      </c>
      <c r="AG10" s="6" t="s">
        <v>328</v>
      </c>
      <c r="AH10" s="19" t="s">
        <v>329</v>
      </c>
      <c r="AI10" s="6" t="s">
        <v>419</v>
      </c>
      <c r="AJ10" s="19" t="n">
        <v>2</v>
      </c>
      <c r="AK10" s="0" t="n">
        <f aca="false">IF(AJ10=1,1,0)</f>
        <v>0</v>
      </c>
      <c r="AL10" s="34" t="s">
        <v>745</v>
      </c>
      <c r="AM10" s="6" t="s">
        <v>746</v>
      </c>
      <c r="AN10" s="35" t="s">
        <v>1469</v>
      </c>
      <c r="AO10" s="6" t="s">
        <v>1470</v>
      </c>
      <c r="AP10" s="19" t="n">
        <v>1</v>
      </c>
      <c r="AQ10" s="0" t="n">
        <f aca="false">IF(AP10=1,1,0)</f>
        <v>1</v>
      </c>
      <c r="AR10" s="34" t="s">
        <v>388</v>
      </c>
      <c r="AS10" s="0" t="s">
        <v>389</v>
      </c>
      <c r="AT10" s="35" t="s">
        <v>14</v>
      </c>
      <c r="AU10" s="6" t="s">
        <v>1471</v>
      </c>
      <c r="AV10" s="19" t="n">
        <v>1</v>
      </c>
    </row>
    <row r="11" customFormat="false" ht="13.5" hidden="false" customHeight="false" outlineLevel="0" collapsed="false">
      <c r="B11" s="34" t="s">
        <v>1288</v>
      </c>
      <c r="C11" s="6" t="s">
        <v>1289</v>
      </c>
      <c r="D11" s="35" t="s">
        <v>89</v>
      </c>
      <c r="E11" s="6" t="s">
        <v>1440</v>
      </c>
      <c r="F11" s="19" t="n">
        <v>1</v>
      </c>
      <c r="G11" s="0" t="n">
        <f aca="false">IF(F11=1,1,0)</f>
        <v>1</v>
      </c>
      <c r="H11" s="34" t="s">
        <v>763</v>
      </c>
      <c r="I11" s="6" t="s">
        <v>764</v>
      </c>
      <c r="J11" s="35" t="s">
        <v>765</v>
      </c>
      <c r="K11" s="0" t="s">
        <v>766</v>
      </c>
      <c r="L11" s="19" t="n">
        <v>1</v>
      </c>
      <c r="M11" s="0" t="n">
        <f aca="false">IF(L11=1,1,0)</f>
        <v>1</v>
      </c>
      <c r="N11" s="34" t="s">
        <v>1472</v>
      </c>
      <c r="O11" s="6" t="s">
        <v>1473</v>
      </c>
      <c r="P11" s="35" t="s">
        <v>1474</v>
      </c>
      <c r="Q11" s="6" t="s">
        <v>330</v>
      </c>
      <c r="R11" s="19" t="n">
        <v>3</v>
      </c>
      <c r="S11" s="0" t="n">
        <f aca="false">IF(R11=1,1,0)</f>
        <v>0</v>
      </c>
      <c r="T11" s="34" t="s">
        <v>1475</v>
      </c>
      <c r="U11" s="6" t="s">
        <v>1476</v>
      </c>
      <c r="V11" s="35" t="s">
        <v>712</v>
      </c>
      <c r="X11" s="19" t="n">
        <v>2</v>
      </c>
      <c r="Y11" s="0" t="n">
        <f aca="false">IF(X11=1,1,0)</f>
        <v>0</v>
      </c>
      <c r="Z11" s="34" t="s">
        <v>703</v>
      </c>
      <c r="AA11" s="6" t="s">
        <v>704</v>
      </c>
      <c r="AB11" s="35" t="s">
        <v>705</v>
      </c>
      <c r="AC11" s="6" t="s">
        <v>706</v>
      </c>
      <c r="AD11" s="19" t="n">
        <v>1</v>
      </c>
      <c r="AE11" s="0" t="n">
        <f aca="false">IF(AD11=1,1,0)</f>
        <v>1</v>
      </c>
      <c r="AF11" s="34" t="s">
        <v>1069</v>
      </c>
      <c r="AG11" s="6" t="s">
        <v>1070</v>
      </c>
      <c r="AH11" s="35" t="s">
        <v>44</v>
      </c>
      <c r="AJ11" s="19" t="n">
        <v>2</v>
      </c>
      <c r="AK11" s="42" t="n">
        <f aca="false">IF(AJ11=1,1,0)</f>
        <v>0</v>
      </c>
      <c r="AL11" s="34" t="s">
        <v>439</v>
      </c>
      <c r="AM11" s="6" t="s">
        <v>440</v>
      </c>
      <c r="AN11" s="35" t="s">
        <v>441</v>
      </c>
      <c r="AO11" s="6" t="s">
        <v>368</v>
      </c>
      <c r="AP11" s="19" t="n">
        <v>3</v>
      </c>
      <c r="AQ11" s="0" t="n">
        <f aca="false">IF(AP11=1,1,0)</f>
        <v>0</v>
      </c>
      <c r="AR11" s="34" t="s">
        <v>431</v>
      </c>
      <c r="AS11" s="6" t="s">
        <v>432</v>
      </c>
      <c r="AT11" s="35" t="s">
        <v>433</v>
      </c>
      <c r="AU11" s="6" t="s">
        <v>368</v>
      </c>
      <c r="AV11" s="19" t="n">
        <v>1</v>
      </c>
    </row>
    <row r="12" customFormat="false" ht="13.5" hidden="false" customHeight="false" outlineLevel="0" collapsed="false">
      <c r="B12" s="34" t="s">
        <v>1477</v>
      </c>
      <c r="C12" s="6" t="s">
        <v>436</v>
      </c>
      <c r="D12" s="35" t="s">
        <v>1478</v>
      </c>
      <c r="E12" s="6" t="s">
        <v>1440</v>
      </c>
      <c r="F12" s="19" t="n">
        <v>2</v>
      </c>
      <c r="G12" s="0" t="n">
        <f aca="false">IF(F12=1,1,0)</f>
        <v>0</v>
      </c>
      <c r="H12" s="34" t="s">
        <v>1288</v>
      </c>
      <c r="I12" s="6" t="s">
        <v>1289</v>
      </c>
      <c r="J12" s="35" t="s">
        <v>89</v>
      </c>
      <c r="K12" s="6" t="s">
        <v>1441</v>
      </c>
      <c r="L12" s="19" t="n">
        <v>1</v>
      </c>
      <c r="M12" s="0" t="n">
        <f aca="false">IF(L12=1,1,0)</f>
        <v>1</v>
      </c>
      <c r="N12" s="34" t="s">
        <v>1396</v>
      </c>
      <c r="O12" s="6" t="s">
        <v>1397</v>
      </c>
      <c r="P12" s="35" t="s">
        <v>1479</v>
      </c>
      <c r="Q12" s="6" t="s">
        <v>1480</v>
      </c>
      <c r="R12" s="19" t="n">
        <v>2</v>
      </c>
      <c r="S12" s="0" t="n">
        <f aca="false">IF(R12=1,1,0)</f>
        <v>0</v>
      </c>
      <c r="T12" s="34" t="s">
        <v>413</v>
      </c>
      <c r="U12" s="6" t="s">
        <v>414</v>
      </c>
      <c r="V12" s="35" t="s">
        <v>36</v>
      </c>
      <c r="W12" s="6" t="s">
        <v>419</v>
      </c>
      <c r="X12" s="19" t="n">
        <v>2</v>
      </c>
      <c r="Y12" s="0" t="n">
        <f aca="false">IF(X12=1,1,0)</f>
        <v>0</v>
      </c>
      <c r="Z12" s="34" t="s">
        <v>1278</v>
      </c>
      <c r="AA12" s="6" t="s">
        <v>1279</v>
      </c>
      <c r="AB12" s="35" t="s">
        <v>1481</v>
      </c>
      <c r="AC12" s="6" t="s">
        <v>415</v>
      </c>
      <c r="AD12" s="19" t="n">
        <v>2</v>
      </c>
      <c r="AE12" s="0" t="n">
        <f aca="false">IF(AD12=1,1,0)</f>
        <v>0</v>
      </c>
      <c r="AF12" s="34" t="s">
        <v>1221</v>
      </c>
      <c r="AG12" s="6" t="s">
        <v>1222</v>
      </c>
      <c r="AH12" s="35" t="s">
        <v>820</v>
      </c>
      <c r="AJ12" s="19" t="n">
        <v>2</v>
      </c>
      <c r="AK12" s="42" t="n">
        <f aca="false">IF(AJ12=1,1,0)</f>
        <v>0</v>
      </c>
      <c r="AL12" s="34" t="s">
        <v>451</v>
      </c>
      <c r="AM12" s="6" t="s">
        <v>452</v>
      </c>
      <c r="AN12" s="35" t="s">
        <v>97</v>
      </c>
      <c r="AO12" s="6" t="s">
        <v>1482</v>
      </c>
      <c r="AP12" s="19" t="n">
        <v>1</v>
      </c>
      <c r="AQ12" s="0" t="n">
        <f aca="false">IF(AP12=1,1,0)</f>
        <v>1</v>
      </c>
      <c r="AR12" s="34" t="s">
        <v>1231</v>
      </c>
      <c r="AS12" s="6" t="s">
        <v>1232</v>
      </c>
      <c r="AT12" s="35" t="s">
        <v>113</v>
      </c>
      <c r="AV12" s="19" t="n">
        <v>1</v>
      </c>
    </row>
    <row r="13" customFormat="false" ht="13.5" hidden="false" customHeight="false" outlineLevel="0" collapsed="false">
      <c r="B13" s="34" t="s">
        <v>863</v>
      </c>
      <c r="C13" s="6" t="s">
        <v>24</v>
      </c>
      <c r="D13" s="35" t="s">
        <v>891</v>
      </c>
      <c r="E13" s="6" t="s">
        <v>1440</v>
      </c>
      <c r="F13" s="19" t="n">
        <v>1</v>
      </c>
      <c r="G13" s="0" t="n">
        <f aca="false">IF(F13=1,1,0)</f>
        <v>1</v>
      </c>
      <c r="H13" s="34" t="s">
        <v>1477</v>
      </c>
      <c r="I13" s="6" t="s">
        <v>436</v>
      </c>
      <c r="J13" s="35" t="s">
        <v>1478</v>
      </c>
      <c r="K13" s="6" t="s">
        <v>1441</v>
      </c>
      <c r="L13" s="19" t="n">
        <v>2</v>
      </c>
      <c r="M13" s="0" t="n">
        <f aca="false">IF(L13=1,1,0)</f>
        <v>0</v>
      </c>
      <c r="N13" s="34" t="s">
        <v>1377</v>
      </c>
      <c r="O13" s="6" t="s">
        <v>1378</v>
      </c>
      <c r="P13" s="35" t="s">
        <v>1379</v>
      </c>
      <c r="Q13" s="6" t="s">
        <v>1438</v>
      </c>
      <c r="R13" s="37" t="n">
        <v>3</v>
      </c>
      <c r="S13" s="0" t="n">
        <f aca="false">IF(R13=1,1,0)</f>
        <v>0</v>
      </c>
      <c r="T13" s="34" t="s">
        <v>784</v>
      </c>
      <c r="U13" s="6" t="s">
        <v>785</v>
      </c>
      <c r="V13" s="35" t="s">
        <v>786</v>
      </c>
      <c r="W13" s="0" t="s">
        <v>787</v>
      </c>
      <c r="X13" s="19" t="n">
        <v>1</v>
      </c>
      <c r="Y13" s="0" t="n">
        <f aca="false">IF(X13=1,1,0)</f>
        <v>1</v>
      </c>
      <c r="Z13" s="34" t="s">
        <v>939</v>
      </c>
      <c r="AA13" s="6" t="s">
        <v>940</v>
      </c>
      <c r="AB13" s="35" t="s">
        <v>96</v>
      </c>
      <c r="AC13" s="6" t="s">
        <v>1483</v>
      </c>
      <c r="AD13" s="19" t="n">
        <v>2</v>
      </c>
      <c r="AE13" s="0" t="n">
        <f aca="false">IF(AD13=1,1,0)</f>
        <v>0</v>
      </c>
      <c r="AF13" s="34" t="s">
        <v>759</v>
      </c>
      <c r="AG13" s="6" t="s">
        <v>760</v>
      </c>
      <c r="AH13" s="35" t="s">
        <v>36</v>
      </c>
      <c r="AJ13" s="19" t="n">
        <v>2</v>
      </c>
      <c r="AK13" s="42" t="n">
        <f aca="false">IF(AJ13=1,1,0)</f>
        <v>0</v>
      </c>
      <c r="AL13" s="34" t="s">
        <v>784</v>
      </c>
      <c r="AM13" s="6" t="s">
        <v>785</v>
      </c>
      <c r="AN13" s="35" t="s">
        <v>795</v>
      </c>
      <c r="AO13" s="6" t="s">
        <v>796</v>
      </c>
      <c r="AP13" s="19" t="n">
        <v>2</v>
      </c>
      <c r="AQ13" s="0" t="n">
        <f aca="false">IF(AP13=1,1,0)</f>
        <v>0</v>
      </c>
      <c r="AR13" s="34" t="s">
        <v>451</v>
      </c>
      <c r="AS13" s="6" t="s">
        <v>452</v>
      </c>
      <c r="AT13" s="35" t="s">
        <v>97</v>
      </c>
      <c r="AU13" s="6" t="s">
        <v>1484</v>
      </c>
      <c r="AV13" s="19" t="n">
        <v>1</v>
      </c>
    </row>
    <row r="14" customFormat="false" ht="13.5" hidden="false" customHeight="false" outlineLevel="0" collapsed="false">
      <c r="B14" s="34" t="s">
        <v>409</v>
      </c>
      <c r="C14" s="6" t="s">
        <v>410</v>
      </c>
      <c r="D14" s="35" t="s">
        <v>1485</v>
      </c>
      <c r="F14" s="19" t="n">
        <v>2</v>
      </c>
      <c r="G14" s="0" t="n">
        <f aca="false">IF(F14=1,1,0)</f>
        <v>0</v>
      </c>
      <c r="H14" s="34" t="s">
        <v>863</v>
      </c>
      <c r="I14" s="6" t="s">
        <v>24</v>
      </c>
      <c r="J14" s="35" t="s">
        <v>891</v>
      </c>
      <c r="K14" s="6" t="s">
        <v>1441</v>
      </c>
      <c r="L14" s="19" t="n">
        <v>1</v>
      </c>
      <c r="M14" s="0" t="n">
        <f aca="false">IF(L14=1,1,0)</f>
        <v>1</v>
      </c>
      <c r="N14" s="34" t="s">
        <v>946</v>
      </c>
      <c r="O14" s="6" t="s">
        <v>947</v>
      </c>
      <c r="P14" s="35" t="s">
        <v>229</v>
      </c>
      <c r="Q14" s="0" t="s">
        <v>1486</v>
      </c>
      <c r="R14" s="19" t="n">
        <v>1</v>
      </c>
      <c r="S14" s="0" t="n">
        <f aca="false">IF(R14=1,1,0)</f>
        <v>1</v>
      </c>
      <c r="T14" s="34" t="s">
        <v>1467</v>
      </c>
      <c r="U14" s="6" t="s">
        <v>1468</v>
      </c>
      <c r="V14" s="35" t="s">
        <v>81</v>
      </c>
      <c r="X14" s="19" t="n">
        <v>2</v>
      </c>
      <c r="Y14" s="0" t="n">
        <f aca="false">IF(X14=1,1,0)</f>
        <v>0</v>
      </c>
      <c r="Z14" s="34" t="s">
        <v>501</v>
      </c>
      <c r="AA14" s="6" t="s">
        <v>502</v>
      </c>
      <c r="AB14" s="35" t="s">
        <v>978</v>
      </c>
      <c r="AC14" s="6" t="s">
        <v>428</v>
      </c>
      <c r="AD14" s="19" t="n">
        <v>1</v>
      </c>
      <c r="AE14" s="0" t="n">
        <f aca="false">IF(AD14=1,1,0)</f>
        <v>1</v>
      </c>
      <c r="AF14" s="34" t="s">
        <v>658</v>
      </c>
      <c r="AG14" s="6" t="s">
        <v>659</v>
      </c>
      <c r="AH14" s="35" t="s">
        <v>1487</v>
      </c>
      <c r="AJ14" s="19" t="n">
        <v>1</v>
      </c>
      <c r="AK14" s="42" t="n">
        <f aca="false">IF(AJ14=1,1,0)</f>
        <v>1</v>
      </c>
      <c r="AL14" s="34" t="s">
        <v>1235</v>
      </c>
      <c r="AM14" s="6" t="s">
        <v>1236</v>
      </c>
      <c r="AN14" s="35" t="s">
        <v>53</v>
      </c>
      <c r="AP14" s="19" t="n">
        <v>3</v>
      </c>
      <c r="AQ14" s="0" t="n">
        <f aca="false">IF(AP14=1,1,0)</f>
        <v>0</v>
      </c>
      <c r="AR14" s="34" t="s">
        <v>468</v>
      </c>
      <c r="AS14" s="6" t="s">
        <v>469</v>
      </c>
      <c r="AT14" s="35" t="s">
        <v>89</v>
      </c>
      <c r="AU14" s="6" t="s">
        <v>368</v>
      </c>
      <c r="AV14" s="19" t="n">
        <v>1</v>
      </c>
    </row>
    <row r="15" customFormat="false" ht="13.5" hidden="false" customHeight="false" outlineLevel="0" collapsed="false">
      <c r="B15" s="34" t="s">
        <v>1396</v>
      </c>
      <c r="C15" s="6" t="s">
        <v>1397</v>
      </c>
      <c r="D15" s="35" t="s">
        <v>1479</v>
      </c>
      <c r="E15" s="6" t="s">
        <v>1488</v>
      </c>
      <c r="F15" s="19" t="n">
        <v>2</v>
      </c>
      <c r="G15" s="0" t="n">
        <f aca="false">IF(F15=1,1,0)</f>
        <v>0</v>
      </c>
      <c r="H15" s="34" t="s">
        <v>1396</v>
      </c>
      <c r="I15" s="6" t="s">
        <v>1397</v>
      </c>
      <c r="J15" s="35" t="s">
        <v>1479</v>
      </c>
      <c r="K15" s="6" t="s">
        <v>1489</v>
      </c>
      <c r="L15" s="19" t="n">
        <v>2</v>
      </c>
      <c r="M15" s="0" t="n">
        <f aca="false">IF(L15=1,1,0)</f>
        <v>0</v>
      </c>
      <c r="T15" s="34" t="s">
        <v>369</v>
      </c>
      <c r="U15" s="6" t="s">
        <v>370</v>
      </c>
      <c r="V15" s="35" t="s">
        <v>1490</v>
      </c>
      <c r="W15" s="6" t="s">
        <v>434</v>
      </c>
      <c r="X15" s="19" t="n">
        <v>1</v>
      </c>
      <c r="Y15" s="0" t="n">
        <f aca="false">IF(X15=1,1,0)</f>
        <v>1</v>
      </c>
      <c r="Z15" s="34" t="s">
        <v>984</v>
      </c>
      <c r="AA15" s="6" t="s">
        <v>985</v>
      </c>
      <c r="AB15" s="35" t="s">
        <v>36</v>
      </c>
      <c r="AD15" s="19" t="n">
        <v>1</v>
      </c>
      <c r="AE15" s="0" t="n">
        <f aca="false">IF(AD15=1,1,0)</f>
        <v>1</v>
      </c>
      <c r="AF15" s="34" t="s">
        <v>402</v>
      </c>
      <c r="AG15" s="6" t="s">
        <v>403</v>
      </c>
      <c r="AH15" s="35" t="s">
        <v>229</v>
      </c>
      <c r="AI15" s="6" t="s">
        <v>1491</v>
      </c>
      <c r="AJ15" s="19" t="n">
        <v>1</v>
      </c>
      <c r="AK15" s="42" t="n">
        <f aca="false">IF(AJ15=1,1,0)</f>
        <v>1</v>
      </c>
      <c r="AL15" s="34" t="s">
        <v>1074</v>
      </c>
      <c r="AM15" s="6" t="s">
        <v>1075</v>
      </c>
      <c r="AN15" s="35" t="s">
        <v>1492</v>
      </c>
      <c r="AO15" s="6" t="s">
        <v>330</v>
      </c>
      <c r="AP15" s="19" t="n">
        <v>2</v>
      </c>
      <c r="AQ15" s="0" t="n">
        <f aca="false">IF(AP15=1,1,0)</f>
        <v>0</v>
      </c>
      <c r="AR15" s="34" t="s">
        <v>369</v>
      </c>
      <c r="AS15" s="6" t="s">
        <v>370</v>
      </c>
      <c r="AT15" s="35" t="s">
        <v>1490</v>
      </c>
      <c r="AU15" s="6" t="s">
        <v>415</v>
      </c>
      <c r="AV15" s="19" t="n">
        <v>1</v>
      </c>
    </row>
    <row r="16" customFormat="false" ht="13.5" hidden="false" customHeight="false" outlineLevel="0" collapsed="false">
      <c r="B16" s="34" t="s">
        <v>477</v>
      </c>
      <c r="C16" s="0" t="s">
        <v>478</v>
      </c>
      <c r="D16" s="35" t="s">
        <v>980</v>
      </c>
      <c r="E16" s="6" t="s">
        <v>1440</v>
      </c>
      <c r="F16" s="19" t="n">
        <v>1</v>
      </c>
      <c r="G16" s="0" t="n">
        <f aca="false">IF(F16=1,1,0)</f>
        <v>1</v>
      </c>
      <c r="H16" s="34" t="s">
        <v>477</v>
      </c>
      <c r="I16" s="0" t="s">
        <v>478</v>
      </c>
      <c r="J16" s="35" t="s">
        <v>980</v>
      </c>
      <c r="K16" s="6" t="s">
        <v>1441</v>
      </c>
      <c r="L16" s="19" t="n">
        <v>1</v>
      </c>
      <c r="M16" s="0" t="n">
        <f aca="false">IF(L16=1,1,0)</f>
        <v>1</v>
      </c>
      <c r="T16" s="34" t="s">
        <v>1415</v>
      </c>
      <c r="U16" s="6" t="s">
        <v>1416</v>
      </c>
      <c r="V16" s="35" t="s">
        <v>193</v>
      </c>
      <c r="X16" s="19" t="n">
        <v>1</v>
      </c>
      <c r="Y16" s="0" t="n">
        <f aca="false">IF(X16=1,1,0)</f>
        <v>1</v>
      </c>
      <c r="Z16" s="34" t="s">
        <v>1079</v>
      </c>
      <c r="AA16" s="6" t="s">
        <v>1080</v>
      </c>
      <c r="AB16" s="35" t="s">
        <v>10</v>
      </c>
      <c r="AD16" s="19" t="n">
        <v>3</v>
      </c>
      <c r="AE16" s="0" t="n">
        <f aca="false">IF(AD16=1,1,0)</f>
        <v>0</v>
      </c>
      <c r="AF16" s="34" t="s">
        <v>596</v>
      </c>
      <c r="AG16" s="6" t="s">
        <v>597</v>
      </c>
      <c r="AH16" s="35" t="s">
        <v>1493</v>
      </c>
      <c r="AJ16" s="19" t="n">
        <v>2</v>
      </c>
      <c r="AK16" s="42" t="n">
        <f aca="false">IF(AJ16=1,1,0)</f>
        <v>0</v>
      </c>
      <c r="AL16" s="34" t="s">
        <v>480</v>
      </c>
      <c r="AM16" s="6" t="s">
        <v>481</v>
      </c>
      <c r="AN16" s="35" t="s">
        <v>482</v>
      </c>
      <c r="AO16" s="6" t="s">
        <v>368</v>
      </c>
      <c r="AP16" s="19" t="n">
        <v>2</v>
      </c>
      <c r="AQ16" s="0" t="n">
        <f aca="false">IF(AP16=1,1,0)</f>
        <v>0</v>
      </c>
      <c r="AR16" s="34" t="s">
        <v>1472</v>
      </c>
      <c r="AS16" s="6" t="s">
        <v>1473</v>
      </c>
      <c r="AT16" s="35" t="s">
        <v>1494</v>
      </c>
      <c r="AU16" s="6" t="s">
        <v>442</v>
      </c>
      <c r="AV16" s="19" t="n">
        <v>3</v>
      </c>
    </row>
    <row r="17" customFormat="false" ht="13.5" hidden="false" customHeight="false" outlineLevel="0" collapsed="false">
      <c r="T17" s="34" t="s">
        <v>1278</v>
      </c>
      <c r="U17" s="6" t="s">
        <v>1279</v>
      </c>
      <c r="V17" s="35" t="s">
        <v>1481</v>
      </c>
      <c r="W17" s="6" t="s">
        <v>979</v>
      </c>
      <c r="X17" s="19" t="n">
        <v>2</v>
      </c>
      <c r="Y17" s="0" t="n">
        <f aca="false">IF(X17=1,1,0)</f>
        <v>0</v>
      </c>
      <c r="Z17" s="34" t="s">
        <v>990</v>
      </c>
      <c r="AA17" s="6" t="s">
        <v>991</v>
      </c>
      <c r="AB17" s="35" t="s">
        <v>1137</v>
      </c>
      <c r="AC17" s="6" t="s">
        <v>1083</v>
      </c>
      <c r="AD17" s="19" t="n">
        <v>2</v>
      </c>
      <c r="AE17" s="0" t="n">
        <f aca="false">IF(AD17=1,1,0)</f>
        <v>0</v>
      </c>
      <c r="AF17" s="34" t="s">
        <v>573</v>
      </c>
      <c r="AG17" s="6" t="s">
        <v>574</v>
      </c>
      <c r="AH17" s="35" t="s">
        <v>532</v>
      </c>
      <c r="AI17" s="6" t="s">
        <v>504</v>
      </c>
      <c r="AJ17" s="37" t="n">
        <v>3</v>
      </c>
      <c r="AK17" s="42" t="n">
        <f aca="false">IF(AJ17=1,1,0)</f>
        <v>0</v>
      </c>
      <c r="AL17" s="34" t="s">
        <v>1141</v>
      </c>
      <c r="AM17" s="6" t="s">
        <v>1142</v>
      </c>
      <c r="AN17" s="35" t="s">
        <v>22</v>
      </c>
      <c r="AP17" s="19" t="n">
        <v>3</v>
      </c>
      <c r="AQ17" s="0" t="n">
        <f aca="false">IF(AP17=1,1,0)</f>
        <v>0</v>
      </c>
      <c r="AR17" s="34" t="s">
        <v>1261</v>
      </c>
      <c r="AS17" s="6" t="s">
        <v>1262</v>
      </c>
      <c r="AT17" s="35" t="s">
        <v>53</v>
      </c>
      <c r="AV17" s="19" t="n">
        <v>1</v>
      </c>
    </row>
    <row r="18" customFormat="false" ht="13.5" hidden="false" customHeight="false" outlineLevel="0" collapsed="false">
      <c r="T18" s="34" t="s">
        <v>1252</v>
      </c>
      <c r="U18" s="6" t="s">
        <v>1253</v>
      </c>
      <c r="V18" s="35" t="s">
        <v>1495</v>
      </c>
      <c r="W18" s="6" t="s">
        <v>1496</v>
      </c>
      <c r="X18" s="19" t="n">
        <v>1</v>
      </c>
      <c r="Y18" s="0" t="n">
        <f aca="false">IF(X18=1,1,0)</f>
        <v>1</v>
      </c>
      <c r="Z18" s="34" t="s">
        <v>807</v>
      </c>
      <c r="AA18" s="6" t="s">
        <v>808</v>
      </c>
      <c r="AB18" s="35" t="s">
        <v>235</v>
      </c>
      <c r="AD18" s="19" t="n">
        <v>2</v>
      </c>
      <c r="AE18" s="0" t="n">
        <f aca="false">IF(AD18=1,1,0)</f>
        <v>0</v>
      </c>
      <c r="AF18" s="34" t="s">
        <v>696</v>
      </c>
      <c r="AG18" s="6" t="s">
        <v>697</v>
      </c>
      <c r="AH18" s="35" t="s">
        <v>231</v>
      </c>
      <c r="AJ18" s="19" t="n">
        <v>1</v>
      </c>
      <c r="AK18" s="42" t="n">
        <f aca="false">IF(AJ18=1,1,0)</f>
        <v>1</v>
      </c>
      <c r="AL18" s="34" t="s">
        <v>1497</v>
      </c>
      <c r="AM18" s="6" t="s">
        <v>1498</v>
      </c>
      <c r="AN18" s="35" t="s">
        <v>1499</v>
      </c>
      <c r="AP18" s="19" t="n">
        <v>2</v>
      </c>
      <c r="AQ18" s="0" t="n">
        <f aca="false">IF(AP18=1,1,0)</f>
        <v>0</v>
      </c>
      <c r="AR18" s="34" t="s">
        <v>1166</v>
      </c>
      <c r="AS18" s="6" t="s">
        <v>1167</v>
      </c>
      <c r="AT18" s="35" t="s">
        <v>1500</v>
      </c>
      <c r="AU18" s="6" t="s">
        <v>774</v>
      </c>
      <c r="AV18" s="19" t="n">
        <v>2</v>
      </c>
    </row>
    <row r="19" customFormat="false" ht="13.5" hidden="false" customHeight="false" outlineLevel="0" collapsed="false">
      <c r="T19" s="34" t="s">
        <v>899</v>
      </c>
      <c r="U19" s="6" t="s">
        <v>900</v>
      </c>
      <c r="V19" s="35" t="s">
        <v>77</v>
      </c>
      <c r="X19" s="19" t="n">
        <v>2</v>
      </c>
      <c r="Y19" s="0" t="n">
        <f aca="false">IF(X19=1,1,0)</f>
        <v>0</v>
      </c>
      <c r="AF19" s="34" t="s">
        <v>714</v>
      </c>
      <c r="AG19" s="6" t="s">
        <v>715</v>
      </c>
      <c r="AH19" s="35" t="s">
        <v>1344</v>
      </c>
      <c r="AI19" s="6" t="s">
        <v>1501</v>
      </c>
      <c r="AJ19" s="19" t="n">
        <v>2</v>
      </c>
      <c r="AK19" s="42" t="n">
        <f aca="false">IF(AJ19=1,1,0)</f>
        <v>0</v>
      </c>
      <c r="AL19" s="34" t="s">
        <v>1472</v>
      </c>
      <c r="AM19" s="6" t="s">
        <v>1473</v>
      </c>
      <c r="AN19" s="35" t="s">
        <v>1494</v>
      </c>
      <c r="AO19" s="6" t="s">
        <v>434</v>
      </c>
      <c r="AP19" s="19" t="n">
        <v>3</v>
      </c>
      <c r="AQ19" s="0" t="n">
        <f aca="false">IF(AP19=1,1,0)</f>
        <v>0</v>
      </c>
      <c r="AR19" s="34" t="s">
        <v>1396</v>
      </c>
      <c r="AS19" s="6" t="s">
        <v>1397</v>
      </c>
      <c r="AT19" s="35" t="s">
        <v>1479</v>
      </c>
      <c r="AU19" s="6" t="s">
        <v>1502</v>
      </c>
      <c r="AV19" s="19" t="n">
        <v>2</v>
      </c>
    </row>
    <row r="20" customFormat="false" ht="13.5" hidden="false" customHeight="false" outlineLevel="0" collapsed="false">
      <c r="T20" s="34" t="s">
        <v>458</v>
      </c>
      <c r="U20" s="6" t="s">
        <v>459</v>
      </c>
      <c r="V20" s="35" t="s">
        <v>460</v>
      </c>
      <c r="W20" s="6" t="s">
        <v>461</v>
      </c>
      <c r="X20" s="19" t="n">
        <v>2</v>
      </c>
      <c r="Y20" s="0" t="n">
        <f aca="false">IF(X20=1,1,0)</f>
        <v>0</v>
      </c>
      <c r="AF20" s="34" t="s">
        <v>736</v>
      </c>
      <c r="AG20" s="6" t="s">
        <v>737</v>
      </c>
      <c r="AH20" s="35" t="s">
        <v>845</v>
      </c>
      <c r="AI20" s="6" t="s">
        <v>1503</v>
      </c>
      <c r="AJ20" s="19" t="n">
        <v>1</v>
      </c>
      <c r="AK20" s="42" t="n">
        <f aca="false">IF(AJ20=1,1,0)</f>
        <v>1</v>
      </c>
      <c r="AL20" s="34" t="s">
        <v>592</v>
      </c>
      <c r="AM20" s="0" t="s">
        <v>593</v>
      </c>
      <c r="AN20" s="35" t="s">
        <v>1264</v>
      </c>
      <c r="AO20" s="6" t="s">
        <v>841</v>
      </c>
      <c r="AP20" s="19" t="n">
        <v>2</v>
      </c>
      <c r="AQ20" s="0" t="n">
        <f aca="false">IF(AP20=1,1,0)</f>
        <v>0</v>
      </c>
      <c r="AR20" s="34" t="s">
        <v>526</v>
      </c>
      <c r="AS20" s="6" t="s">
        <v>527</v>
      </c>
      <c r="AT20" s="35" t="s">
        <v>1504</v>
      </c>
      <c r="AU20" s="6" t="s">
        <v>1505</v>
      </c>
      <c r="AV20" s="19" t="n">
        <v>3</v>
      </c>
    </row>
    <row r="21" customFormat="false" ht="13.5" hidden="false" customHeight="false" outlineLevel="0" collapsed="false">
      <c r="T21" s="34" t="s">
        <v>511</v>
      </c>
      <c r="U21" s="6" t="s">
        <v>512</v>
      </c>
      <c r="V21" s="35" t="s">
        <v>515</v>
      </c>
      <c r="W21" s="6" t="s">
        <v>1506</v>
      </c>
      <c r="X21" s="19" t="n">
        <v>2</v>
      </c>
      <c r="Y21" s="0" t="n">
        <f aca="false">IF(X21=1,1,0)</f>
        <v>0</v>
      </c>
      <c r="AF21" s="34" t="s">
        <v>1507</v>
      </c>
      <c r="AG21" s="6" t="s">
        <v>1508</v>
      </c>
      <c r="AH21" s="35" t="s">
        <v>1205</v>
      </c>
      <c r="AJ21" s="19" t="n">
        <v>1</v>
      </c>
      <c r="AK21" s="42" t="n">
        <f aca="false">IF(AJ21=1,1,0)</f>
        <v>1</v>
      </c>
      <c r="AL21" s="34" t="s">
        <v>1152</v>
      </c>
      <c r="AM21" s="6" t="s">
        <v>1153</v>
      </c>
      <c r="AN21" s="35" t="s">
        <v>827</v>
      </c>
      <c r="AO21" s="11" t="s">
        <v>1509</v>
      </c>
      <c r="AP21" s="19" t="n">
        <v>1</v>
      </c>
      <c r="AQ21" s="42" t="n">
        <f aca="false">IF(AP21=1,1,0)</f>
        <v>1</v>
      </c>
    </row>
    <row r="22" customFormat="false" ht="13.5" hidden="false" customHeight="false" outlineLevel="0" collapsed="false">
      <c r="T22" s="34" t="s">
        <v>1319</v>
      </c>
      <c r="U22" s="6" t="s">
        <v>1320</v>
      </c>
      <c r="V22" s="35" t="s">
        <v>89</v>
      </c>
      <c r="X22" s="19" t="n">
        <v>2</v>
      </c>
      <c r="Y22" s="0" t="n">
        <f aca="false">IF(X22=1,1,0)</f>
        <v>0</v>
      </c>
      <c r="AF22" s="34" t="s">
        <v>1510</v>
      </c>
      <c r="AG22" s="6" t="s">
        <v>1511</v>
      </c>
      <c r="AH22" s="35" t="s">
        <v>827</v>
      </c>
      <c r="AJ22" s="19" t="n">
        <v>2</v>
      </c>
      <c r="AK22" s="42" t="n">
        <f aca="false">IF(AJ22=1,1,0)</f>
        <v>0</v>
      </c>
      <c r="AL22" s="34" t="s">
        <v>498</v>
      </c>
      <c r="AM22" s="6" t="s">
        <v>499</v>
      </c>
      <c r="AN22" s="35" t="s">
        <v>500</v>
      </c>
      <c r="AO22" s="11" t="s">
        <v>368</v>
      </c>
      <c r="AP22" s="19" t="n">
        <v>1</v>
      </c>
      <c r="AQ22" s="42" t="n">
        <f aca="false">IF(AP22=1,1,0)</f>
        <v>1</v>
      </c>
    </row>
    <row r="23" customFormat="false" ht="13.5" hidden="false" customHeight="false" outlineLevel="0" collapsed="false">
      <c r="AF23" s="34" t="s">
        <v>605</v>
      </c>
      <c r="AG23" s="6" t="s">
        <v>606</v>
      </c>
      <c r="AH23" s="35" t="s">
        <v>1430</v>
      </c>
      <c r="AI23" s="6" t="s">
        <v>473</v>
      </c>
      <c r="AJ23" s="19" t="n">
        <v>2</v>
      </c>
      <c r="AK23" s="42" t="n">
        <f aca="false">IF(AJ23=1,1,0)</f>
        <v>0</v>
      </c>
      <c r="AL23" s="34" t="s">
        <v>1305</v>
      </c>
      <c r="AM23" s="6" t="s">
        <v>1306</v>
      </c>
      <c r="AN23" s="35" t="s">
        <v>89</v>
      </c>
      <c r="AP23" s="19" t="n">
        <v>3</v>
      </c>
      <c r="AQ23" s="42" t="n">
        <f aca="false">IF(AP23=1,1,0)</f>
        <v>0</v>
      </c>
    </row>
    <row r="24" customFormat="false" ht="13.5" hidden="false" customHeight="false" outlineLevel="0" collapsed="false">
      <c r="AF24" s="34" t="s">
        <v>859</v>
      </c>
      <c r="AG24" s="6" t="s">
        <v>860</v>
      </c>
      <c r="AH24" s="35" t="s">
        <v>1512</v>
      </c>
      <c r="AI24" s="6" t="s">
        <v>1513</v>
      </c>
      <c r="AJ24" s="19" t="n">
        <v>1</v>
      </c>
      <c r="AK24" s="42" t="n">
        <f aca="false">IF(AJ24=1,1,0)</f>
        <v>1</v>
      </c>
      <c r="AL24" s="34" t="s">
        <v>1514</v>
      </c>
      <c r="AM24" s="6" t="s">
        <v>1515</v>
      </c>
      <c r="AN24" s="35" t="s">
        <v>48</v>
      </c>
      <c r="AP24" s="19" t="n">
        <v>3</v>
      </c>
      <c r="AQ24" s="42" t="n">
        <f aca="false">IF(AP24=1,1,0)</f>
        <v>0</v>
      </c>
    </row>
    <row r="25" customFormat="false" ht="13.5" hidden="false" customHeight="false" outlineLevel="0" collapsed="false">
      <c r="AF25" s="34" t="s">
        <v>435</v>
      </c>
      <c r="AG25" s="6" t="s">
        <v>436</v>
      </c>
      <c r="AH25" s="35" t="s">
        <v>1516</v>
      </c>
      <c r="AI25" s="6" t="s">
        <v>1517</v>
      </c>
      <c r="AJ25" s="19" t="n">
        <v>1</v>
      </c>
      <c r="AK25" s="42" t="n">
        <f aca="false">IF(AJ25=1,1,0)</f>
        <v>1</v>
      </c>
      <c r="AL25" s="34" t="s">
        <v>1396</v>
      </c>
      <c r="AM25" s="6" t="s">
        <v>1397</v>
      </c>
      <c r="AN25" s="35" t="s">
        <v>1479</v>
      </c>
      <c r="AO25" s="6" t="s">
        <v>1518</v>
      </c>
      <c r="AP25" s="19" t="n">
        <v>2</v>
      </c>
      <c r="AQ25" s="42" t="n">
        <f aca="false">IF(AP25=1,1,0)</f>
        <v>0</v>
      </c>
    </row>
    <row r="26" customFormat="false" ht="13.5" hidden="false" customHeight="false" outlineLevel="0" collapsed="false">
      <c r="AF26" s="34" t="s">
        <v>763</v>
      </c>
      <c r="AG26" s="6" t="s">
        <v>764</v>
      </c>
      <c r="AH26" s="35" t="s">
        <v>906</v>
      </c>
      <c r="AI26" s="0" t="s">
        <v>907</v>
      </c>
      <c r="AJ26" s="19" t="n">
        <v>2</v>
      </c>
      <c r="AK26" s="42" t="n">
        <f aca="false">IF(AJ26=1,1,0)</f>
        <v>0</v>
      </c>
      <c r="AL26" s="34" t="s">
        <v>526</v>
      </c>
      <c r="AM26" s="6" t="s">
        <v>527</v>
      </c>
      <c r="AN26" s="35" t="s">
        <v>1504</v>
      </c>
      <c r="AO26" s="6" t="s">
        <v>1519</v>
      </c>
      <c r="AP26" s="19" t="n">
        <v>3</v>
      </c>
      <c r="AQ26" s="42" t="n">
        <f aca="false">IF(AP26=1,1,0)</f>
        <v>0</v>
      </c>
    </row>
    <row r="27" customFormat="false" ht="13.5" hidden="false" customHeight="false" outlineLevel="0" collapsed="false">
      <c r="AF27" s="34" t="s">
        <v>921</v>
      </c>
      <c r="AG27" s="6" t="s">
        <v>922</v>
      </c>
      <c r="AH27" s="35" t="s">
        <v>1520</v>
      </c>
      <c r="AI27" s="6" t="s">
        <v>1521</v>
      </c>
      <c r="AJ27" s="19" t="n">
        <v>2</v>
      </c>
      <c r="AK27" s="42" t="n">
        <f aca="false">IF(AJ27=1,1,0)</f>
        <v>0</v>
      </c>
      <c r="AL27" s="34" t="s">
        <v>1180</v>
      </c>
      <c r="AM27" s="6" t="s">
        <v>1181</v>
      </c>
      <c r="AN27" s="35" t="s">
        <v>1150</v>
      </c>
      <c r="AO27" s="6" t="s">
        <v>774</v>
      </c>
      <c r="AP27" s="19" t="n">
        <v>2</v>
      </c>
      <c r="AQ27" s="42" t="n">
        <f aca="false">IF(AP27=1,1,0)</f>
        <v>0</v>
      </c>
    </row>
    <row r="28" customFormat="false" ht="13.5" hidden="false" customHeight="false" outlineLevel="0" collapsed="false">
      <c r="AF28" s="34" t="s">
        <v>1074</v>
      </c>
      <c r="AG28" s="6" t="s">
        <v>1075</v>
      </c>
      <c r="AH28" s="35" t="s">
        <v>1492</v>
      </c>
      <c r="AI28" s="6" t="s">
        <v>442</v>
      </c>
      <c r="AJ28" s="19" t="n">
        <v>2</v>
      </c>
      <c r="AK28" s="42" t="n">
        <f aca="false">IF(AJ28=1,1,0)</f>
        <v>0</v>
      </c>
    </row>
    <row r="29" customFormat="false" ht="13.5" hidden="false" customHeight="false" outlineLevel="0" collapsed="false">
      <c r="AF29" s="34" t="s">
        <v>1346</v>
      </c>
      <c r="AG29" s="6" t="s">
        <v>1347</v>
      </c>
      <c r="AH29" s="35" t="s">
        <v>1348</v>
      </c>
      <c r="AI29" s="6" t="s">
        <v>1522</v>
      </c>
      <c r="AJ29" s="19" t="n">
        <v>1</v>
      </c>
      <c r="AK29" s="42" t="n">
        <f aca="false">IF(AJ29=1,1,0)</f>
        <v>1</v>
      </c>
    </row>
    <row r="30" customFormat="false" ht="13.5" hidden="false" customHeight="false" outlineLevel="0" collapsed="false">
      <c r="AF30" s="34" t="s">
        <v>933</v>
      </c>
      <c r="AG30" s="6" t="s">
        <v>934</v>
      </c>
      <c r="AH30" s="35" t="s">
        <v>36</v>
      </c>
      <c r="AJ30" s="19" t="n">
        <v>1</v>
      </c>
      <c r="AK30" s="42" t="n">
        <f aca="false">IF(AJ30=1,1,0)</f>
        <v>1</v>
      </c>
    </row>
    <row r="31" customFormat="false" ht="13.5" hidden="false" customHeight="false" outlineLevel="0" collapsed="false">
      <c r="AF31" s="34" t="s">
        <v>380</v>
      </c>
      <c r="AG31" s="6" t="s">
        <v>381</v>
      </c>
      <c r="AH31" s="35" t="s">
        <v>382</v>
      </c>
      <c r="AI31" s="6" t="s">
        <v>1523</v>
      </c>
      <c r="AJ31" s="19" t="n">
        <v>1</v>
      </c>
      <c r="AK31" s="42" t="n">
        <f aca="false">IF(AJ31=1,1,0)</f>
        <v>1</v>
      </c>
    </row>
    <row r="32" customFormat="false" ht="13.5" hidden="false" customHeight="false" outlineLevel="0" collapsed="false">
      <c r="AF32" s="34" t="s">
        <v>1472</v>
      </c>
      <c r="AG32" s="6" t="s">
        <v>1473</v>
      </c>
      <c r="AH32" s="35" t="s">
        <v>1474</v>
      </c>
      <c r="AI32" s="6" t="s">
        <v>1380</v>
      </c>
      <c r="AJ32" s="19" t="n">
        <v>3</v>
      </c>
      <c r="AK32" s="42" t="n">
        <f aca="false">IF(AJ32=1,1,0)</f>
        <v>0</v>
      </c>
    </row>
    <row r="33" customFormat="false" ht="13.5" hidden="false" customHeight="false" outlineLevel="0" collapsed="false">
      <c r="AF33" s="34" t="s">
        <v>443</v>
      </c>
      <c r="AG33" s="6" t="s">
        <v>444</v>
      </c>
      <c r="AH33" s="35" t="s">
        <v>445</v>
      </c>
      <c r="AI33" s="6" t="s">
        <v>419</v>
      </c>
      <c r="AJ33" s="19" t="n">
        <v>2</v>
      </c>
      <c r="AK33" s="42" t="n">
        <f aca="false">IF(AJ33=1,1,0)</f>
        <v>0</v>
      </c>
    </row>
    <row r="34" customFormat="false" ht="13.5" hidden="false" customHeight="false" outlineLevel="0" collapsed="false">
      <c r="AF34" s="34" t="s">
        <v>1100</v>
      </c>
      <c r="AG34" s="6" t="s">
        <v>1101</v>
      </c>
      <c r="AH34" s="35" t="s">
        <v>241</v>
      </c>
      <c r="AJ34" s="19" t="n">
        <v>1</v>
      </c>
      <c r="AK34" s="42" t="n">
        <f aca="false">IF(AJ34=1,1,0)</f>
        <v>1</v>
      </c>
    </row>
    <row r="35" customFormat="false" ht="13.5" hidden="false" customHeight="false" outlineLevel="0" collapsed="false">
      <c r="AF35" s="34" t="s">
        <v>857</v>
      </c>
      <c r="AG35" s="6" t="s">
        <v>858</v>
      </c>
      <c r="AH35" s="35" t="s">
        <v>62</v>
      </c>
      <c r="AJ35" s="19" t="n">
        <v>1</v>
      </c>
      <c r="AK35" s="42" t="n">
        <f aca="false">IF(AJ35=1,1,0)</f>
        <v>1</v>
      </c>
    </row>
    <row r="36" customFormat="false" ht="13.5" hidden="false" customHeight="false" outlineLevel="0" collapsed="false">
      <c r="AF36" s="34" t="s">
        <v>462</v>
      </c>
      <c r="AG36" s="6" t="s">
        <v>463</v>
      </c>
      <c r="AH36" s="35" t="s">
        <v>157</v>
      </c>
      <c r="AJ36" s="19" t="n">
        <v>2</v>
      </c>
      <c r="AK36" s="42" t="n">
        <f aca="false">IF(AJ36=1,1,0)</f>
        <v>0</v>
      </c>
    </row>
    <row r="37" customFormat="false" ht="13.5" hidden="false" customHeight="false" outlineLevel="0" collapsed="false">
      <c r="AF37" s="34" t="s">
        <v>509</v>
      </c>
      <c r="AG37" s="6" t="s">
        <v>510</v>
      </c>
      <c r="AH37" s="35" t="s">
        <v>386</v>
      </c>
      <c r="AJ37" s="19" t="n">
        <v>2</v>
      </c>
      <c r="AK37" s="42" t="n">
        <f aca="false">IF(AJ37=1,1,0)</f>
        <v>0</v>
      </c>
    </row>
    <row r="38" customFormat="false" ht="13.5" hidden="false" customHeight="false" outlineLevel="0" collapsed="false">
      <c r="AF38" s="34" t="s">
        <v>618</v>
      </c>
      <c r="AG38" s="6" t="s">
        <v>619</v>
      </c>
      <c r="AH38" s="35" t="s">
        <v>986</v>
      </c>
      <c r="AI38" s="0" t="s">
        <v>907</v>
      </c>
      <c r="AJ38" s="19" t="n">
        <v>2</v>
      </c>
      <c r="AK38" s="42" t="n">
        <f aca="false">IF(AJ38=1,1,0)</f>
        <v>0</v>
      </c>
    </row>
    <row r="39" customFormat="false" ht="13.5" hidden="false" customHeight="false" outlineLevel="0" collapsed="false">
      <c r="AF39" s="34" t="s">
        <v>1166</v>
      </c>
      <c r="AG39" s="6" t="s">
        <v>1167</v>
      </c>
      <c r="AH39" s="35" t="s">
        <v>1168</v>
      </c>
      <c r="AI39" s="6" t="s">
        <v>356</v>
      </c>
      <c r="AJ39" s="19" t="n">
        <v>1</v>
      </c>
      <c r="AK39" s="42" t="n">
        <f aca="false">IF(AJ39=1,1,0)</f>
        <v>1</v>
      </c>
    </row>
    <row r="40" customFormat="false" ht="13.5" hidden="false" customHeight="false" outlineLevel="0" collapsed="false">
      <c r="AF40" s="34" t="s">
        <v>884</v>
      </c>
      <c r="AG40" s="6" t="s">
        <v>885</v>
      </c>
      <c r="AH40" s="35" t="s">
        <v>886</v>
      </c>
      <c r="AI40" s="42" t="s">
        <v>887</v>
      </c>
      <c r="AJ40" s="19" t="n">
        <v>2</v>
      </c>
      <c r="AK40" s="42" t="n">
        <f aca="false">IF(AJ40=1,1,0)</f>
        <v>0</v>
      </c>
    </row>
    <row r="41" customFormat="false" ht="13.5" hidden="false" customHeight="false" outlineLevel="0" collapsed="false">
      <c r="AF41" s="34" t="s">
        <v>1524</v>
      </c>
      <c r="AG41" s="6" t="s">
        <v>1525</v>
      </c>
      <c r="AH41" s="35" t="s">
        <v>1526</v>
      </c>
      <c r="AJ41" s="19" t="n">
        <v>2</v>
      </c>
      <c r="AK41" s="42" t="n">
        <f aca="false">IF(AJ41=1,1,0)</f>
        <v>0</v>
      </c>
    </row>
    <row r="42" customFormat="false" ht="13.5" hidden="false" customHeight="false" outlineLevel="0" collapsed="false">
      <c r="AF42" s="34" t="s">
        <v>1527</v>
      </c>
      <c r="AG42" s="6" t="s">
        <v>1528</v>
      </c>
      <c r="AH42" s="35" t="s">
        <v>1529</v>
      </c>
      <c r="AJ42" s="19" t="n">
        <v>1</v>
      </c>
      <c r="AK42" s="42" t="n">
        <f aca="false">IF(AJ42=1,1,0)</f>
        <v>1</v>
      </c>
    </row>
    <row r="43" customFormat="false" ht="13.5" hidden="false" customHeight="false" outlineLevel="0" collapsed="false">
      <c r="AF43" s="34" t="s">
        <v>1148</v>
      </c>
      <c r="AG43" s="6" t="s">
        <v>1149</v>
      </c>
      <c r="AH43" s="35" t="s">
        <v>23</v>
      </c>
      <c r="AI43" s="6" t="s">
        <v>356</v>
      </c>
      <c r="AJ43" s="19" t="n">
        <v>2</v>
      </c>
      <c r="AK43" s="42" t="n">
        <f aca="false">IF(AJ43=1,1,0)</f>
        <v>0</v>
      </c>
    </row>
    <row r="44" customFormat="false" ht="13.5" hidden="false" customHeight="false" outlineLevel="0" collapsed="false">
      <c r="AF44" s="34" t="s">
        <v>1180</v>
      </c>
      <c r="AG44" s="6" t="s">
        <v>1181</v>
      </c>
      <c r="AH44" s="35" t="s">
        <v>1182</v>
      </c>
      <c r="AI44" s="6" t="s">
        <v>356</v>
      </c>
      <c r="AJ44" s="19" t="n">
        <v>1</v>
      </c>
      <c r="AK44" s="42" t="n">
        <f aca="false">IF(AJ44=1,1,0)</f>
        <v>1</v>
      </c>
    </row>
    <row r="45" customFormat="false" ht="13.5" hidden="false" customHeight="false" outlineLevel="0" collapsed="false">
      <c r="AF45" s="34" t="s">
        <v>483</v>
      </c>
      <c r="AG45" s="6" t="s">
        <v>484</v>
      </c>
      <c r="AH45" s="35" t="s">
        <v>157</v>
      </c>
      <c r="AJ45" s="19" t="n">
        <v>1</v>
      </c>
      <c r="AK45" s="42" t="n">
        <f aca="false">IF(AJ45=1,1,0)</f>
        <v>1</v>
      </c>
    </row>
    <row r="46" customFormat="false" ht="13.5" hidden="false" customHeight="false" outlineLevel="0" collapsed="false">
      <c r="AF46" s="34" t="s">
        <v>853</v>
      </c>
      <c r="AG46" s="6" t="s">
        <v>854</v>
      </c>
      <c r="AH46" s="35" t="s">
        <v>855</v>
      </c>
      <c r="AI46" s="6" t="s">
        <v>727</v>
      </c>
      <c r="AJ46" s="19" t="n">
        <v>2</v>
      </c>
      <c r="AK46" s="42" t="n">
        <f aca="false">IF(AJ46=1,1,0)</f>
        <v>0</v>
      </c>
    </row>
    <row r="47" customFormat="false" ht="13.5" hidden="false" customHeight="false" outlineLevel="0" collapsed="false">
      <c r="AF47" s="34" t="s">
        <v>1117</v>
      </c>
      <c r="AG47" s="6" t="s">
        <v>1118</v>
      </c>
      <c r="AH47" s="35" t="s">
        <v>1119</v>
      </c>
      <c r="AI47" s="6" t="s">
        <v>1530</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11-25T07:35:41Z</dcterms:modified>
  <cp:revision>0</cp:revision>
  <dc:subject/>
  <dc:title/>
</cp:coreProperties>
</file>