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Wスポイラー" sheetId="6" state="visible" r:id="rId7"/>
    <sheet name="風神録" sheetId="7" state="visible" r:id="rId8"/>
    <sheet name="地霊殿" sheetId="8" state="visible" r:id="rId9"/>
    <sheet name="星蓮船" sheetId="9" state="visible" r:id="rId10"/>
    <sheet name="神霊廟" sheetId="10" state="visible" r:id="rId11"/>
    <sheet name="書籍ほか" sheetId="11" state="visible" r:id="rId12"/>
    <sheet name="靈異伝・封魔録" sheetId="12" state="visible" r:id="rId13"/>
    <sheet name="夢時空" sheetId="13" state="visible" r:id="rId14"/>
    <sheet name="幻想郷・怪奇談" sheetId="14" state="visible" r:id="rId15"/>
    <sheet name="その他" sheetId="15" state="visible" r:id="rId16"/>
    <sheet name="雑記" sheetId="16" state="visible" r:id="rId17"/>
  </sheets>
  <definedNames>
    <definedName function="false" hidden="true" localSheetId="14" name="_xlnm._FilterDatabase" vbProcedure="false">その他!$A$3:$BP$190</definedName>
    <definedName function="false" hidden="true" localSheetId="0" name="_xlnm._FilterDatabase" vbProcedure="false">まとめ!$B$2:$K$119</definedName>
    <definedName function="false" hidden="false" localSheetId="5" name="Excel_BuiltIn__FilterDatabase" vbProcedure="false">萃夢想・花映塚・緋想天・Wスポイラー!$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55" uniqueCount="7070">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神霊廟</t>
  </si>
  <si>
    <t xml:space="preserve">幽谷響子</t>
  </si>
  <si>
    <t xml:space="preserve">宮古芳香</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見蓮子</t>
  </si>
  <si>
    <t xml:space="preserve">マエベリー・ハーン</t>
  </si>
  <si>
    <t xml:space="preserve">稗田阿求</t>
  </si>
  <si>
    <t xml:space="preserve">茨華仙</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４１－２０</t>
  </si>
  <si>
    <t xml:space="preserve">突然極貧生活を余儀なくされたミスチーを支援せよ</t>
  </si>
  <si>
    <t xml:space="preserve">幽香</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５０－６</t>
  </si>
  <si>
    <t xml:space="preserve">燃える命蓮寺で決戦</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５０－３０</t>
  </si>
  <si>
    <t xml:space="preserve">守矢神社レッキングクルー</t>
  </si>
  <si>
    <t xml:space="preserve">霊夢・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靈夢</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３９－１</t>
  </si>
  <si>
    <t xml:space="preserve">ポエムを書く。審査員はお好みで</t>
  </si>
  <si>
    <t xml:space="preserve">鈴仙・レイセン</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４１－５</t>
  </si>
  <si>
    <t xml:space="preserve">発明して。審査員はにとり、パチュリー、霖之助で。</t>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４１－１９</t>
  </si>
  <si>
    <t xml:space="preserve">今日未明、魔法の森で霧雨魔法店を営む霧雨魔理沙さんが何者かによって殺害されました　真犯人を推理し、逮捕して下さい！</t>
  </si>
  <si>
    <t xml:space="preserve">慧音・映姫・永琳・阿求・白蓮</t>
  </si>
  <si>
    <t xml:space="preserve">チルノ・レミリア・空・とチーム</t>
  </si>
  <si>
    <t xml:space="preserve">３９－３５</t>
  </si>
  <si>
    <t xml:space="preserve">大酒飲み対決</t>
  </si>
  <si>
    <t xml:space="preserve">衣玖・天子</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４３－６</t>
  </si>
  <si>
    <r>
      <rPr>
        <sz val="11"/>
        <color rgb="FF000000"/>
        <rFont val="Noto Sans"/>
        <family val="2"/>
      </rPr>
      <t xml:space="preserve">パチェの服を交互に破いてね　先に</t>
    </r>
    <r>
      <rPr>
        <sz val="11"/>
        <color rgb="FF000000"/>
        <rFont val="ＭＳ Ｐゴシック"/>
        <family val="3"/>
        <charset val="128"/>
      </rPr>
      <t xml:space="preserve">skmdy</t>
    </r>
    <r>
      <rPr>
        <sz val="11"/>
        <color rgb="FF000000"/>
        <rFont val="Noto Sans"/>
        <family val="2"/>
      </rPr>
      <t xml:space="preserve">された方の負け</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４５－４</t>
  </si>
  <si>
    <r>
      <rPr>
        <sz val="11"/>
        <color rgb="FF000000"/>
        <rFont val="Noto Sans"/>
        <family val="2"/>
      </rPr>
      <t xml:space="preserve">誰でもいいので妖怪等を収納できる紅白のカプセルみたいなボールで捕まえて戦わせてください　相手の妖怪</t>
    </r>
    <r>
      <rPr>
        <sz val="11"/>
        <color rgb="FF000000"/>
        <rFont val="ＭＳ Ｐゴシック"/>
        <family val="3"/>
        <charset val="128"/>
      </rPr>
      <t xml:space="preserve">(</t>
    </r>
    <r>
      <rPr>
        <sz val="11"/>
        <color rgb="FF000000"/>
        <rFont val="Noto Sans"/>
        <family val="2"/>
      </rPr>
      <t xml:space="preserve">等</t>
    </r>
    <r>
      <rPr>
        <sz val="11"/>
        <color rgb="FF000000"/>
        <rFont val="ＭＳ Ｐゴシック"/>
        <family val="3"/>
        <charset val="128"/>
      </rPr>
      <t xml:space="preserve">)</t>
    </r>
    <r>
      <rPr>
        <sz val="11"/>
        <color rgb="FF000000"/>
        <rFont val="Noto Sans"/>
        <family val="2"/>
      </rPr>
      <t xml:space="preserve">を倒した方が勝ち</t>
    </r>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４６－８</t>
  </si>
  <si>
    <t xml:space="preserve">美鈴「お腹が空きました。ラーメン作ってください」</t>
  </si>
  <si>
    <t xml:space="preserve">５－１７</t>
  </si>
  <si>
    <t xml:space="preserve">弾幕、能力、武器無しのガチバトル</t>
  </si>
  <si>
    <t xml:space="preserve">妹紅</t>
  </si>
  <si>
    <t xml:space="preserve">４７－３４</t>
  </si>
  <si>
    <t xml:space="preserve">セクシーな写真を取ってもらい、よりセクシーな写真を取られた方の勝ち</t>
  </si>
  <si>
    <t xml:space="preserve">豊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４９－１４</t>
  </si>
  <si>
    <t xml:space="preserve">ボウガンで撃ち合い</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５０－４</t>
  </si>
  <si>
    <t xml:space="preserve">？？？？「おーっほっほっほ！この真紅の夜に蘇るデーモニックスカーレットヴァンパイアプリンセス、ローズマリー仮面と、幽閉されし無垢にして悲しき運命を背負いしクライシスエンジェル、白薔薇仮面を倒して御覧なさい！」？？？？？？「お姉さま、これ何の遊び？」 </t>
  </si>
  <si>
    <t xml:space="preserve">１０－１９</t>
  </si>
  <si>
    <t xml:space="preserve">無一文生活耐久勝負</t>
  </si>
  <si>
    <t xml:space="preserve">６－５</t>
  </si>
  <si>
    <t xml:space="preserve">アイドル対決</t>
  </si>
  <si>
    <t xml:space="preserve">５０－９</t>
  </si>
  <si>
    <t xml:space="preserve">雷を斬れ！</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とチーム</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３７－５</t>
  </si>
  <si>
    <t xml:space="preserve">魔理沙狩り</t>
  </si>
  <si>
    <t xml:space="preserve">咲夜・アリス</t>
  </si>
  <si>
    <t xml:space="preserve">霊夢・アリス・パチュリー・萃香・妖夢・とチーム</t>
  </si>
  <si>
    <t xml:space="preserve">３７－２０</t>
  </si>
  <si>
    <r>
      <rPr>
        <sz val="11"/>
        <color rgb="FF000000"/>
        <rFont val="ＭＳ Ｐゴシック"/>
        <family val="3"/>
        <charset val="128"/>
      </rPr>
      <t xml:space="preserve">CD</t>
    </r>
    <r>
      <rPr>
        <sz val="11"/>
        <color rgb="FF000000"/>
        <rFont val="Noto Sans"/>
        <family val="2"/>
      </rPr>
      <t xml:space="preserve">売り上げってもプレイヤー持ってる人妖少なそうだから、ライブをして動員力で勝負</t>
    </r>
  </si>
  <si>
    <t xml:space="preserve">ルナサ・メルラン・リリカ</t>
  </si>
  <si>
    <t xml:space="preserve">３０－１１</t>
  </si>
  <si>
    <t xml:space="preserve">三人で組み体操。</t>
  </si>
  <si>
    <t xml:space="preserve">早苗・早苗・早苗</t>
  </si>
  <si>
    <t xml:space="preserve">水蜜・にとり・とチーム</t>
  </si>
  <si>
    <t xml:space="preserve">３７－２５</t>
  </si>
  <si>
    <r>
      <rPr>
        <sz val="11"/>
        <color rgb="FF000000"/>
        <rFont val="ＭＳ Ｐゴシック"/>
        <family val="3"/>
        <charset val="128"/>
      </rPr>
      <t xml:space="preserve">RPG</t>
    </r>
    <r>
      <rPr>
        <sz val="11"/>
        <color rgb="FF000000"/>
        <rFont val="Noto Sans"/>
        <family val="2"/>
      </rPr>
      <t xml:space="preserve">早解き</t>
    </r>
  </si>
  <si>
    <t xml:space="preserve">３８－１</t>
  </si>
  <si>
    <t xml:space="preserve">かくれんぼ</t>
  </si>
  <si>
    <t xml:space="preserve">３０－３６</t>
  </si>
  <si>
    <t xml:space="preserve">本物になれ</t>
  </si>
  <si>
    <t xml:space="preserve">３８－１４</t>
  </si>
  <si>
    <t xml:space="preserve">プチプチ潰し競争</t>
  </si>
  <si>
    <t xml:space="preserve">大ナマズ</t>
  </si>
  <si>
    <t xml:space="preserve">文・輝夜・水蜜・とチーム</t>
  </si>
  <si>
    <t xml:space="preserve">３８－３０</t>
  </si>
  <si>
    <t xml:space="preserve">学生らしく家庭科の試験を受けてください。成績の良かった方の勝ち</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９－２０</t>
  </si>
  <si>
    <t xml:space="preserve">大変だ！レティさんが南極に行きたいって天界で暴れてる！どうにかしてください</t>
  </si>
  <si>
    <t xml:space="preserve">フフウんゃ</t>
  </si>
  <si>
    <t xml:space="preserve">３１－２４</t>
  </si>
  <si>
    <t xml:space="preserve">ひとつの飴玉を二人で舐めきって食べよう。噛んだりしちゃダメよ</t>
  </si>
  <si>
    <t xml:space="preserve">豊姫・依姫</t>
  </si>
  <si>
    <t xml:space="preserve">てゐ・とチーム</t>
  </si>
  <si>
    <t xml:space="preserve">３９－２２</t>
  </si>
  <si>
    <t xml:space="preserve">じゃあ悪いんですが三月精に自信をつけてあげるためにうまく負けてください</t>
  </si>
  <si>
    <t xml:space="preserve">早苗・小町・雲山・チルノ・パチュリー・魔理沙</t>
  </si>
  <si>
    <t xml:space="preserve">バトルロワイヤル、永琳・勇儀・とチーム</t>
  </si>
  <si>
    <t xml:space="preserve">３１－２８</t>
  </si>
  <si>
    <t xml:space="preserve">自慢大会を開催しましょう</t>
  </si>
  <si>
    <t xml:space="preserve">４１－６</t>
  </si>
  <si>
    <t xml:space="preserve">牛肉ってバターで炒めてもうまいの？</t>
  </si>
  <si>
    <t xml:space="preserve">霊夢・早苗・とチーム</t>
  </si>
  <si>
    <t xml:space="preserve">４１－７</t>
  </si>
  <si>
    <t xml:space="preserve">？？「ご主人が寝ぼけて歯形をつけてくるのを何とかして頂きたい」</t>
  </si>
  <si>
    <t xml:space="preserve">３２－２１</t>
  </si>
  <si>
    <t xml:space="preserve">持ってきた服で遊べ！</t>
  </si>
  <si>
    <t xml:space="preserve">４１－１６</t>
  </si>
  <si>
    <t xml:space="preserve">夢幻姉妹が出番ほしくて暴れてるから止めて</t>
  </si>
  <si>
    <t xml:space="preserve">幽香・橙・妖夢</t>
  </si>
  <si>
    <t xml:space="preserve">ロワイヤル方式、霖之助・とチーム</t>
  </si>
  <si>
    <t xml:space="preserve">３３－１７</t>
  </si>
  <si>
    <t xml:space="preserve">紫を起こしてきてくれ</t>
  </si>
  <si>
    <t xml:space="preserve">４２－２０</t>
  </si>
  <si>
    <t xml:space="preserve">キス耐久</t>
  </si>
  <si>
    <t xml:space="preserve">チルノ・サニーミルク</t>
  </si>
  <si>
    <t xml:space="preserve">スターサファイア・とチーム</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４２－２３</t>
  </si>
  <si>
    <t xml:space="preserve">ふと思ったけど、りんのすけの店でブラジャーって売ってるのか　ということは、つけてる人たちのサイズを全部把握しているということ・・・？</t>
  </si>
  <si>
    <t xml:space="preserve">ナズーリン・星</t>
  </si>
  <si>
    <t xml:space="preserve">幽々子・ルーミア・とチーム</t>
  </si>
  <si>
    <t xml:space="preserve">３４－３５</t>
  </si>
  <si>
    <t xml:space="preserve">普通に水泳</t>
  </si>
  <si>
    <t xml:space="preserve">さとり・燐</t>
  </si>
  <si>
    <t xml:space="preserve">４２－３０</t>
  </si>
  <si>
    <t xml:space="preserve">充実した学園生活を送って恋人を作って下さい</t>
  </si>
  <si>
    <t xml:space="preserve">３５－４</t>
  </si>
  <si>
    <t xml:space="preserve">文々。新聞の記者をする。書いてきた記事を射命丸により大きく扱ってもらえた方の勝ち</t>
  </si>
  <si>
    <t xml:space="preserve">燐</t>
  </si>
  <si>
    <t xml:space="preserve">４３－２０</t>
  </si>
  <si>
    <r>
      <rPr>
        <sz val="11"/>
        <color rgb="FF000000"/>
        <rFont val="Noto Sans"/>
        <family val="2"/>
      </rPr>
      <t xml:space="preserve">東方の</t>
    </r>
    <r>
      <rPr>
        <sz val="11"/>
        <color rgb="FF000000"/>
        <rFont val="ＭＳ Ｐゴシック"/>
        <family val="3"/>
        <charset val="128"/>
      </rPr>
      <t xml:space="preserve">SS</t>
    </r>
    <r>
      <rPr>
        <sz val="11"/>
        <color rgb="FF000000"/>
        <rFont val="Noto Sans"/>
        <family val="2"/>
      </rPr>
      <t xml:space="preserve">を書いて創想話に投稿してください。より点数取れたほうの勝ち。</t>
    </r>
  </si>
  <si>
    <t xml:space="preserve">雛</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４３－３４</t>
  </si>
  <si>
    <t xml:space="preserve">美鈴の作った麻婆豆腐を奪ってきて</t>
  </si>
  <si>
    <t xml:space="preserve">華仙</t>
  </si>
  <si>
    <t xml:space="preserve">４４－１５</t>
  </si>
  <si>
    <t xml:space="preserve">さとり様に踏み心地を試してもらって気に入られた方の勝ち</t>
  </si>
  <si>
    <t xml:space="preserve">踏み台</t>
  </si>
  <si>
    <t xml:space="preserve">４４－２６</t>
  </si>
  <si>
    <t xml:space="preserve">藍が紫の靴下をオークションにかけるので､落札した方の勝ち</t>
  </si>
  <si>
    <t xml:space="preserve">３６－２０</t>
  </si>
  <si>
    <t xml:space="preserve">じゃあ悪いけど俺の代わりにうろおぼえ金閣寺撮ってきてくれ</t>
  </si>
  <si>
    <t xml:space="preserve">紫</t>
  </si>
  <si>
    <t xml:space="preserve">４５－１１</t>
  </si>
  <si>
    <t xml:space="preserve">おっぱいを揉みまくれ！</t>
  </si>
  <si>
    <t xml:space="preserve">レミリア・フラン</t>
  </si>
  <si>
    <t xml:space="preserve">３７－２</t>
  </si>
  <si>
    <t xml:space="preserve">自堕落な生活をして体力を落としてください。より情けない身体になれた方の勝ち。</t>
  </si>
  <si>
    <t xml:space="preserve">パチュリー・白蓮</t>
  </si>
  <si>
    <t xml:space="preserve">４５－１２</t>
  </si>
  <si>
    <t xml:space="preserve">？？「おい、パン買ってこいよ」※先に持ってきた方が勝ち</t>
  </si>
  <si>
    <t xml:space="preserve">小町・にとり</t>
  </si>
  <si>
    <t xml:space="preserve">ロワイヤル方式</t>
  </si>
  <si>
    <t xml:space="preserve">３７－３</t>
  </si>
  <si>
    <t xml:space="preserve">より早く自分の家に帰った方の勝ち</t>
  </si>
  <si>
    <t xml:space="preserve">４５－２７</t>
  </si>
  <si>
    <t xml:space="preserve">ゆかりんが能力の結界をなんやかんやしたので幻想郷の面々の能力がフルに発揮できるようになった　だがしかし駄菓子菓子、このままでは力を持て余した一部の連中が幻想郷を壊してしまうかも知れない　ゆかりんをいじめｔもとい手段は問わず屈服させて能力の結界を元に戻させた方の勝ち</t>
  </si>
  <si>
    <t xml:space="preserve">勇儀・さとり</t>
  </si>
  <si>
    <t xml:space="preserve">３７－１８</t>
  </si>
  <si>
    <t xml:space="preserve">二人三脚　相手は各自で選べ</t>
  </si>
  <si>
    <t xml:space="preserve">４６－１３</t>
  </si>
  <si>
    <t xml:space="preserve">セクシーポーズ対決（絡みで）</t>
  </si>
  <si>
    <t xml:space="preserve">３８－２１</t>
  </si>
  <si>
    <r>
      <rPr>
        <sz val="11"/>
        <color rgb="FF000000"/>
        <rFont val="ＭＳ Ｐゴシック"/>
        <family val="3"/>
        <charset val="128"/>
      </rPr>
      <t xml:space="preserve">2</t>
    </r>
    <r>
      <rPr>
        <sz val="11"/>
        <color rgb="FF000000"/>
        <rFont val="Noto Sans"/>
        <family val="2"/>
      </rPr>
      <t xml:space="preserve">メートルポッキーを両端から食べ初めて先に食いきったほうの勝ち</t>
    </r>
  </si>
  <si>
    <t xml:space="preserve">４６－２１</t>
  </si>
  <si>
    <t xml:space="preserve">だん☆じき</t>
  </si>
  <si>
    <t xml:space="preserve">レミリア・鈴仙・一輪・美鈴・小町</t>
  </si>
  <si>
    <t xml:space="preserve">ロワイヤル方式、ルーミア・幽々子・とチーム</t>
  </si>
  <si>
    <t xml:space="preserve">魔梨沙・とチーム</t>
  </si>
  <si>
    <t xml:space="preserve">４７－１１</t>
  </si>
  <si>
    <r>
      <rPr>
        <sz val="11"/>
        <color rgb="FF000000"/>
        <rFont val="ＭＳ Ｐゴシック"/>
        <family val="3"/>
        <charset val="128"/>
      </rPr>
      <t xml:space="preserve">3</t>
    </r>
    <r>
      <rPr>
        <sz val="11"/>
        <color rgb="FF000000"/>
        <rFont val="Noto Sans"/>
        <family val="2"/>
      </rPr>
      <t xml:space="preserve">対</t>
    </r>
    <r>
      <rPr>
        <sz val="11"/>
        <color rgb="FF000000"/>
        <rFont val="ＭＳ Ｐゴシック"/>
        <family val="3"/>
        <charset val="128"/>
      </rPr>
      <t xml:space="preserve">3</t>
    </r>
    <r>
      <rPr>
        <sz val="11"/>
        <color rgb="FF000000"/>
        <rFont val="Noto Sans"/>
        <family val="2"/>
      </rPr>
      <t xml:space="preserve">のバトルロイヤル　ただしアクロバティックに戦うこと</t>
    </r>
  </si>
  <si>
    <t xml:space="preserve">文・空・ぬえ</t>
  </si>
  <si>
    <t xml:space="preserve">魔理沙・咲夜・とチーム</t>
  </si>
  <si>
    <t xml:space="preserve">３９－１９</t>
  </si>
  <si>
    <r>
      <rPr>
        <sz val="11"/>
        <color rgb="FF000000"/>
        <rFont val="Noto Sans"/>
        <family val="2"/>
      </rPr>
      <t xml:space="preserve">天子「こんどはあのずんぐりしたトリがなんか大きくなって天界に現れた…誰かなんとかして…」アトミックおキューちゃん</t>
    </r>
    <r>
      <rPr>
        <sz val="11"/>
        <color rgb="FF000000"/>
        <rFont val="ＭＳ Ｐゴシック"/>
        <family val="3"/>
        <charset val="128"/>
      </rPr>
      <t xml:space="preserve">(</t>
    </r>
    <r>
      <rPr>
        <sz val="11"/>
        <color rgb="FF000000"/>
        <rFont val="Noto Sans"/>
        <family val="2"/>
      </rPr>
      <t xml:space="preserve">参照：</t>
    </r>
    <r>
      <rPr>
        <sz val="11"/>
        <color rgb="FF000000"/>
        <rFont val="ＭＳ Ｐゴシック"/>
        <family val="3"/>
        <charset val="128"/>
      </rPr>
      <t xml:space="preserve">pixiv</t>
    </r>
    <r>
      <rPr>
        <sz val="11"/>
        <color rgb="FF000000"/>
        <rFont val="Noto Sans"/>
        <family val="2"/>
      </rPr>
      <t xml:space="preserve">作品</t>
    </r>
    <r>
      <rPr>
        <sz val="11"/>
        <color rgb="FF000000"/>
        <rFont val="ＭＳ Ｐゴシック"/>
        <family val="3"/>
        <charset val="128"/>
      </rPr>
      <t xml:space="preserve">ID.12079926)</t>
    </r>
    <r>
      <rPr>
        <sz val="11"/>
        <color rgb="FF000000"/>
        <rFont val="Noto Sans"/>
        <family val="2"/>
      </rPr>
      <t xml:space="preserve">が天界に現れました。大惨事が起きないうちになんとかしてください</t>
    </r>
  </si>
  <si>
    <t xml:space="preserve">４７－１７</t>
  </si>
  <si>
    <t xml:space="preserve">幻想郷一周レース</t>
  </si>
  <si>
    <t xml:space="preserve">早苗・小町・雲山・永琳・勇儀・霊夢</t>
  </si>
  <si>
    <t xml:space="preserve">バトルロワイヤル、チルノ・パチュリー・とチーム</t>
  </si>
  <si>
    <t xml:space="preserve">４７－３１</t>
  </si>
  <si>
    <t xml:space="preserve">肉弾戦</t>
  </si>
  <si>
    <t xml:space="preserve">魔理沙・咲夜・妖夢・早苗・とチーム</t>
  </si>
  <si>
    <t xml:space="preserve">３９－３３</t>
  </si>
  <si>
    <r>
      <rPr>
        <sz val="11"/>
        <color rgb="FF000000"/>
        <rFont val="ＭＳ Ｐゴシック"/>
        <family val="3"/>
        <charset val="128"/>
      </rPr>
      <t xml:space="preserve">1</t>
    </r>
    <r>
      <rPr>
        <sz val="11"/>
        <color rgb="FF000000"/>
        <rFont val="Noto Sans"/>
        <family val="2"/>
      </rPr>
      <t xml:space="preserve">週間トレーニングをしてより筋肉を付けられた方の勝ち</t>
    </r>
  </si>
  <si>
    <t xml:space="preserve">藍・妹紅</t>
  </si>
  <si>
    <t xml:space="preserve">４７－３２</t>
  </si>
  <si>
    <t xml:space="preserve">阿求の毒舌に耐えられるかの対決</t>
  </si>
  <si>
    <t xml:space="preserve">４０－３１</t>
  </si>
  <si>
    <t xml:space="preserve">料理対決</t>
  </si>
  <si>
    <t xml:space="preserve">４７－３６</t>
  </si>
  <si>
    <t xml:space="preserve">うどんげが納得するうどん作ってください</t>
  </si>
  <si>
    <t xml:space="preserve">早苗・夢月・幻月</t>
  </si>
  <si>
    <t xml:space="preserve">ロワイヤル方式、幽香・とチーム</t>
  </si>
  <si>
    <t xml:space="preserve">４１－４</t>
  </si>
  <si>
    <r>
      <rPr>
        <sz val="11"/>
        <color rgb="FF000000"/>
        <rFont val="Noto Sans"/>
        <family val="2"/>
      </rPr>
      <t xml:space="preserve">天子「構って</t>
    </r>
    <r>
      <rPr>
        <sz val="11"/>
        <color rgb="FF000000"/>
        <rFont val="ＭＳ Ｐゴシック"/>
        <family val="3"/>
        <charset val="128"/>
      </rPr>
      <t xml:space="preserve">!!!</t>
    </r>
    <r>
      <rPr>
        <sz val="11"/>
        <color rgb="FF000000"/>
        <rFont val="Noto Sans"/>
        <family val="2"/>
      </rPr>
      <t xml:space="preserve">」</t>
    </r>
  </si>
  <si>
    <t xml:space="preserve">鈴仙・永琳</t>
  </si>
  <si>
    <t xml:space="preserve">４８－２３</t>
  </si>
  <si>
    <t xml:space="preserve">その衣装の人の生活を一日してみてください　面白いほうが勝ち</t>
  </si>
  <si>
    <t xml:space="preserve">チルノ・慧音</t>
  </si>
  <si>
    <t xml:space="preserve">４８－３０</t>
  </si>
  <si>
    <t xml:space="preserve">美味しいみすちー料理を考案して下さい</t>
  </si>
  <si>
    <t xml:space="preserve">４２－８</t>
  </si>
  <si>
    <t xml:space="preserve">パンク異境走でもするか　一杯食った方の勝利な</t>
  </si>
  <si>
    <t xml:space="preserve">紫・幽々子・神奈子・永琳</t>
  </si>
  <si>
    <t xml:space="preserve">アリス・パチュリー・白蓮・とチーム</t>
  </si>
  <si>
    <t xml:space="preserve">４８－３５</t>
  </si>
  <si>
    <t xml:space="preserve">「おどろけー！」</t>
  </si>
  <si>
    <t xml:space="preserve">４２－２２</t>
  </si>
  <si>
    <r>
      <rPr>
        <sz val="11"/>
        <color rgb="FF000000"/>
        <rFont val="Noto Sans"/>
        <family val="2"/>
      </rPr>
      <t xml:space="preserve">より</t>
    </r>
    <r>
      <rPr>
        <sz val="11"/>
        <color rgb="FF000000"/>
        <rFont val="ＭＳ Ｐゴシック"/>
        <family val="3"/>
        <charset val="128"/>
      </rPr>
      <t xml:space="preserve">3</t>
    </r>
    <r>
      <rPr>
        <sz val="11"/>
        <color rgb="FF000000"/>
        <rFont val="Noto Sans"/>
        <family val="2"/>
      </rPr>
      <t xml:space="preserve">人でいちゃいちゃできた方の勝ち</t>
    </r>
  </si>
  <si>
    <t xml:space="preserve">文・椛・はたて</t>
  </si>
  <si>
    <t xml:space="preserve">４９－６</t>
  </si>
  <si>
    <r>
      <rPr>
        <sz val="11"/>
        <color rgb="FF000000"/>
        <rFont val="Noto Sans"/>
        <family val="2"/>
      </rPr>
      <t xml:space="preserve">泳げ、４００ｍ　</t>
    </r>
    <r>
      <rPr>
        <sz val="11"/>
        <color rgb="FF000000"/>
        <rFont val="ＭＳ Ｐゴシック"/>
        <family val="3"/>
        <charset val="128"/>
      </rPr>
      <t xml:space="preserve">3</t>
    </r>
    <r>
      <rPr>
        <sz val="11"/>
        <color rgb="FF000000"/>
        <rFont val="Noto Sans"/>
        <family val="2"/>
      </rPr>
      <t xml:space="preserve">人組は遅い人基準</t>
    </r>
  </si>
  <si>
    <t xml:space="preserve">早苗・聖・とチーム</t>
  </si>
  <si>
    <t xml:space="preserve">４２－３７</t>
  </si>
  <si>
    <t xml:space="preserve">人里から妖怪の山の守矢神社まで走ってもらおうか</t>
  </si>
  <si>
    <t xml:space="preserve">小町・衣玖</t>
  </si>
  <si>
    <t xml:space="preserve">４９－７</t>
  </si>
  <si>
    <t xml:space="preserve">完全体になったサリエルを止めろ！</t>
  </si>
  <si>
    <t xml:space="preserve">依姫</t>
  </si>
  <si>
    <t xml:space="preserve">４３－８</t>
  </si>
  <si>
    <t xml:space="preserve">スキージャンプペア　相方は適当に捜してください</t>
  </si>
  <si>
    <t xml:space="preserve">４９－１２</t>
  </si>
  <si>
    <t xml:space="preserve">紅魔館と永遠亭をきれいな花火にしろ</t>
  </si>
  <si>
    <t xml:space="preserve">萃香・勇儀</t>
  </si>
  <si>
    <t xml:space="preserve">４３－１１</t>
  </si>
  <si>
    <t xml:space="preserve">ＦＰＳ（どのゲームかは指定しない）で対戦（チーム戦で）</t>
  </si>
  <si>
    <t xml:space="preserve">４９－２８</t>
  </si>
  <si>
    <t xml:space="preserve">影絵ダンス　かっこよく踊れた方の勝ち</t>
  </si>
  <si>
    <t xml:space="preserve">４３－３２</t>
  </si>
  <si>
    <r>
      <rPr>
        <sz val="11"/>
        <color rgb="FF000000"/>
        <rFont val="Noto Sans"/>
        <family val="2"/>
      </rPr>
      <t xml:space="preserve">流鏑馬</t>
    </r>
    <r>
      <rPr>
        <sz val="11"/>
        <color rgb="FF000000"/>
        <rFont val="ＭＳ Ｐゴシック"/>
        <family val="3"/>
        <charset val="128"/>
      </rPr>
      <t xml:space="preserve">(</t>
    </r>
    <r>
      <rPr>
        <sz val="11"/>
        <color rgb="FF000000"/>
        <rFont val="Noto Sans"/>
        <family val="2"/>
      </rPr>
      <t xml:space="preserve">約</t>
    </r>
    <r>
      <rPr>
        <sz val="11"/>
        <color rgb="FF000000"/>
        <rFont val="ＭＳ Ｐゴシック"/>
        <family val="3"/>
        <charset val="128"/>
      </rPr>
      <t xml:space="preserve">250</t>
    </r>
    <r>
      <rPr>
        <sz val="11"/>
        <color rgb="FF000000"/>
        <rFont val="Noto Sans"/>
        <family val="2"/>
      </rPr>
      <t xml:space="preserve">メートルの馬場を馬を駆けさせながら､</t>
    </r>
    <r>
      <rPr>
        <sz val="11"/>
        <color rgb="FF000000"/>
        <rFont val="ＭＳ Ｐゴシック"/>
        <family val="3"/>
        <charset val="128"/>
      </rPr>
      <t xml:space="preserve">3</t>
    </r>
    <r>
      <rPr>
        <sz val="11"/>
        <color rgb="FF000000"/>
        <rFont val="Noto Sans"/>
        <family val="2"/>
      </rPr>
      <t xml:space="preserve">つの的を次々に射る勇壮な行事</t>
    </r>
    <r>
      <rPr>
        <sz val="11"/>
        <color rgb="FF000000"/>
        <rFont val="ＭＳ Ｐゴシック"/>
        <family val="3"/>
        <charset val="128"/>
      </rPr>
      <t xml:space="preserve">)</t>
    </r>
    <r>
      <rPr>
        <sz val="11"/>
        <color rgb="FF000000"/>
        <rFont val="Noto Sans"/>
        <family val="2"/>
      </rPr>
      <t xml:space="preserve">｡但し､馬役はくじ引きによって決まる為､運が悪いとげろしゃぶや小町の舟､藤原不比等などに乗る羽目になるが､運が良いと雲山やふらわ～戦車などに乗る事が出来る｡三回行って当てた的の多い方の勝ち</t>
    </r>
    <r>
      <rPr>
        <sz val="11"/>
        <color rgb="FF000000"/>
        <rFont val="ＭＳ Ｐゴシック"/>
        <family val="3"/>
        <charset val="128"/>
      </rPr>
      <t xml:space="preserve">(</t>
    </r>
    <r>
      <rPr>
        <sz val="11"/>
        <color rgb="FF000000"/>
        <rFont val="Noto Sans"/>
        <family val="2"/>
      </rPr>
      <t xml:space="preserve">同数の場合は､サドンデスとして決着が着くまで繰り返す</t>
    </r>
    <r>
      <rPr>
        <sz val="11"/>
        <color rgb="FF000000"/>
        <rFont val="ＭＳ Ｐゴシック"/>
        <family val="3"/>
        <charset val="128"/>
      </rPr>
      <t xml:space="preserve">)</t>
    </r>
    <r>
      <rPr>
        <sz val="11"/>
        <color rgb="FF000000"/>
        <rFont val="Noto Sans"/>
        <family val="2"/>
      </rPr>
      <t xml:space="preserve">｡</t>
    </r>
  </si>
  <si>
    <t xml:space="preserve">４９－３２</t>
  </si>
  <si>
    <t xml:space="preserve">一日体験風祝</t>
  </si>
  <si>
    <t xml:space="preserve">文・サリエル</t>
  </si>
  <si>
    <t xml:space="preserve">三つ巴</t>
  </si>
  <si>
    <t xml:space="preserve">４４－１０</t>
  </si>
  <si>
    <t xml:space="preserve">日本を旅して素敵な思い出を作ってね</t>
  </si>
  <si>
    <t xml:space="preserve">アリス・パチュリー・フラン・萃香</t>
  </si>
  <si>
    <t xml:space="preserve">４９－３４</t>
  </si>
  <si>
    <t xml:space="preserve">宝塔を捜してほしいのですが</t>
  </si>
  <si>
    <t xml:space="preserve">魔理沙・妖夢・早苗・とチーム</t>
  </si>
  <si>
    <t xml:space="preserve">４４－２９</t>
  </si>
  <si>
    <r>
      <rPr>
        <sz val="11"/>
        <color rgb="FF000000"/>
        <rFont val="Noto Sans"/>
        <family val="2"/>
      </rPr>
      <t xml:space="preserve">目隠しをして選ばれた</t>
    </r>
    <r>
      <rPr>
        <sz val="11"/>
        <color rgb="FF000000"/>
        <rFont val="ＭＳ Ｐゴシック"/>
        <family val="3"/>
        <charset val="128"/>
      </rPr>
      <t xml:space="preserve">3</t>
    </r>
    <r>
      <rPr>
        <sz val="11"/>
        <color rgb="FF000000"/>
        <rFont val="Noto Sans"/>
        <family val="2"/>
      </rPr>
      <t xml:space="preserve">人のキャラを胸を揉んだだけで当てるのだ</t>
    </r>
  </si>
  <si>
    <t xml:space="preserve">４９－３７</t>
  </si>
  <si>
    <t xml:space="preserve">パチュリーさんをはじめ、夏コミに参加した東方キャラたちがあまりの過酷さに苦しんでいます。　助けにいってあげてください。</t>
  </si>
  <si>
    <t xml:space="preserve">橙・藍</t>
  </si>
  <si>
    <t xml:space="preserve">４４－３６</t>
  </si>
  <si>
    <t xml:space="preserve">他人に中の人が入れ替わってるのがバレないように振舞おう　先に怪しまれた人の負け</t>
  </si>
  <si>
    <t xml:space="preserve">４５－３</t>
  </si>
  <si>
    <t xml:space="preserve">身体やいろいろ使ってまとめ人さんをめろめろにしたらかち</t>
  </si>
  <si>
    <t xml:space="preserve">衣玖</t>
  </si>
  <si>
    <t xml:space="preserve">５０－７</t>
  </si>
  <si>
    <t xml:space="preserve">博麗神社、紅魔館、白玉楼、永遠亭、守矢神社、命蓮寺、夢幻館を爆破せよ　多く爆破したチームの勝ち　もちろん阻止しようと邪魔も入ってくるぞ！</t>
  </si>
  <si>
    <t xml:space="preserve">慧音・輝夜・妹紅・妖夢・雲山・不比等</t>
  </si>
  <si>
    <t xml:space="preserve">三つ巴、さとり・水蜜・とチーム</t>
  </si>
  <si>
    <t xml:space="preserve">魔梨沙・ちゆり</t>
  </si>
  <si>
    <t xml:space="preserve">４５－１７</t>
  </si>
  <si>
    <t xml:space="preserve">色っぽい仕草対決</t>
  </si>
  <si>
    <t xml:space="preserve">５０－１０</t>
  </si>
  <si>
    <r>
      <rPr>
        <sz val="11"/>
        <color rgb="FF000000"/>
        <rFont val="Noto Sans"/>
        <family val="2"/>
      </rPr>
      <t xml:space="preserve">真夏の日差しの下で野球拳　ただし、スク水から始めて、負けるたびに</t>
    </r>
    <r>
      <rPr>
        <sz val="11"/>
        <color rgb="FF000000"/>
        <rFont val="ＭＳ Ｐゴシック"/>
        <family val="3"/>
        <charset val="128"/>
      </rPr>
      <t xml:space="preserve">1</t>
    </r>
    <r>
      <rPr>
        <sz val="11"/>
        <color rgb="FF000000"/>
        <rFont val="Noto Sans"/>
        <family val="2"/>
      </rPr>
      <t xml:space="preserve">枚着込む。で、最後まで立ってた者の勝ち。</t>
    </r>
  </si>
  <si>
    <t xml:space="preserve">４５－３３</t>
  </si>
  <si>
    <t xml:space="preserve">花いちもんめでもしましょうか</t>
  </si>
  <si>
    <t xml:space="preserve">てゐ・鈴仙・永琳・輝夜・イナバ</t>
  </si>
  <si>
    <t xml:space="preserve">５０－１７</t>
  </si>
  <si>
    <t xml:space="preserve">悪酔いして良くないハッスルをしている萃香と勇儀を大人しくさせてください</t>
  </si>
  <si>
    <t xml:space="preserve">星・白蓮</t>
  </si>
  <si>
    <t xml:space="preserve">４５－３５</t>
  </si>
  <si>
    <t xml:space="preserve">東方神霊廟体験版を手に入れてきてください</t>
  </si>
  <si>
    <t xml:space="preserve">チルノ・文</t>
  </si>
  <si>
    <t xml:space="preserve">５０－２０</t>
  </si>
  <si>
    <t xml:space="preserve">可愛い笑顔を見せて！</t>
  </si>
  <si>
    <t xml:space="preserve">４６－１</t>
  </si>
  <si>
    <t xml:space="preserve">魅魔様を搾乳してきて下さい</t>
  </si>
  <si>
    <t xml:space="preserve">５０－２８</t>
  </si>
  <si>
    <t xml:space="preserve">氷結土下座耐久　　　※チルノの能力全開で冷やされた鉄板の上で土下座</t>
  </si>
  <si>
    <t xml:space="preserve">咲夜・星</t>
  </si>
  <si>
    <t xml:space="preserve">霊夢・靈夢・とチーム</t>
  </si>
  <si>
    <t xml:space="preserve">４６－１６</t>
  </si>
  <si>
    <t xml:space="preserve">二人三脚１ｋｍ　天子はだれかもう一人追加する（ただし衣玖さんをのぞく）</t>
  </si>
  <si>
    <t xml:space="preserve">天子・魅魔</t>
  </si>
  <si>
    <t xml:space="preserve">４７－１０</t>
  </si>
  <si>
    <t xml:space="preserve">障害物競走リレー、ただし飛行ありで幻想郷一周コース</t>
  </si>
  <si>
    <t xml:space="preserve">妖夢・天子・依姫</t>
  </si>
  <si>
    <t xml:space="preserve">美鈴・萃香・とチーム</t>
  </si>
  <si>
    <t xml:space="preserve">霊夢・咲夜・とチーム</t>
  </si>
  <si>
    <t xml:space="preserve">５０－３７</t>
  </si>
  <si>
    <t xml:space="preserve">紅魔館の爆破を防ぎつつ永遠亭を焼き払う</t>
  </si>
  <si>
    <t xml:space="preserve">美鈴・パチュリー</t>
  </si>
  <si>
    <t xml:space="preserve">４７－１５</t>
  </si>
  <si>
    <t xml:space="preserve">なぜか落ち込んでいる美鈴を慰めて</t>
  </si>
  <si>
    <t xml:space="preserve">霊夢・咲夜・妖夢・早苗・とチーム</t>
  </si>
  <si>
    <t xml:space="preserve">４８－４</t>
  </si>
  <si>
    <t xml:space="preserve">萃香より多くの大岩を、拳で砕いて</t>
  </si>
  <si>
    <t xml:space="preserve">４８－１５</t>
  </si>
  <si>
    <t xml:space="preserve">青春</t>
  </si>
  <si>
    <t xml:space="preserve">４８－１７</t>
  </si>
  <si>
    <t xml:space="preserve">人里の人たちに愛を説く対決</t>
  </si>
  <si>
    <t xml:space="preserve">４８－２９</t>
  </si>
  <si>
    <t xml:space="preserve">人　里　で　略　奪　だ　！　！　！　　※ファイト後持ち主にちゃんと返却されます</t>
  </si>
  <si>
    <t xml:space="preserve">４９－２３</t>
  </si>
  <si>
    <t xml:space="preserve">決闘だ</t>
  </si>
  <si>
    <t xml:space="preserve">霊夢・妖夢・早苗・とチーム</t>
  </si>
  <si>
    <t xml:space="preserve">５０－５</t>
  </si>
  <si>
    <t xml:space="preserve">１日体験紅魔館メイド</t>
  </si>
  <si>
    <t xml:space="preserve">リグル・ミスティア・てゐ・衣玖</t>
  </si>
  <si>
    <t xml:space="preserve">萃香・神奈子・とチーム</t>
  </si>
  <si>
    <t xml:space="preserve">５０－２１</t>
  </si>
  <si>
    <t xml:space="preserve">第一回☆永遠亭体力測定（スキマプロデュース）　第一課目「反復横跳び」</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早苗・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３７－７</t>
  </si>
  <si>
    <t xml:space="preserve">雲山を捕まえてきてくれ</t>
  </si>
  <si>
    <t xml:space="preserve">サニーミルク・ルナチャイルド・スターサファイア</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３７－３４</t>
  </si>
  <si>
    <t xml:space="preserve">文と大妖精の間で揺れる恋心に最近悩み始めた恋娘チルノの相談に乗ってあげてよ</t>
  </si>
  <si>
    <t xml:space="preserve">鈴仙・妹紅</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３８－３１</t>
  </si>
  <si>
    <t xml:space="preserve">野球のホームラン競走。</t>
  </si>
  <si>
    <t xml:space="preserve">レミリア・咲夜・パチュリー・美鈴</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３８－３３</t>
  </si>
  <si>
    <t xml:space="preserve">にとり謹製のメカ幻想少女群を倒して下さい</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４０－１</t>
  </si>
  <si>
    <t xml:space="preserve">ベロチューで先に相手を落とした方の勝ち</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４１－３０</t>
  </si>
  <si>
    <t xml:space="preserve">あんみつ大量摂取対決</t>
  </si>
  <si>
    <t xml:space="preserve">紫・藍</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４２－１２</t>
  </si>
  <si>
    <t xml:space="preserve">世界を創造してください</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４４－１２</t>
  </si>
  <si>
    <t xml:space="preserve">愛らしい仕草コンテスト</t>
  </si>
  <si>
    <t xml:space="preserve">レミリア・永琳</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４４－２７</t>
  </si>
  <si>
    <t xml:space="preserve">何者かに境界を弄られた霊夢さんが以前にも増した極貧生活をしてますので、ちょっと助けてあげてください。より霊夢に感謝された方の勝ち。</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４５－１５</t>
  </si>
  <si>
    <r>
      <rPr>
        <sz val="11"/>
        <color rgb="FF000000"/>
        <rFont val="Noto Sans"/>
        <family val="2"/>
      </rPr>
      <t xml:space="preserve">うどんげのパンツを</t>
    </r>
    <r>
      <rPr>
        <sz val="11"/>
        <color rgb="FF000000"/>
        <rFont val="ＭＳ Ｐゴシック"/>
        <family val="3"/>
        <charset val="128"/>
      </rPr>
      <t xml:space="preserve">3</t>
    </r>
    <r>
      <rPr>
        <sz val="11"/>
        <color rgb="FF000000"/>
        <rFont val="Noto Sans"/>
        <family val="2"/>
      </rPr>
      <t xml:space="preserve">枚撮影せよ</t>
    </r>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映姫</t>
    </r>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４６－１２</t>
  </si>
  <si>
    <t xml:space="preserve">人間の里にアイドルとしてデビューしてください</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４６－３５</t>
  </si>
  <si>
    <t xml:space="preserve">大変です！　早苗さんが咲夜さんに「若いのに多くて大変ですねぇ」と言って白髪染めをプレゼントしたところ、守矢神社と紅魔館の全面戦争になってしまいました！　このままでは幻想郷が戦火で焼き尽くされてしまいますので、その前に何とかしてください！</t>
  </si>
  <si>
    <t xml:space="preserve">橙・燐・星</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４７－７</t>
  </si>
  <si>
    <t xml:space="preserve">強大な魔力を持っている魔梨沙を止めてくれ</t>
  </si>
  <si>
    <t xml:space="preserve">レミリア・パチュリー</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４７－１８</t>
  </si>
  <si>
    <t xml:space="preserve">２本の柱の間（高さの位置は真ん中）で、逆さになって１８０度開脚し、その体制をどれだけ維持できるかの対決</t>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４７－２９</t>
  </si>
  <si>
    <t xml:space="preserve">毒舌対決　先に相手を泣かせた方の勝ち</t>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４８－１</t>
  </si>
  <si>
    <t xml:space="preserve">リアルベーゴマ対決　逆さになって足を広げて回転し、相手を押し出したら勝ち</t>
  </si>
  <si>
    <t xml:space="preserve">パチュリー・妖夢</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４８－３６</t>
  </si>
  <si>
    <t xml:space="preserve">人里で知名度アップを図ってください</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３７－１０</t>
  </si>
  <si>
    <t xml:space="preserve">それぞれ相手が普段ハントしているものをゲットせよ</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７－１２</t>
  </si>
  <si>
    <t xml:space="preserve">アリスの家でばれないように風呂に入り戻ってくる</t>
  </si>
  <si>
    <t xml:space="preserve">さとり・はたて</t>
  </si>
  <si>
    <r>
      <rPr>
        <sz val="11"/>
        <color rgb="FF000000"/>
        <rFont val="ＭＳ Ｐゴシック"/>
        <family val="3"/>
        <charset val="128"/>
      </rPr>
      <t xml:space="preserve">Die</t>
    </r>
    <r>
      <rPr>
        <sz val="11"/>
        <color rgb="FF000000"/>
        <rFont val="Noto Sans"/>
        <family val="2"/>
      </rPr>
      <t xml:space="preserve">妖精（チルノ）・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３９－１３</t>
  </si>
  <si>
    <t xml:space="preserve">紅魔館でレッキングクルー</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３９－３６</t>
  </si>
  <si>
    <t xml:space="preserve">笑ってはいけない慧音先生の寺子屋体験授業</t>
  </si>
  <si>
    <t xml:space="preserve">鈴仙・水蜜</t>
  </si>
  <si>
    <t xml:space="preserve">チルノ・文・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４０－１８</t>
  </si>
  <si>
    <t xml:space="preserve">一日体験博麗の巫女</t>
  </si>
  <si>
    <t xml:space="preserve">てゐ</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４１－１</t>
  </si>
  <si>
    <r>
      <rPr>
        <sz val="11"/>
        <color rgb="FF000000"/>
        <rFont val="Noto Sans"/>
        <family val="2"/>
      </rPr>
      <t xml:space="preserve">寅うっかり病の予防薬</t>
    </r>
    <r>
      <rPr>
        <sz val="11"/>
        <color rgb="FF000000"/>
        <rFont val="ＭＳ Ｐゴシック"/>
        <family val="3"/>
        <charset val="128"/>
      </rPr>
      <t xml:space="preserve">(</t>
    </r>
    <r>
      <rPr>
        <sz val="11"/>
        <color rgb="FF000000"/>
        <rFont val="Noto Sans"/>
        <family val="2"/>
      </rPr>
      <t xml:space="preserve">錠剤</t>
    </r>
    <r>
      <rPr>
        <sz val="11"/>
        <color rgb="FF000000"/>
        <rFont val="ＭＳ Ｐゴシック"/>
        <family val="3"/>
        <charset val="128"/>
      </rPr>
      <t xml:space="preserve">)</t>
    </r>
    <r>
      <rPr>
        <sz val="11"/>
        <color rgb="FF000000"/>
        <rFont val="Noto Sans"/>
        <family val="2"/>
      </rPr>
      <t xml:space="preserve">を頑なに飲もうとしない映姫様に何とかして予防薬を投与してください</t>
    </r>
  </si>
  <si>
    <t xml:space="preserve">永琳・勇儀</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４１－１０</t>
  </si>
  <si>
    <t xml:space="preserve">フランちゃんと遊んであげて　フランちゃんがより満足したほうが勝ち</t>
  </si>
  <si>
    <t xml:space="preserve">ぬえ</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４１－３１</t>
  </si>
  <si>
    <t xml:space="preserve">だるまさんがころんだ</t>
  </si>
  <si>
    <t xml:space="preserve">チルノ・踏み台</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４３－３８</t>
  </si>
  <si>
    <t xml:space="preserve">正月中浮かれてて、一日が土曜日であることを忘れてたいくさんを慰めてあげて</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４４－２４</t>
  </si>
  <si>
    <r>
      <rPr>
        <sz val="11"/>
        <color rgb="FF000000"/>
        <rFont val="Noto Sans"/>
        <family val="2"/>
      </rPr>
      <t xml:space="preserve">はたて「この安価は私達はぐれボスがのっとったー！」　メディ「のっとったー！」　幽香「たー」　はたて「ついに大物スレへののっとり敢行ですよ！わっしょ――い</t>
    </r>
    <r>
      <rPr>
        <sz val="11"/>
        <color rgb="FF000000"/>
        <rFont val="ＭＳ Ｐゴシック"/>
        <family val="3"/>
        <charset val="128"/>
      </rPr>
      <t xml:space="preserve">!!</t>
    </r>
    <r>
      <rPr>
        <sz val="11"/>
        <color rgb="FF000000"/>
        <rFont val="Noto Sans"/>
        <family val="2"/>
      </rPr>
      <t xml:space="preserve">」　メディ「へー、観光だったんだー。いろいろ見て廻ろうね、スーさん。」　幽香「…まぁ、似たようなものね。…さあ、このスレごと乗っ取られたくなかったら、私達を追い払ってみなさい！」　…との事なので、ガチバトルでも何でも良いのでとっとと追っ払って下さい。 
</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４４－３７</t>
  </si>
  <si>
    <t xml:space="preserve">食わず嫌い王決定戦</t>
  </si>
  <si>
    <t xml:space="preserve">サニーミルク・チルノ</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４６－７</t>
  </si>
  <si>
    <r>
      <rPr>
        <sz val="11"/>
        <color rgb="FF000000"/>
        <rFont val="Noto Sans"/>
        <family val="2"/>
      </rPr>
      <t xml:space="preserve">謎のカリスマリーダー率いる正義っぽい</t>
    </r>
    <r>
      <rPr>
        <sz val="11"/>
        <color rgb="FF000000"/>
        <rFont val="ＭＳ Ｐゴシック"/>
        <family val="3"/>
        <charset val="128"/>
      </rPr>
      <t xml:space="preserve">5</t>
    </r>
    <r>
      <rPr>
        <sz val="11"/>
        <color rgb="FF000000"/>
        <rFont val="Noto Sans"/>
        <family val="2"/>
      </rPr>
      <t xml:space="preserve">人組「紅魔戦隊スカーレンジャー」（全員赤）に見事に倒されてください</t>
    </r>
  </si>
  <si>
    <t xml:space="preserve">サニーミルク・ルナチャイルド・スターサファイア・チルノ・とチーム</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４６－１０</t>
  </si>
  <si>
    <r>
      <rPr>
        <sz val="11"/>
        <color rgb="FF000000"/>
        <rFont val="Noto Sans"/>
        <family val="2"/>
      </rPr>
      <t xml:space="preserve">咲夜さんの</t>
    </r>
    <r>
      <rPr>
        <sz val="11"/>
        <color rgb="FF000000"/>
        <rFont val="ＭＳ Ｐゴシック"/>
        <family val="3"/>
        <charset val="128"/>
      </rPr>
      <t xml:space="preserve">PAD</t>
    </r>
    <r>
      <rPr>
        <sz val="11"/>
        <color rgb="FF000000"/>
        <rFont val="Noto Sans"/>
        <family val="2"/>
      </rPr>
      <t xml:space="preserve">を入手してくる　ない場合、それを証明する何かを入手</t>
    </r>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４８－２２</t>
  </si>
  <si>
    <r>
      <rPr>
        <sz val="11"/>
        <color rgb="FF000000"/>
        <rFont val="ＭＳ Ｐゴシック"/>
        <family val="3"/>
        <charset val="128"/>
      </rPr>
      <t xml:space="preserve">EX</t>
    </r>
    <r>
      <rPr>
        <sz val="11"/>
        <color rgb="FF000000"/>
        <rFont val="Noto Sans"/>
        <family val="2"/>
      </rPr>
      <t xml:space="preserve">ルーミアの手によって闇に堕ちた魔理沙を止めて</t>
    </r>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４８－２５</t>
  </si>
  <si>
    <t xml:space="preserve">海でサーフィン対決　もちろん障害物もあるよ！</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３７－４</t>
  </si>
  <si>
    <t xml:space="preserve">不機嫌な天子ちゃんを満足させてあげてください</t>
  </si>
  <si>
    <t xml:space="preserve">２５－２１</t>
  </si>
  <si>
    <t xml:space="preserve">きゅんとくるラブレター書いてよ</t>
  </si>
  <si>
    <t xml:space="preserve">４８－３４</t>
  </si>
  <si>
    <t xml:space="preserve">靴下を脱いで、足裏くすぐり耐久対決</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３７－１４</t>
  </si>
  <si>
    <t xml:space="preserve">カードゲーム</t>
  </si>
  <si>
    <t xml:space="preserve">キスメ・依姫</t>
  </si>
  <si>
    <t xml:space="preserve">２６－１７</t>
  </si>
  <si>
    <t xml:space="preserve">文に写真集を作ってもらい、その売上で勝負</t>
  </si>
  <si>
    <t xml:space="preserve">サニー・ルナ・スター</t>
  </si>
  <si>
    <t xml:space="preserve">４９－２２</t>
  </si>
  <si>
    <t xml:space="preserve">自分の写真集作って売上で勝負</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３７－２４</t>
  </si>
  <si>
    <t xml:space="preserve">七夕に願いを書いてください　一番夢が大きい願いを書いたのがいるチームが勝ち</t>
  </si>
  <si>
    <t xml:space="preserve">リグル・ミスティア</t>
  </si>
  <si>
    <t xml:space="preserve">朱鷺子・とチーム</t>
  </si>
  <si>
    <t xml:space="preserve">５０－２３</t>
  </si>
  <si>
    <t xml:space="preserve">相方の体に針刺していってギブアップするまでの数で勝負</t>
  </si>
  <si>
    <t xml:space="preserve">キスメ・小傘</t>
  </si>
  <si>
    <t xml:space="preserve">２９－３５</t>
  </si>
  <si>
    <t xml:space="preserve">可愛いオリジナルの巫女服を作ってください</t>
  </si>
  <si>
    <t xml:space="preserve">３２－２６</t>
  </si>
  <si>
    <t xml:space="preserve">３８－１２</t>
  </si>
  <si>
    <t xml:space="preserve">ドーバー海峡横断　もちろん泳いで</t>
  </si>
  <si>
    <t xml:space="preserve">２６－２９</t>
  </si>
  <si>
    <t xml:space="preserve">それぞれ下剤と下痢止めを作り、同じ人物に同時に飲ませ効果の出た方の勝利</t>
  </si>
  <si>
    <t xml:space="preserve">３０－３</t>
  </si>
  <si>
    <t xml:space="preserve">裁縫しましょ</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８－１３</t>
  </si>
  <si>
    <r>
      <rPr>
        <sz val="11"/>
        <color rgb="FF000000"/>
        <rFont val="Noto Sans"/>
        <family val="2"/>
      </rPr>
      <t xml:space="preserve">ゆゆ様の胃の中を探索してください。なんかより良いもの</t>
    </r>
    <r>
      <rPr>
        <sz val="11"/>
        <color rgb="FF000000"/>
        <rFont val="ＭＳ Ｐゴシック"/>
        <family val="3"/>
        <charset val="128"/>
      </rPr>
      <t xml:space="preserve">(</t>
    </r>
    <r>
      <rPr>
        <sz val="11"/>
        <color rgb="FF000000"/>
        <rFont val="Noto Sans"/>
        <family val="2"/>
      </rPr>
      <t xml:space="preserve">高い食べ物とか</t>
    </r>
    <r>
      <rPr>
        <sz val="11"/>
        <color rgb="FF000000"/>
        <rFont val="ＭＳ Ｐゴシック"/>
        <family val="3"/>
        <charset val="128"/>
      </rPr>
      <t xml:space="preserve">)</t>
    </r>
    <r>
      <rPr>
        <sz val="11"/>
        <color rgb="FF000000"/>
        <rFont val="Noto Sans"/>
        <family val="2"/>
      </rPr>
      <t xml:space="preserve">を見つけた人の勝ち</t>
    </r>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３８－１７</t>
  </si>
  <si>
    <t xml:space="preserve">かくれんぼで、先に鬼に捕まった方が負け。ああ、鬼を決めてなかったか。じゃ、みすちー頼むよ。 </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３９－１２</t>
  </si>
  <si>
    <t xml:space="preserve">幻想郷借り物競走　各人一つづつ幻想郷住人からなにか借りてきてください。借りた物の価値の高い方の勝ち</t>
  </si>
  <si>
    <t xml:space="preserve">幽々子・妖夢・魅魔・水蜜</t>
  </si>
  <si>
    <t xml:space="preserve">ロリス・メディスン・紫・とチーム</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３９－２３</t>
  </si>
  <si>
    <t xml:space="preserve">より楽しく水遊びをしたほうの勝ちです</t>
  </si>
  <si>
    <t xml:space="preserve">ルーミア・早苗</t>
  </si>
  <si>
    <t xml:space="preserve">２７－２５</t>
  </si>
  <si>
    <t xml:space="preserve">やつめうなぎ丼の大食い</t>
  </si>
  <si>
    <t xml:space="preserve">３７－１９</t>
  </si>
  <si>
    <t xml:space="preserve">これより、風見幽香・東風谷早苗・古明地さとりの三名による幻想郷サディステック・クイーン決定戦を行います。皆さんは会場警備をしてください。もちろん、被害が外へ出ない方向での警備です。</t>
  </si>
  <si>
    <t xml:space="preserve">４０－３４</t>
  </si>
  <si>
    <t xml:space="preserve">？？「よいか、人里の皆さんが稲荷寿司が食べたいと言っている、我々はその声にこたえねばならない。よって今回のファイトはより多くの稲荷寿司を用意できた方の勝ちとする！」</t>
  </si>
  <si>
    <t xml:space="preserve">アリス・ヤマメ</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３７－２２</t>
  </si>
  <si>
    <t xml:space="preserve">怒り狂ったレミリアがうっかりグングニルと間違えてネギを持って飛び出して行ってしまったので、届けてあげて下さい。</t>
  </si>
  <si>
    <t xml:space="preserve">４１－１１</t>
  </si>
  <si>
    <t xml:space="preserve">一枚だけで結構です、脱いで下さい</t>
  </si>
  <si>
    <t xml:space="preserve">ルナサ・リリカ</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３７－３１</t>
  </si>
  <si>
    <t xml:space="preserve">以下の文章を読み、問いに答えなさい　　紅魔館からバスが出て、始めに三人乗りました　　白玉楼で二人降りて、半人だけ乗りました　　八雲さん家で一人降りました　問１．結局乗客は合計何人残っているでしょうか　なお、乗降したのは乗客だけであり、数えるのも乗客だけとします　問２．問１．の理由を述べなさい </t>
  </si>
  <si>
    <t xml:space="preserve">早苗・さなえもん</t>
  </si>
  <si>
    <t xml:space="preserve">メディスン・とチーム</t>
  </si>
  <si>
    <t xml:space="preserve">４１－２９</t>
  </si>
  <si>
    <t xml:space="preserve">宴会に参加。ギブアップするまで水のみ</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８－２０</t>
  </si>
  <si>
    <t xml:space="preserve">米粒に七福神を描いて</t>
  </si>
  <si>
    <t xml:space="preserve">霊夢・幽々子・とチーム</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４２－２８</t>
  </si>
  <si>
    <t xml:space="preserve">エアロビクス</t>
  </si>
  <si>
    <t xml:space="preserve">アリス・さとり・踏み台</t>
  </si>
  <si>
    <t xml:space="preserve">ロワイヤル方式、幽々子・とチーム</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８－３４</t>
  </si>
  <si>
    <t xml:space="preserve">記憶を元にぱっちゅんぷりんを作って下さい。試食は小悪魔と美鈴と咲夜さんが行います</t>
  </si>
  <si>
    <t xml:space="preserve">４３－１０</t>
  </si>
  <si>
    <t xml:space="preserve">写真集を出してください。より売れた方の勝ち。ただし、そこまでよされたらその時点で失格です。</t>
  </si>
  <si>
    <t xml:space="preserve">ぬえ・依姫</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９－２７</t>
  </si>
  <si>
    <t xml:space="preserve">漫才</t>
  </si>
  <si>
    <t xml:space="preserve">４３－１７</t>
  </si>
  <si>
    <t xml:space="preserve">こうまかんを爆破してください</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４１－８</t>
  </si>
  <si>
    <t xml:space="preserve">コーラがぶ飲みからのゲップ我慢耐久</t>
  </si>
  <si>
    <t xml:space="preserve">幽香・阿求</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４１－１７</t>
  </si>
  <si>
    <t xml:space="preserve">星「大変です！宝塔が勝手にどこかに行ってしまいました！捕まえてきて下さい！」</t>
  </si>
  <si>
    <t xml:space="preserve">JS76</t>
  </si>
  <si>
    <t xml:space="preserve">４４－６</t>
  </si>
  <si>
    <t xml:space="preserve">てゐから何か騙し取ってくる</t>
  </si>
  <si>
    <t xml:space="preserve">咲夜・文</t>
  </si>
  <si>
    <t xml:space="preserve">チルノ・リグル・ミスティア・とチーム</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４１－３２</t>
  </si>
  <si>
    <r>
      <rPr>
        <sz val="11"/>
        <color rgb="FF000000"/>
        <rFont val="Noto Sans"/>
        <family val="2"/>
      </rPr>
      <t xml:space="preserve">桃鉄</t>
    </r>
    <r>
      <rPr>
        <sz val="11"/>
        <color rgb="FF000000"/>
        <rFont val="ＭＳ Ｐゴシック"/>
        <family val="3"/>
        <charset val="128"/>
      </rPr>
      <t xml:space="preserve">(</t>
    </r>
    <r>
      <rPr>
        <sz val="11"/>
        <color rgb="FF000000"/>
        <rFont val="Noto Sans"/>
        <family val="2"/>
      </rPr>
      <t xml:space="preserve">一番最初のファミコン版のやつ</t>
    </r>
    <r>
      <rPr>
        <sz val="11"/>
        <color rgb="FF000000"/>
        <rFont val="ＭＳ Ｐゴシック"/>
        <family val="3"/>
        <charset val="128"/>
      </rPr>
      <t xml:space="preserve">)</t>
    </r>
    <r>
      <rPr>
        <sz val="11"/>
        <color rgb="FF000000"/>
        <rFont val="Noto Sans"/>
        <family val="2"/>
      </rPr>
      <t xml:space="preserve">｡ルールは桃太郎ランドを買ったほうの勝ち｡また､対戦者はパートナーを誰か一人選べるので､実質タッグ戦になるが､パートナーが勝っても勝ち星は安価登録された選手につく｡</t>
    </r>
  </si>
  <si>
    <t xml:space="preserve">４４－１６</t>
  </si>
  <si>
    <t xml:space="preserve">輝夜と妹紅が料理対決するらしいから審査員になってよ　お題はおいしい朝食らしいよ</t>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４２－２５</t>
  </si>
  <si>
    <t xml:space="preserve">書道対決</t>
  </si>
  <si>
    <t xml:space="preserve">４４－１７</t>
  </si>
  <si>
    <r>
      <rPr>
        <sz val="11"/>
        <color rgb="FF000000"/>
        <rFont val="Noto Sans"/>
        <family val="2"/>
      </rPr>
      <t xml:space="preserve">お互いの胸と胸で風船をはさんで</t>
    </r>
    <r>
      <rPr>
        <sz val="11"/>
        <color rgb="FF000000"/>
        <rFont val="ＭＳ Ｐゴシック"/>
        <family val="3"/>
        <charset val="128"/>
      </rPr>
      <t xml:space="preserve">10</t>
    </r>
    <r>
      <rPr>
        <sz val="11"/>
        <color rgb="FF000000"/>
        <rFont val="Noto Sans"/>
        <family val="2"/>
      </rPr>
      <t xml:space="preserve">個早く割れ！　なお紺のスクール水着を着用していただきますｯ！</t>
    </r>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４３－２７</t>
  </si>
  <si>
    <t xml:space="preserve">主たちの可愛らしさに我を忘れた配下の人妖たちが総出で襲いかかってくるので逃げきってください</t>
  </si>
  <si>
    <t xml:space="preserve">４５－１９</t>
  </si>
  <si>
    <t xml:space="preserve">追う者、追われる者にわかれての追いかけっこ。それぞれ制限時間までに捕まえる、制限時間まで逃げきれれば勝利。</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４３－３７</t>
  </si>
  <si>
    <t xml:space="preserve">乱れるが良い</t>
  </si>
  <si>
    <t xml:space="preserve">４５－２６</t>
  </si>
  <si>
    <t xml:space="preserve">お空のリボンをもらってきてください</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４４－４</t>
  </si>
  <si>
    <t xml:space="preserve">調子の悪いパッチェさんの看病をしてあげて</t>
  </si>
  <si>
    <t xml:space="preserve">４５－３０</t>
  </si>
  <si>
    <t xml:space="preserve">カツカレー大食い対決</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４４－５</t>
  </si>
  <si>
    <t xml:space="preserve">発酵食品作ってください。何でもいいです。</t>
  </si>
  <si>
    <t xml:space="preserve">ロワイヤル方式、霊夢・幽々子・とチーム</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アリス・パチュリー・萃香・とチーム</t>
  </si>
  <si>
    <t xml:space="preserve">４６－３２</t>
  </si>
  <si>
    <t xml:space="preserve">ラグナロクごっこ</t>
  </si>
  <si>
    <t xml:space="preserve">レミリア・サリエル・コンガラ</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４７－２７</t>
  </si>
  <si>
    <t xml:space="preserve">カンフー対決</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４５－１３</t>
  </si>
  <si>
    <t xml:space="preserve">心霊写真を撮影せよ</t>
  </si>
  <si>
    <t xml:space="preserve">４８－１３</t>
  </si>
  <si>
    <t xml:space="preserve">博麗神社により多くのお賽銭を集める</t>
  </si>
  <si>
    <t xml:space="preserve">妹紅・にとり・衣玖・豊姫・依姫</t>
  </si>
  <si>
    <t xml:space="preserve">三つ巴、天子・サニーミルク・とチーム</t>
  </si>
  <si>
    <t xml:space="preserve">３７－２６</t>
  </si>
  <si>
    <t xml:space="preserve">大根のかつら剥き</t>
  </si>
  <si>
    <t xml:space="preserve">咲夜・早苗</t>
  </si>
  <si>
    <t xml:space="preserve">霊夢・アリス・魔理沙・萃香・妖夢・とチーム</t>
  </si>
  <si>
    <t xml:space="preserve">椛・チルノ</t>
  </si>
  <si>
    <t xml:space="preserve">４５－１８</t>
  </si>
  <si>
    <t xml:space="preserve">まんじゅう大食い勝負</t>
  </si>
  <si>
    <t xml:space="preserve">３７－９</t>
  </si>
  <si>
    <t xml:space="preserve">ババ抜きしようぜ！</t>
  </si>
  <si>
    <t xml:space="preserve">３７－２８</t>
  </si>
  <si>
    <t xml:space="preserve">魔理沙ん家片付けてあげて</t>
  </si>
  <si>
    <t xml:space="preserve">アリス・パチュリー・白蓮</t>
  </si>
  <si>
    <t xml:space="preserve">幽香・勇儀・とチーム</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４５－２５</t>
  </si>
  <si>
    <t xml:space="preserve">風邪を引いて寝込んでいるパルスィの看病</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Die</t>
    </r>
    <r>
      <rPr>
        <sz val="11"/>
        <color rgb="FF000000"/>
        <rFont val="Noto Sans"/>
        <family val="2"/>
      </rPr>
      <t xml:space="preserve">妖精、大妖精・とチーム</t>
    </r>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４５－３１</t>
  </si>
  <si>
    <t xml:space="preserve">シュークリームの大食い　なお、負けた上に一緒に食べるレミリア、美鈴、咲夜の参考記録に満たなかったら人里で歌ってもらいます</t>
  </si>
  <si>
    <t xml:space="preserve">輝夜・諏訪子・とチーム</t>
  </si>
  <si>
    <t xml:space="preserve">３８－７</t>
  </si>
  <si>
    <r>
      <rPr>
        <sz val="11"/>
        <color rgb="FF000000"/>
        <rFont val="Noto Sans"/>
        <family val="2"/>
      </rPr>
      <t xml:space="preserve">苦労話対決。審判がより苦労してると判断した方の勝ち。因みに審判は永琳・咲夜・星・幽々子・文・こいしの</t>
    </r>
    <r>
      <rPr>
        <sz val="11"/>
        <color rgb="FF000000"/>
        <rFont val="ＭＳ Ｐゴシック"/>
        <family val="3"/>
        <charset val="128"/>
      </rPr>
      <t xml:space="preserve">6</t>
    </r>
    <r>
      <rPr>
        <sz val="11"/>
        <color rgb="FF000000"/>
        <rFont val="Noto Sans"/>
        <family val="2"/>
      </rPr>
      <t xml:space="preserve">名です。</t>
    </r>
  </si>
  <si>
    <t xml:space="preserve">妖夢・椛・さとり</t>
  </si>
  <si>
    <t xml:space="preserve">鈴仙・ナズーリン・とチーム</t>
  </si>
  <si>
    <t xml:space="preserve">レミリア・紫</t>
  </si>
  <si>
    <t xml:space="preserve">チルノ・空・魔梨沙・とチーム</t>
  </si>
  <si>
    <t xml:space="preserve">４６－２７</t>
  </si>
  <si>
    <t xml:space="preserve">咲夜強奪戦</t>
  </si>
  <si>
    <t xml:space="preserve">３７－３２</t>
  </si>
  <si>
    <r>
      <rPr>
        <sz val="11"/>
        <color rgb="FF000000"/>
        <rFont val="Noto Sans"/>
        <family val="2"/>
      </rPr>
      <t xml:space="preserve">チーム内の人</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1</t>
    </r>
    <r>
      <rPr>
        <sz val="11"/>
        <color rgb="FF000000"/>
        <rFont val="Noto Sans"/>
        <family val="2"/>
      </rPr>
      <t xml:space="preserve">日間一緒に過ごす　より良い生活を送れた方が勝ち</t>
    </r>
  </si>
  <si>
    <t xml:space="preserve">慧音・輝夜・妹紅</t>
  </si>
  <si>
    <t xml:space="preserve">小町・燐・とチーム</t>
  </si>
  <si>
    <t xml:space="preserve">３８－１０</t>
  </si>
  <si>
    <t xml:space="preserve">ちょっと、シベリヤで木を数えてきて</t>
  </si>
  <si>
    <t xml:space="preserve">紫・永琳・幽香・燐・ナズーリン・さとり</t>
  </si>
  <si>
    <t xml:space="preserve">霖之助・一輪・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ルーミア・ロリス</t>
  </si>
  <si>
    <t xml:space="preserve">３８－１５</t>
  </si>
  <si>
    <t xml:space="preserve">よろしい、ならば戦争だ</t>
  </si>
  <si>
    <t xml:space="preserve">文・空・とチーム</t>
  </si>
  <si>
    <t xml:space="preserve">フラン・小悪魔</t>
  </si>
  <si>
    <t xml:space="preserve">レミリア・咲夜・パチュリー・とチーム</t>
  </si>
  <si>
    <t xml:space="preserve">３１－５</t>
  </si>
  <si>
    <t xml:space="preserve">ビンタの応酬（美鈴を）</t>
  </si>
  <si>
    <t xml:space="preserve">霊夢・魔理沙・早苗・とチーム</t>
  </si>
  <si>
    <t xml:space="preserve">３３－１０</t>
  </si>
  <si>
    <t xml:space="preserve">単純頭脳労働耐久</t>
  </si>
  <si>
    <t xml:space="preserve">４７－１３</t>
  </si>
  <si>
    <t xml:space="preserve">幽香・パルスィ・とチーム</t>
  </si>
  <si>
    <t xml:space="preserve">３８－３２</t>
  </si>
  <si>
    <t xml:space="preserve">生理痛で苦しむ博麗霊夢と東風谷早苗に対処法を教えてあげるんだ</t>
  </si>
  <si>
    <r>
      <rPr>
        <sz val="11"/>
        <color rgb="FF000000"/>
        <rFont val="Noto Sans"/>
        <family val="2"/>
      </rPr>
      <t xml:space="preserve">紫・永琳・聖・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慧音・小傘・とチーム</t>
  </si>
  <si>
    <t xml:space="preserve">３９－１０</t>
  </si>
  <si>
    <t xml:space="preserve">早く寝る</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霊夢･魔理沙・咲夜・妖夢・早苗</t>
  </si>
  <si>
    <t xml:space="preserve">バトルロワイヤル、魔理沙・パチュリー・とチーム</t>
  </si>
  <si>
    <t xml:space="preserve">３９－１５</t>
  </si>
  <si>
    <t xml:space="preserve">安価なら相方（妖夢→咲夜、咲夜→妖夢）のものまねで勝負　※可愛く！</t>
  </si>
  <si>
    <t xml:space="preserve">咲夜・妖夢</t>
  </si>
  <si>
    <t xml:space="preserve">２１－２３</t>
  </si>
  <si>
    <t xml:space="preserve">仰向けに寝て腹の上に重石を載せていってどれくらいまで耐えれるか</t>
  </si>
  <si>
    <t xml:space="preserve">４８－５</t>
  </si>
  <si>
    <t xml:space="preserve">おっぱいってでかいほうがいいのかなぁ？</t>
  </si>
  <si>
    <t xml:space="preserve">大妖精・文・とチーム</t>
  </si>
  <si>
    <t xml:space="preserve">４０－２１</t>
  </si>
  <si>
    <t xml:space="preserve">似顔絵対決　紅魔館側は誰か一人を自由に選出できる　モデルはこまっちゃん</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４８－９</t>
  </si>
  <si>
    <t xml:space="preserve">永遠亭爆破</t>
  </si>
  <si>
    <t xml:space="preserve">紅魔館側として参戦</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４８－２１</t>
  </si>
  <si>
    <t xml:space="preserve">茨歌仙発売記念に紅魔館を汚い花火にしてください</t>
  </si>
  <si>
    <t xml:space="preserve">レミリア・空・魔梨沙・とチーム</t>
  </si>
  <si>
    <t xml:space="preserve">４０－２８</t>
  </si>
  <si>
    <r>
      <rPr>
        <sz val="11"/>
        <color rgb="FF000000"/>
        <rFont val="Noto Sans"/>
        <family val="2"/>
      </rPr>
      <t xml:space="preserve">筵</t>
    </r>
    <r>
      <rPr>
        <sz val="11"/>
        <color rgb="FF000000"/>
        <rFont val="ＭＳ Ｐゴシック"/>
        <family val="3"/>
        <charset val="128"/>
      </rPr>
      <t xml:space="preserve">(</t>
    </r>
    <r>
      <rPr>
        <sz val="11"/>
        <color rgb="FF000000"/>
        <rFont val="Noto Sans"/>
        <family val="2"/>
      </rPr>
      <t xml:space="preserve">むしろ</t>
    </r>
    <r>
      <rPr>
        <sz val="11"/>
        <color rgb="FF000000"/>
        <rFont val="ＭＳ Ｐゴシック"/>
        <family val="3"/>
        <charset val="128"/>
      </rPr>
      <t xml:space="preserve">)</t>
    </r>
    <r>
      <rPr>
        <sz val="11"/>
        <color rgb="FF000000"/>
        <rFont val="Noto Sans"/>
        <family val="2"/>
      </rPr>
      <t xml:space="preserve">を織れ　より上質かつ多くの筵を作ったほうの勝ち</t>
    </r>
  </si>
  <si>
    <t xml:space="preserve">さとり・燐・上海</t>
  </si>
  <si>
    <t xml:space="preserve">永琳・ナズーリン・とチーム</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５０－２５</t>
  </si>
  <si>
    <t xml:space="preserve">額につけた御札を狙って水鉄砲で撃ち合い</t>
  </si>
  <si>
    <t xml:space="preserve">チルノ・諏訪子・こいし・とチーム</t>
  </si>
  <si>
    <t xml:space="preserve">４１－２３</t>
  </si>
  <si>
    <t xml:space="preserve">慧音「すまない、妹紅と蓬莱山輝夜が密会をしてるらしいので内容を突き止めて欲しいのだが」</t>
  </si>
  <si>
    <t xml:space="preserve">咲夜・永琳</t>
  </si>
  <si>
    <t xml:space="preserve">４１－２５</t>
  </si>
  <si>
    <t xml:space="preserve">魂の熱さを競ってください</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５０－３５</t>
  </si>
  <si>
    <t xml:space="preserve">三つ巴、レミリア・とチーム</t>
  </si>
  <si>
    <t xml:space="preserve">大妖精・踏み台</t>
  </si>
  <si>
    <t xml:space="preserve">４２－９</t>
  </si>
  <si>
    <t xml:space="preserve">人の驚かせ方を小傘に教えてあげて</t>
  </si>
  <si>
    <t xml:space="preserve">白蓮・ぬえ</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４２－１９</t>
  </si>
  <si>
    <t xml:space="preserve">狩り物競争</t>
  </si>
  <si>
    <t xml:space="preserve">アリス・アリス人形・妖夢・鈴仙</t>
  </si>
  <si>
    <t xml:space="preserve">４２－１６</t>
  </si>
  <si>
    <t xml:space="preserve">もみじハント　より多く狩れた方の勝ち</t>
  </si>
  <si>
    <t xml:space="preserve">咲夜・映姫</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霊夢・スターサファイア</t>
  </si>
  <si>
    <t xml:space="preserve">サニーミルク・とチーム</t>
  </si>
  <si>
    <t xml:space="preserve">４３－２８</t>
  </si>
  <si>
    <t xml:space="preserve">天子が幻想郷中にクリスマスパーティーの招待状を送ったのですけど今年も誰も来ませんので、行って盛り上げてあげてください。</t>
  </si>
  <si>
    <t xml:space="preserve">咲夜・映姫・天子・星・白蓮</t>
  </si>
  <si>
    <t xml:space="preserve">レミリア・幽々子・妖夢・輝夜・鈴仙・映姫・小町・とチーム</t>
  </si>
  <si>
    <t xml:space="preserve">３６－７</t>
  </si>
  <si>
    <t xml:space="preserve">ゆかりんの電車を減速勝負（別に止めてしまってもかまわない）</t>
  </si>
  <si>
    <t xml:space="preserve">４３－２９</t>
  </si>
  <si>
    <t xml:space="preserve">茨華仙ってまだファイト未参戦だったよね？　ってことで彼女にファイトのいろはを教えてあげてください。</t>
  </si>
  <si>
    <t xml:space="preserve">４４－３０</t>
  </si>
  <si>
    <t xml:space="preserve">本日の文々。新聞の一面より　『争奪戦遂に決着！霧雨魔理沙氏、十六夜咲夜氏と婚約へ！』　この記事の真偽を、書かれるに至った経緯を含めて調べてください。先により詳細な事実を調べられた方の勝ち。</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４３－３０</t>
  </si>
  <si>
    <t xml:space="preserve">そこまでよにならない範囲内で文ちゃんを喜ばせたほうが勝ち。テンションが上がった文ちゃんがどっか行かないよう、霊夢の札で動きを封じられています。動かさないようにお願いします。</t>
  </si>
  <si>
    <t xml:space="preserve">４５－２０</t>
  </si>
  <si>
    <t xml:space="preserve">おいしいオムライスを作って下さい　審査員は霊夢とルーミア＋ジャッジ役</t>
  </si>
  <si>
    <t xml:space="preserve">ルーミア・リグル・ミスティア・とチーム</t>
  </si>
  <si>
    <t xml:space="preserve">４５－２２</t>
  </si>
  <si>
    <t xml:space="preserve">カレー作ってくれ</t>
  </si>
  <si>
    <t xml:space="preserve">３４－２７</t>
  </si>
  <si>
    <t xml:space="preserve">霧雨魔理沙の味を確かめよろ！</t>
  </si>
  <si>
    <t xml:space="preserve">はたて</t>
  </si>
  <si>
    <t xml:space="preserve">３８－２５</t>
  </si>
  <si>
    <t xml:space="preserve">久しぶりに肉の大食い</t>
  </si>
  <si>
    <t xml:space="preserve">アリス・夢子</t>
  </si>
  <si>
    <t xml:space="preserve">依姫・とチーム</t>
  </si>
  <si>
    <t xml:space="preserve">大妖精・文</t>
  </si>
  <si>
    <t xml:space="preserve">４６－３</t>
  </si>
  <si>
    <t xml:space="preserve">？？「おーっほっほっほ！この深紅の月に蘇るデーモニックスカーレットヴァンパイアローズマリー仮面を倒してご覧なさい！」</t>
  </si>
  <si>
    <t xml:space="preserve">３５－２５</t>
  </si>
  <si>
    <t xml:space="preserve">ステキな空母を一隻造って下さい。審査員は村紗･にとり･早苗の三名</t>
  </si>
  <si>
    <t xml:space="preserve">咲夜・パチュリー・美鈴・とチーム</t>
  </si>
  <si>
    <t xml:space="preserve">４６－１７</t>
  </si>
  <si>
    <t xml:space="preserve">綿月邸爆破</t>
  </si>
  <si>
    <t xml:space="preserve">３６－２９</t>
  </si>
  <si>
    <t xml:space="preserve">オンバシラ遠投</t>
  </si>
  <si>
    <t xml:space="preserve">美鈴・天子</t>
  </si>
  <si>
    <t xml:space="preserve">４５－３６</t>
  </si>
  <si>
    <t xml:space="preserve">誰でもいいから騙すんだ！！</t>
  </si>
  <si>
    <t xml:space="preserve">レミリア・鈴仙・一輪・霊夢・ルーミア・幽々子</t>
  </si>
  <si>
    <t xml:space="preserve">ロワイヤル方式、小町・衣玖・とチーム</t>
  </si>
  <si>
    <t xml:space="preserve">白蓮・とチーム</t>
  </si>
  <si>
    <t xml:space="preserve">３９－９</t>
  </si>
  <si>
    <t xml:space="preserve">射命丸文の入浴シーンを撮影せよ</t>
  </si>
  <si>
    <t xml:space="preserve">鈴仙・一輪・とチーム</t>
  </si>
  <si>
    <t xml:space="preserve">サニーミルク・ルナチャイルド・スターサファイア・大妖精・とチーム</t>
  </si>
  <si>
    <t xml:space="preserve">４７－８</t>
  </si>
  <si>
    <r>
      <rPr>
        <sz val="11"/>
        <color rgb="FF000000"/>
        <rFont val="Noto Sans"/>
        <family val="2"/>
      </rPr>
      <t xml:space="preserve">小傘をぶっ倒せ</t>
    </r>
    <r>
      <rPr>
        <sz val="11"/>
        <color rgb="FF000000"/>
        <rFont val="ＭＳ Ｐゴシック"/>
        <family val="3"/>
        <charset val="128"/>
      </rPr>
      <t xml:space="preserve">!!</t>
    </r>
  </si>
  <si>
    <t xml:space="preserve">夢美・ちゆり・鈴凛・咲耶</t>
  </si>
  <si>
    <t xml:space="preserve">バトルロワイヤル、咲夜・とチーム</t>
  </si>
  <si>
    <t xml:space="preserve">３７－１６</t>
  </si>
  <si>
    <t xml:space="preserve">海の上を綱渡りしてください。渡った距離または渡りきった時の時間で勝負。ちなみに下から某キノコ王国の方々が砲撃してきます</t>
  </si>
  <si>
    <t xml:space="preserve">２４－３０</t>
  </si>
  <si>
    <t xml:space="preserve">時空の亀裂が発生し美鈴（慧音）が白亜紀の世界に落ちてしまいました、各自速やかに救出して下さい。ｐ</t>
  </si>
  <si>
    <t xml:space="preserve">魔理沙・萃香・とチーム</t>
  </si>
  <si>
    <t xml:space="preserve">３７－２３</t>
  </si>
  <si>
    <t xml:space="preserve">星蓮船を撃沈する。</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号（砲台）</t>
    </r>
  </si>
  <si>
    <t xml:space="preserve">２５－６</t>
  </si>
  <si>
    <t xml:space="preserve">最近不幸続きのレミリアを幸せにしてあげて下さい</t>
  </si>
  <si>
    <t xml:space="preserve">阿求・ミスティア</t>
  </si>
  <si>
    <t xml:space="preserve">４７－３</t>
  </si>
  <si>
    <r>
      <rPr>
        <sz val="11"/>
        <color rgb="FF000000"/>
        <rFont val="Noto Sans"/>
        <family val="2"/>
      </rPr>
      <t xml:space="preserve">肉弾戦</t>
    </r>
    <r>
      <rPr>
        <sz val="11"/>
        <color rgb="FF000000"/>
        <rFont val="ＭＳ Ｐゴシック"/>
        <family val="3"/>
        <charset val="128"/>
      </rPr>
      <t xml:space="preserve">(</t>
    </r>
    <r>
      <rPr>
        <sz val="11"/>
        <color rgb="FF000000"/>
        <rFont val="Noto Sans"/>
        <family val="2"/>
      </rPr>
      <t xml:space="preserve">ステージ</t>
    </r>
    <r>
      <rPr>
        <sz val="11"/>
        <color rgb="FF000000"/>
        <rFont val="ＭＳ Ｐゴシック"/>
        <family val="3"/>
        <charset val="128"/>
      </rPr>
      <t xml:space="preserve">:</t>
    </r>
    <r>
      <rPr>
        <sz val="11"/>
        <color rgb="FF000000"/>
        <rFont val="Noto Sans"/>
        <family val="2"/>
      </rPr>
      <t xml:space="preserve">霧の湖の上空</t>
    </r>
    <r>
      <rPr>
        <sz val="11"/>
        <color rgb="FF000000"/>
        <rFont val="ＭＳ Ｐゴシック"/>
        <family val="3"/>
        <charset val="128"/>
      </rPr>
      <t xml:space="preserve">)</t>
    </r>
  </si>
  <si>
    <t xml:space="preserve">大妖精･小悪魔</t>
  </si>
  <si>
    <t xml:space="preserve">美鈴・幽香・勇儀</t>
  </si>
  <si>
    <t xml:space="preserve">白蓮・アリス・とチーム</t>
  </si>
  <si>
    <t xml:space="preserve">２５－２６</t>
  </si>
  <si>
    <t xml:space="preserve">風見幽香に泣きながら「ごめんなさい」と言わせ土下座させてくる</t>
  </si>
  <si>
    <t xml:space="preserve">メルラン</t>
  </si>
  <si>
    <t xml:space="preserve">４０－１１</t>
  </si>
  <si>
    <t xml:space="preserve">うどん早大食い　より多く、そして早く食べたほうの勝利</t>
  </si>
  <si>
    <t xml:space="preserve">４７－２８</t>
  </si>
  <si>
    <t xml:space="preserve">ワサビ多めな寿司大食い対決</t>
  </si>
  <si>
    <t xml:space="preserve">３８－５</t>
  </si>
  <si>
    <t xml:space="preserve">カラテカ早解き</t>
  </si>
  <si>
    <t xml:space="preserve">一輪・上海</t>
  </si>
  <si>
    <t xml:space="preserve">４０－２５</t>
  </si>
  <si>
    <r>
      <rPr>
        <sz val="11"/>
        <color rgb="FF000000"/>
        <rFont val="Noto Sans"/>
        <family val="2"/>
      </rPr>
      <t xml:space="preserve">次の（ ）にそれぞれ数字を入れなさい。『この文には､０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１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２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３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４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５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６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７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８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９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含まれています』</t>
    </r>
  </si>
  <si>
    <t xml:space="preserve">さとり・こいし・燐・空</t>
  </si>
  <si>
    <t xml:space="preserve">４８－１１</t>
  </si>
  <si>
    <r>
      <rPr>
        <sz val="11"/>
        <color rgb="FF000000"/>
        <rFont val="ＭＳ Ｐゴシック"/>
        <family val="3"/>
        <charset val="128"/>
      </rPr>
      <t xml:space="preserve">10</t>
    </r>
    <r>
      <rPr>
        <sz val="11"/>
        <color rgb="FF000000"/>
        <rFont val="Noto Sans"/>
        <family val="2"/>
      </rPr>
      <t xml:space="preserve">倍激辛カレー大食い</t>
    </r>
  </si>
  <si>
    <t xml:space="preserve">３８－６</t>
  </si>
  <si>
    <t xml:space="preserve">ここはグラビア撮影で人気対決しかないでしょう</t>
  </si>
  <si>
    <t xml:space="preserve">２６－９</t>
  </si>
  <si>
    <t xml:space="preserve">魔理沙が巨乳薬を作りたいそうなので手伝ってください</t>
  </si>
  <si>
    <t xml:space="preserve">４０－２６</t>
  </si>
  <si>
    <t xml:space="preserve">？？「ぶ、文々。新聞に載せるのでセクシーな写真をおねがいします！」</t>
  </si>
  <si>
    <t xml:space="preserve">鈴仙・永琳・輝夜・レイセン・豊姫・依姫</t>
  </si>
  <si>
    <t xml:space="preserve">紫・幽々子・小町・衣玖・聖・とチーム</t>
  </si>
  <si>
    <t xml:space="preserve">４８－１２</t>
  </si>
  <si>
    <t xml:space="preserve">妖怪の山を爆破</t>
  </si>
  <si>
    <t xml:space="preserve">小傘・大ナマズ</t>
  </si>
  <si>
    <t xml:space="preserve">４８－３</t>
  </si>
  <si>
    <t xml:space="preserve">腹と足裏のくすぐりに耐える対決　靴下は脱いでください</t>
  </si>
  <si>
    <t xml:space="preserve">藍・神綺</t>
  </si>
  <si>
    <t xml:space="preserve">３８－１６</t>
  </si>
  <si>
    <t xml:space="preserve">不発弾処理。爆発させずに早く処理出来たほうの勝ち（場所は紅魔舘） </t>
  </si>
  <si>
    <t xml:space="preserve">小傘・雲山</t>
  </si>
  <si>
    <t xml:space="preserve">４８－２４</t>
  </si>
  <si>
    <t xml:space="preserve">キックの速さ比べ</t>
  </si>
  <si>
    <t xml:space="preserve">３８－１９</t>
  </si>
  <si>
    <t xml:space="preserve">魔理沙の胸の感触のレポートを出してください</t>
  </si>
  <si>
    <t xml:space="preserve">水蜜・にとり・文・アリス・とチーム</t>
  </si>
  <si>
    <t xml:space="preserve">美鈴・燐・こーりん</t>
  </si>
  <si>
    <t xml:space="preserve">阿求・朱鷺子・とチーム</t>
  </si>
  <si>
    <t xml:space="preserve">４９－１１</t>
  </si>
  <si>
    <r>
      <rPr>
        <sz val="11"/>
        <color rgb="FF000000"/>
        <rFont val="Noto Sans"/>
        <family val="2"/>
      </rPr>
      <t xml:space="preserve">御柱を一本持ってきて</t>
    </r>
    <r>
      <rPr>
        <sz val="11"/>
        <color rgb="FF000000"/>
        <rFont val="ＭＳ Ｐゴシック"/>
        <family val="3"/>
        <charset val="128"/>
      </rPr>
      <t xml:space="preserve">(</t>
    </r>
    <r>
      <rPr>
        <sz val="11"/>
        <color rgb="FF000000"/>
        <rFont val="Noto Sans"/>
        <family val="2"/>
      </rPr>
      <t xml:space="preserve">状態問わず</t>
    </r>
    <r>
      <rPr>
        <sz val="11"/>
        <color rgb="FF000000"/>
        <rFont val="ＭＳ Ｐゴシック"/>
        <family val="3"/>
        <charset val="128"/>
      </rPr>
      <t xml:space="preserve">)</t>
    </r>
  </si>
  <si>
    <t xml:space="preserve">３８－２８</t>
  </si>
  <si>
    <t xml:space="preserve">夏ばて対策料理を作って！</t>
  </si>
  <si>
    <t xml:space="preserve">美鈴・鈴仙</t>
  </si>
  <si>
    <t xml:space="preserve">４２－１</t>
  </si>
  <si>
    <t xml:space="preserve">射命丸邸放火</t>
  </si>
  <si>
    <t xml:space="preserve">４９－１３</t>
  </si>
  <si>
    <r>
      <rPr>
        <sz val="11"/>
        <color rgb="FF000000"/>
        <rFont val="Noto Sans"/>
        <family val="2"/>
      </rPr>
      <t xml:space="preserve">頭お手玉（</t>
    </r>
    <r>
      <rPr>
        <sz val="11"/>
        <color rgb="FF000000"/>
        <rFont val="ＭＳ Ｐゴシック"/>
        <family val="3"/>
        <charset val="128"/>
      </rPr>
      <t xml:space="preserve">&gt;&gt;125</t>
    </r>
    <r>
      <rPr>
        <sz val="11"/>
        <color rgb="FF000000"/>
        <rFont val="Noto Sans"/>
        <family val="2"/>
      </rPr>
      <t xml:space="preserve">参照）の他に芸を考えている三月精に、頭を使った新たな芸を教えろ</t>
    </r>
  </si>
  <si>
    <t xml:space="preserve">４９－２４</t>
  </si>
  <si>
    <r>
      <rPr>
        <sz val="11"/>
        <color rgb="FF000000"/>
        <rFont val="Noto Sans"/>
        <family val="2"/>
      </rPr>
      <t xml:space="preserve">バケツを水でいっぱいにしてこぼれないように</t>
    </r>
    <r>
      <rPr>
        <sz val="11"/>
        <color rgb="FF000000"/>
        <rFont val="ＭＳ Ｐゴシック"/>
        <family val="3"/>
        <charset val="128"/>
      </rPr>
      <t xml:space="preserve">360</t>
    </r>
    <r>
      <rPr>
        <sz val="11"/>
        <color rgb="FF000000"/>
        <rFont val="Noto Sans"/>
        <family val="2"/>
      </rPr>
      <t xml:space="preserve">度回転させるアレを、五回転ごとぐらいに休憩をはさんでいいので先にミスした方が負け</t>
    </r>
  </si>
  <si>
    <t xml:space="preserve">レミリア・咲夜・美鈴・とチーム</t>
  </si>
  <si>
    <t xml:space="preserve">２７－２０</t>
  </si>
  <si>
    <t xml:space="preserve">タバスコの飲み比べ</t>
  </si>
  <si>
    <t xml:space="preserve">４２－３１</t>
  </si>
  <si>
    <t xml:space="preserve">ライブ開いて観客を集める</t>
  </si>
  <si>
    <t xml:space="preserve">咲夜・映姫・天子</t>
  </si>
  <si>
    <t xml:space="preserve">小町・衣玖・とチーム</t>
  </si>
  <si>
    <t xml:space="preserve">４９－１８</t>
  </si>
  <si>
    <t xml:space="preserve">タッグで仲の良さをアピール</t>
  </si>
  <si>
    <t xml:space="preserve">妖夢・幽々子</t>
  </si>
  <si>
    <t xml:space="preserve">４９－３１</t>
  </si>
  <si>
    <t xml:space="preserve">タンタン麺大食い　めーりんは後二人助っ人をコスプレさせてつれてくること</t>
  </si>
  <si>
    <t xml:space="preserve">咲夜・鈴仙・ぬえ</t>
  </si>
  <si>
    <t xml:space="preserve">３９－１６</t>
  </si>
  <si>
    <t xml:space="preserve">スイカ割り　萃香を割るなよ！絶対に割るなよ！</t>
  </si>
  <si>
    <t xml:space="preserve">２７－２３</t>
  </si>
  <si>
    <t xml:space="preserve">ゴーストスイーパーの仕事。報酬は一億円。</t>
  </si>
  <si>
    <t xml:space="preserve">４３－５</t>
  </si>
  <si>
    <t xml:space="preserve">詫びろや</t>
  </si>
  <si>
    <t xml:space="preserve">４９－２５</t>
  </si>
  <si>
    <t xml:space="preserve">頭を遠投</t>
  </si>
  <si>
    <t xml:space="preserve">５０－１４</t>
  </si>
  <si>
    <t xml:space="preserve">ローションを身体に塗ってレスリング</t>
  </si>
  <si>
    <t xml:space="preserve">バトルロワイヤル、魔理沙・チルノ・とチーム</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５０－１９</t>
  </si>
  <si>
    <t xml:space="preserve">神子と話術対決</t>
  </si>
  <si>
    <t xml:space="preserve">５０－１５</t>
  </si>
  <si>
    <t xml:space="preserve">レミリア「真紅の月に蘇るデーモニックスカーレットヴァンパイアプリンセス、ローズマリー仮面から手紙がきたわ。何でも時を止めることが出来る能力者を従えているそうよ。そこで、ネーミングセンスに定評のある私に素晴らしい二つ名を考えてほしいそうなの。一緒に考えてくれるかしら？」</t>
  </si>
  <si>
    <t xml:space="preserve">パチュリー・幽々子・依姫</t>
  </si>
  <si>
    <t xml:space="preserve">フラン・諏訪子・こいし・とチーム</t>
  </si>
  <si>
    <t xml:space="preserve">４０－７</t>
  </si>
  <si>
    <t xml:space="preserve">セクシーな衣装とポーズで人里の男共をメロメロにするんだ</t>
  </si>
  <si>
    <t xml:space="preserve">２８－２４</t>
  </si>
  <si>
    <t xml:space="preserve">きのこ狩り。食えるの採ってきてよね</t>
  </si>
  <si>
    <t xml:space="preserve">妖夢・早苗・とチーム</t>
  </si>
  <si>
    <t xml:space="preserve">小悪魔・永琳</t>
  </si>
  <si>
    <t xml:space="preserve">５０－３３</t>
  </si>
  <si>
    <t xml:space="preserve">永遠亭で事件が発生したので解決して</t>
  </si>
  <si>
    <t xml:space="preserve">魔理沙・アリス・白蓮・とチーム</t>
  </si>
  <si>
    <t xml:space="preserve">４４－１９</t>
  </si>
  <si>
    <t xml:space="preserve">さどり様の言葉攻め耐久</t>
  </si>
  <si>
    <t xml:space="preserve">咲夜・藍・燐</t>
  </si>
  <si>
    <t xml:space="preserve">４２－２１</t>
  </si>
  <si>
    <t xml:space="preserve">ここに沢山のキスマークが貼られたボードがあるので､どれが魔理沙のキスマークか当てて下さい｡外れた場合､そのキスマークの主とキスしてもらいます｡早く当てた方の勝ち｡ </t>
  </si>
  <si>
    <t xml:space="preserve">２９－３２</t>
  </si>
  <si>
    <t xml:space="preserve">博麗神社で宴会をするので〆の年越しそばを打つべ</t>
  </si>
  <si>
    <t xml:space="preserve">レミリア・ヤマメ</t>
  </si>
  <si>
    <t xml:space="preserve">雲山・とチーム</t>
  </si>
  <si>
    <t xml:space="preserve">４４－３４</t>
  </si>
  <si>
    <t xml:space="preserve">カラオケで点数の高かったほうが勝ちます</t>
  </si>
  <si>
    <t xml:space="preserve">霊夢・慧音</t>
  </si>
  <si>
    <t xml:space="preserve">にとり・ヤマメ・レミリア・天子</t>
  </si>
  <si>
    <t xml:space="preserve">４４－３５</t>
  </si>
  <si>
    <t xml:space="preserve">射命丸文よりも素晴らしい新聞を書いてください。審判は射命丸文です。</t>
  </si>
  <si>
    <t xml:space="preserve">メディスン・幽香・はたて・阿求・咲夜・朱鷺子</t>
  </si>
  <si>
    <t xml:space="preserve">バトルロワイヤル、鈴仙・一輪・とチーム</t>
  </si>
  <si>
    <t xml:space="preserve">４３－４</t>
  </si>
  <si>
    <t xml:space="preserve">サンダーストームに耐えろ</t>
  </si>
  <si>
    <t xml:space="preserve">映姫・阿求</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４３－２４</t>
  </si>
  <si>
    <t xml:space="preserve">咲マリの素敵な同人誌を作って冬コミで売って下さい。売り上げの多い方の勝ち。</t>
  </si>
  <si>
    <t xml:space="preserve">３２－９</t>
  </si>
  <si>
    <t xml:space="preserve">宴会でそれぞれのパートナーを探し出してください。※参加者は全員正体不明の種をつけています。</t>
  </si>
  <si>
    <t xml:space="preserve">妖夢・依姫</t>
  </si>
  <si>
    <t xml:space="preserve">４６－１９</t>
  </si>
  <si>
    <t xml:space="preserve">華麗に舞踏で武道対決</t>
  </si>
  <si>
    <t xml:space="preserve">フラン・ヤマメ</t>
  </si>
  <si>
    <t xml:space="preserve">３２－１３</t>
  </si>
  <si>
    <t xml:space="preserve">衣玖さんのお疲れを癒して差し上げるのですよ</t>
  </si>
  <si>
    <t xml:space="preserve">アリス・さとり</t>
  </si>
  <si>
    <t xml:space="preserve">美鈴・小町・衣玖・霊夢・ルーミア・幽々子</t>
  </si>
  <si>
    <t xml:space="preserve">ロワイヤル方式、鈴仙・一輪・とチーム</t>
  </si>
  <si>
    <t xml:space="preserve">アリス・フラン・萃香・とチーム</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４６－２５</t>
  </si>
  <si>
    <t xml:space="preserve">ならわざとバカっぽい振る舞いをして可愛さアピール対決　なお、うさみみ着用で行う事</t>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４６－３０</t>
  </si>
  <si>
    <t xml:space="preserve">幻想郷無双～撃破スコア対決～</t>
  </si>
  <si>
    <t xml:space="preserve">サリエル・コンガラ・とチーム</t>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３５－１０</t>
  </si>
  <si>
    <t xml:space="preserve">ふらわー戦車を魔改造せよ</t>
  </si>
  <si>
    <t xml:space="preserve">紫・白蓮</t>
  </si>
  <si>
    <t xml:space="preserve">４６－４</t>
  </si>
  <si>
    <t xml:space="preserve">天下布武</t>
  </si>
  <si>
    <t xml:space="preserve">小町・映姫</t>
  </si>
  <si>
    <t xml:space="preserve">３５－１３</t>
  </si>
  <si>
    <t xml:space="preserve">マリオカートで勝負</t>
  </si>
  <si>
    <t xml:space="preserve">４７－２２</t>
  </si>
  <si>
    <t xml:space="preserve">足の指で筆を持って書道</t>
  </si>
  <si>
    <t xml:space="preserve">咲夜・文・燐</t>
  </si>
  <si>
    <t xml:space="preserve">てゐ・諏訪子・とチーム</t>
  </si>
  <si>
    <t xml:space="preserve">４７－２６</t>
  </si>
  <si>
    <t xml:space="preserve">スキマを使ってモグラ…ならぬゆかりたたき</t>
  </si>
  <si>
    <t xml:space="preserve">映姫・コンガラ・妖夢・天子・依姫</t>
  </si>
  <si>
    <t xml:space="preserve">小悪魔・妖夢</t>
  </si>
  <si>
    <t xml:space="preserve">４９－９</t>
  </si>
  <si>
    <t xml:space="preserve">命蓮寺境内を舞台に肝試し</t>
  </si>
  <si>
    <t xml:space="preserve">幽香・小傘</t>
  </si>
  <si>
    <t xml:space="preserve">４８－１４</t>
  </si>
  <si>
    <t xml:space="preserve">新紅魔館・新永遠亭をそれぞれ設計して評判の良かった方が勝ち</t>
  </si>
  <si>
    <t xml:space="preserve">５０－２４</t>
  </si>
  <si>
    <t xml:space="preserve">誰か一人選んで素敵なレディに育ててください</t>
  </si>
  <si>
    <t xml:space="preserve">慧音・永琳</t>
  </si>
  <si>
    <t xml:space="preserve">４８－３１</t>
  </si>
  <si>
    <t xml:space="preserve">てゐが操縦する永遠亭ロボを止めて</t>
  </si>
  <si>
    <t xml:space="preserve">ルーミア・神綺</t>
  </si>
  <si>
    <t xml:space="preserve">三つ巴、フラン・とチーム</t>
  </si>
  <si>
    <t xml:space="preserve">４９－２９</t>
  </si>
  <si>
    <t xml:space="preserve">料理対決。　因みに審査員はこの方々です。・西行寺幽々子・ルーミア・蓬莱山輝夜 </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５０－３８</t>
  </si>
  <si>
    <t xml:space="preserve">死神怪人コマチルド＆ゲルコチヤー幹部のエーキックを倒せ！</t>
  </si>
  <si>
    <t xml:space="preserve">美鈴・妖夢・鈴仙</t>
  </si>
  <si>
    <t xml:space="preserve">幽々子・依姫・とチーム</t>
  </si>
  <si>
    <t xml:space="preserve">３７－１５</t>
  </si>
  <si>
    <t xml:space="preserve">小説を書く</t>
  </si>
  <si>
    <t xml:space="preserve">一輪・白蓮</t>
  </si>
  <si>
    <t xml:space="preserve">美鈴・神奈子</t>
  </si>
  <si>
    <t xml:space="preserve">３７－２９</t>
  </si>
  <si>
    <t xml:space="preserve">にとりの新兵器の技術試験</t>
  </si>
  <si>
    <t xml:space="preserve">砲台・雲山</t>
  </si>
  <si>
    <t xml:space="preserve">３８－２４</t>
  </si>
  <si>
    <r>
      <rPr>
        <sz val="11"/>
        <color rgb="FF000000"/>
        <rFont val="Noto Sans"/>
        <family val="2"/>
      </rPr>
      <t xml:space="preserve">寺子屋で</t>
    </r>
    <r>
      <rPr>
        <sz val="11"/>
        <color rgb="FF000000"/>
        <rFont val="ＭＳ Ｐゴシック"/>
        <family val="3"/>
        <charset val="128"/>
      </rPr>
      <t xml:space="preserve">1</t>
    </r>
    <r>
      <rPr>
        <sz val="11"/>
        <color rgb="FF000000"/>
        <rFont val="Noto Sans"/>
        <family val="2"/>
      </rPr>
      <t xml:space="preserve">日臨時講師をするんだ</t>
    </r>
  </si>
  <si>
    <t xml:space="preserve">レミリア・パチュリー・美鈴・とチーム</t>
  </si>
  <si>
    <t xml:space="preserve">３８－３５</t>
  </si>
  <si>
    <r>
      <rPr>
        <sz val="11"/>
        <color rgb="FF000000"/>
        <rFont val="Noto Sans"/>
        <family val="2"/>
      </rPr>
      <t xml:space="preserve">お嬢様が部屋に引き篭もったっきりでてこないんです</t>
    </r>
    <r>
      <rPr>
        <sz val="11"/>
        <color rgb="FF000000"/>
        <rFont val="ＭＳ Ｐゴシック"/>
        <family val="3"/>
        <charset val="128"/>
      </rPr>
      <t xml:space="preserve">!!</t>
    </r>
    <r>
      <rPr>
        <sz val="11"/>
        <color rgb="FF000000"/>
        <rFont val="Noto Sans"/>
        <family val="2"/>
      </rPr>
      <t xml:space="preserve">何とかしてください</t>
    </r>
  </si>
  <si>
    <t xml:space="preserve">輝夜・阿求・ナズーリン・星</t>
  </si>
  <si>
    <t xml:space="preserve">サドンデス方式、文・とチーム</t>
  </si>
  <si>
    <t xml:space="preserve">３９－５</t>
  </si>
  <si>
    <t xml:space="preserve">水着モデルやって！得票数多いほうが勝ちだよ！</t>
  </si>
  <si>
    <t xml:space="preserve">美鈴・衣玖</t>
  </si>
  <si>
    <t xml:space="preserve">３９－１７</t>
  </si>
  <si>
    <r>
      <rPr>
        <sz val="11"/>
        <color rgb="FF000000"/>
        <rFont val="Noto Sans"/>
        <family val="2"/>
      </rPr>
      <t xml:space="preserve">大妖精･岡崎教授･踏み台の三人にスペルカードを作ってあげて下さい､と言いたかったのですが…､何とレミリア･優雲華院･一輪の三人が既に作成してしまいました</t>
    </r>
    <r>
      <rPr>
        <sz val="11"/>
        <color rgb="FF000000"/>
        <rFont val="ＭＳ Ｐゴシック"/>
        <family val="3"/>
        <charset val="128"/>
      </rPr>
      <t xml:space="preserve">!!</t>
    </r>
    <r>
      <rPr>
        <sz val="11"/>
        <color rgb="FF000000"/>
        <rFont val="Noto Sans"/>
        <family val="2"/>
      </rPr>
      <t xml:space="preserve">文｢…えー…､大変申し上げにくい事なんですが…､この三人の『作品』の中から誰のものが一番素晴らしいか…､を選んで戴きたいのですが…</t>
    </r>
    <r>
      <rPr>
        <sz val="11"/>
        <color rgb="FF000000"/>
        <rFont val="ＭＳ Ｐゴシック"/>
        <family val="3"/>
        <charset val="128"/>
      </rPr>
      <t xml:space="preserve">?</t>
    </r>
    <r>
      <rPr>
        <sz val="11"/>
        <color rgb="FF000000"/>
        <rFont val="Noto Sans"/>
        <family val="2"/>
      </rPr>
      <t xml:space="preserve">｣椛｢あの…､この御三方の機嫌を損ねる様な真似はしないで下さいよ…｡｣</t>
    </r>
  </si>
  <si>
    <t xml:space="preserve">ぬえ・ルナチャイルド</t>
  </si>
  <si>
    <t xml:space="preserve">３９－２５</t>
  </si>
  <si>
    <r>
      <rPr>
        <sz val="11"/>
        <color rgb="FF000000"/>
        <rFont val="Noto Sans"/>
        <family val="2"/>
      </rPr>
      <t xml:space="preserve">幻想郷夏フェス</t>
    </r>
    <r>
      <rPr>
        <sz val="11"/>
        <color rgb="FF000000"/>
        <rFont val="ＭＳ Ｐゴシック"/>
        <family val="3"/>
        <charset val="128"/>
      </rPr>
      <t xml:space="preserve">2010</t>
    </r>
    <r>
      <rPr>
        <sz val="11"/>
        <color rgb="FF000000"/>
        <rFont val="Noto Sans"/>
        <family val="2"/>
      </rPr>
      <t xml:space="preserve">開幕！より、盛り上がった方の勝ち！</t>
    </r>
  </si>
  <si>
    <t xml:space="preserve">パルスィ・ルナサ・ヤマメ・メディスン・雛</t>
  </si>
  <si>
    <t xml:space="preserve">早苗・文・幽香・さとり・とチーム</t>
  </si>
  <si>
    <t xml:space="preserve">３９－２８</t>
  </si>
  <si>
    <t xml:space="preserve">美鈴「外界には『そうきそば』というのがあるそうで…食べてみたいです！」</t>
  </si>
  <si>
    <t xml:space="preserve">３９－２９</t>
  </si>
  <si>
    <t xml:space="preserve">チルノ「『いいおんな』のじょうけんってなに？あたいにおしえて」</t>
  </si>
  <si>
    <t xml:space="preserve">３９－３０</t>
  </si>
  <si>
    <r>
      <rPr>
        <sz val="11"/>
        <color rgb="FF000000"/>
        <rFont val="Noto Sans"/>
        <family val="2"/>
      </rPr>
      <t xml:space="preserve">白ワイン（</t>
    </r>
    <r>
      <rPr>
        <sz val="11"/>
        <color rgb="FF000000"/>
        <rFont val="ＭＳ Ｐゴシック"/>
        <family val="3"/>
        <charset val="128"/>
      </rPr>
      <t xml:space="preserve">×1000</t>
    </r>
    <r>
      <rPr>
        <sz val="11"/>
        <color rgb="FF000000"/>
        <rFont val="Noto Sans"/>
        <family val="2"/>
      </rPr>
      <t xml:space="preserve">）早飲み</t>
    </r>
  </si>
  <si>
    <t xml:space="preserve">４０－１５</t>
  </si>
  <si>
    <r>
      <rPr>
        <sz val="11"/>
        <color rgb="FF000000"/>
        <rFont val="Noto Sans"/>
        <family val="2"/>
      </rPr>
      <t xml:space="preserve">まじかる度が多い方が勝ち</t>
    </r>
    <r>
      <rPr>
        <sz val="11"/>
        <color rgb="FF000000"/>
        <rFont val="ＭＳ Ｐゴシック"/>
        <family val="3"/>
        <charset val="128"/>
      </rPr>
      <t xml:space="preserve">(</t>
    </r>
    <r>
      <rPr>
        <sz val="11"/>
        <color rgb="FF000000"/>
        <rFont val="Noto Sans"/>
        <family val="2"/>
      </rPr>
      <t xml:space="preserve">まじかる度の意味はジャッジに任せる</t>
    </r>
    <r>
      <rPr>
        <sz val="11"/>
        <color rgb="FF000000"/>
        <rFont val="ＭＳ Ｐゴシック"/>
        <family val="3"/>
        <charset val="128"/>
      </rPr>
      <t xml:space="preserve">)</t>
    </r>
  </si>
  <si>
    <t xml:space="preserve">４１－３８</t>
  </si>
  <si>
    <r>
      <rPr>
        <sz val="11"/>
        <color rgb="FF000000"/>
        <rFont val="Noto Sans"/>
        <family val="2"/>
      </rPr>
      <t xml:space="preserve">紅魔館、白玉楼、永遠亭のうちどれか</t>
    </r>
    <r>
      <rPr>
        <sz val="11"/>
        <color rgb="FF000000"/>
        <rFont val="ＭＳ Ｐゴシック"/>
        <family val="3"/>
        <charset val="128"/>
      </rPr>
      <t xml:space="preserve">1</t>
    </r>
    <r>
      <rPr>
        <sz val="11"/>
        <color rgb="FF000000"/>
        <rFont val="Noto Sans"/>
        <family val="2"/>
      </rPr>
      <t xml:space="preserve">つを爆破　なお、爆破対象はくじ引きで決定</t>
    </r>
  </si>
  <si>
    <t xml:space="preserve">アリス・幽香・さとり・こいし</t>
  </si>
  <si>
    <t xml:space="preserve">ロワイヤル方式、早苗・とチーム</t>
  </si>
  <si>
    <t xml:space="preserve">レミリア・小町・衣玖</t>
  </si>
  <si>
    <t xml:space="preserve">映姫・天子・とチーム</t>
  </si>
  <si>
    <t xml:space="preserve">星・白蓮・美鈴</t>
  </si>
  <si>
    <t xml:space="preserve">ロワイヤル方式、映姫・天子・とチーム</t>
  </si>
  <si>
    <t xml:space="preserve">４３－３３</t>
  </si>
  <si>
    <t xml:space="preserve">お二人が、実はとんでもないド変態だという噂を流しておきましたので、幻想郷中を回って頑張ってそれを否定して来てください。より早く名誉を回復出来たほうの勝ち。</t>
  </si>
  <si>
    <t xml:space="preserve">ルーミア・チルノ・リグル・ミスティア</t>
  </si>
  <si>
    <t xml:space="preserve">レミリア・鈴仙・一輪</t>
  </si>
  <si>
    <t xml:space="preserve">藍・燐・とチーム</t>
  </si>
  <si>
    <t xml:space="preserve">４４－２２</t>
  </si>
  <si>
    <t xml:space="preserve">主演映画作って人気が高かった方の勝ち　共演者・協力者は自由に募って可</t>
  </si>
  <si>
    <t xml:space="preserve">４４－２５</t>
  </si>
  <si>
    <t xml:space="preserve">瀕死の文ちゃんを看病してあげようぜ</t>
  </si>
  <si>
    <t xml:space="preserve">メディスン・雛</t>
  </si>
  <si>
    <t xml:space="preserve">レミリア・鈴仙・一輪・メディスン・幽香・はたて</t>
  </si>
  <si>
    <t xml:space="preserve">バトルロワイヤル、咲夜・朱鷺子・とチーム</t>
  </si>
  <si>
    <t xml:space="preserve">４５－７</t>
  </si>
  <si>
    <t xml:space="preserve">弟子を取って自分の特技を伝授してください。より優秀な弟子を育てられた方の勝ち。</t>
  </si>
  <si>
    <t xml:space="preserve">ルーミア・レミリア</t>
  </si>
  <si>
    <t xml:space="preserve">４５－２８</t>
  </si>
  <si>
    <t xml:space="preserve">？？「油揚げを使ったうまい料理をつくることだ」</t>
  </si>
  <si>
    <t xml:space="preserve">４５－３７</t>
  </si>
  <si>
    <t xml:space="preserve">チルノ・ルーミア・リグル・みすちーの魔法少女ごっこへの新メンバー入隊試験　全員ふりふりの格好をして、新隊員の衣装もばっちり！　でもサイズはこいつらのサイズの服</t>
  </si>
  <si>
    <t xml:space="preserve">４６－２</t>
  </si>
  <si>
    <t xml:space="preserve">だれかに恋をする</t>
  </si>
  <si>
    <t xml:space="preserve">４６－５</t>
  </si>
  <si>
    <t xml:space="preserve">寺子屋でうまく子供たちに教えられたら勝ち</t>
  </si>
  <si>
    <t xml:space="preserve">４６－６</t>
  </si>
  <si>
    <t xml:space="preserve">４６－２６</t>
  </si>
  <si>
    <t xml:space="preserve">文・はたて・みすちー・お空の四人の卵を使って玉子料理を作りました。どの料理が誰の玉子を使って作ったかをあててください。因みに、無精卵を使いましたので安心してください。</t>
  </si>
  <si>
    <t xml:space="preserve">藍・星</t>
  </si>
  <si>
    <t xml:space="preserve">４６－３４</t>
  </si>
  <si>
    <t xml:space="preserve">ブレイクダンス対決</t>
  </si>
  <si>
    <t xml:space="preserve">バトルロワイヤル、美鈴・とチーム</t>
  </si>
  <si>
    <t xml:space="preserve">霊夢・魔理沙・とチーム</t>
  </si>
  <si>
    <t xml:space="preserve">４７－１６</t>
  </si>
  <si>
    <r>
      <rPr>
        <sz val="11"/>
        <color rgb="FF000000"/>
        <rFont val="Noto Sans"/>
        <family val="2"/>
      </rPr>
      <t xml:space="preserve">チルノ「ちょっと訳ありである人に追われてるんだ。匿ってくれない</t>
    </r>
    <r>
      <rPr>
        <sz val="11"/>
        <color rgb="FF000000"/>
        <rFont val="ＭＳ Ｐゴシック"/>
        <family val="3"/>
        <charset val="128"/>
      </rPr>
      <t xml:space="preserve">?</t>
    </r>
    <r>
      <rPr>
        <sz val="11"/>
        <color rgb="FF000000"/>
        <rFont val="Noto Sans"/>
        <family val="2"/>
      </rPr>
      <t xml:space="preserve">」</t>
    </r>
  </si>
  <si>
    <t xml:space="preserve">レイセン・とチーム</t>
  </si>
  <si>
    <t xml:space="preserve">レミリア・てゐ・諏訪子</t>
  </si>
  <si>
    <t xml:space="preserve">霊夢・魔理沙・妖夢・早苗・とチーム</t>
  </si>
  <si>
    <t xml:space="preserve">４７－３７</t>
  </si>
  <si>
    <t xml:space="preserve">バトルロイヤル　バトル前にうどんげの能力によって狂気に落とされてから戦うこと</t>
  </si>
  <si>
    <t xml:space="preserve">４８－８</t>
  </si>
  <si>
    <t xml:space="preserve">大妖精・衣玖</t>
  </si>
  <si>
    <t xml:space="preserve">４８－２８</t>
  </si>
  <si>
    <t xml:space="preserve">西行妖と融合した幽々子を救ってくれ</t>
  </si>
  <si>
    <t xml:space="preserve">４９－２</t>
  </si>
  <si>
    <t xml:space="preserve">ビリヤード⑨ボール</t>
  </si>
  <si>
    <t xml:space="preserve">鈴仙・ぬえ・とチーム</t>
  </si>
  <si>
    <t xml:space="preserve">霊夢・魔理沙・妖夢・早苗</t>
  </si>
  <si>
    <t xml:space="preserve">５０－１２</t>
  </si>
  <si>
    <t xml:space="preserve">死体旅行ツアーコンダクターをうまくやって</t>
  </si>
  <si>
    <t xml:space="preserve">星・とチーム</t>
  </si>
  <si>
    <t xml:space="preserve">５０－２９</t>
  </si>
  <si>
    <t xml:space="preserve">ＢＬ本朗読</t>
  </si>
  <si>
    <t xml:space="preserve">メルラン・静葉</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３７－３６</t>
  </si>
  <si>
    <t xml:space="preserve">おいしいカレーライスを作って！</t>
  </si>
  <si>
    <t xml:space="preserve">白蓮・命蓮</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４９－３５</t>
  </si>
  <si>
    <t xml:space="preserve">ガチ剣戟</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３９－２４</t>
  </si>
  <si>
    <t xml:space="preserve">コーヒー牛乳のがぶ飲み対決</t>
  </si>
  <si>
    <r>
      <rPr>
        <sz val="11"/>
        <color rgb="FF000000"/>
        <rFont val="Noto Sans"/>
        <family val="2"/>
      </rPr>
      <t xml:space="preserve">リリー</t>
    </r>
    <r>
      <rPr>
        <sz val="11"/>
        <color rgb="FF000000"/>
        <rFont val="ＭＳ Ｐゴシック"/>
        <family val="3"/>
        <charset val="128"/>
      </rPr>
      <t xml:space="preserve">B</t>
    </r>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r>
      <rPr>
        <sz val="11"/>
        <color rgb="FF000000"/>
        <rFont val="Noto Sans"/>
        <family val="2"/>
      </rPr>
      <t xml:space="preserve">リリー</t>
    </r>
    <r>
      <rPr>
        <sz val="11"/>
        <color rgb="FF000000"/>
        <rFont val="ＭＳ Ｐゴシック"/>
        <family val="3"/>
        <charset val="128"/>
      </rPr>
      <t xml:space="preserve">W</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４１－２２</t>
  </si>
  <si>
    <t xml:space="preserve">幻想板を荒らして</t>
  </si>
  <si>
    <t xml:space="preserve">２７－２９</t>
  </si>
  <si>
    <t xml:space="preserve">寺子屋で一日先生</t>
  </si>
  <si>
    <t xml:space="preserve">カラス</t>
  </si>
  <si>
    <t xml:space="preserve">４０－６</t>
  </si>
  <si>
    <r>
      <rPr>
        <sz val="11"/>
        <color rgb="FF000000"/>
        <rFont val="Noto Sans"/>
        <family val="2"/>
      </rPr>
      <t xml:space="preserve">紅魔館の住民が全員</t>
    </r>
    <r>
      <rPr>
        <sz val="11"/>
        <color rgb="FF000000"/>
        <rFont val="ＭＳ Ｐゴシック"/>
        <family val="3"/>
        <charset val="128"/>
      </rPr>
      <t xml:space="preserve">EX</t>
    </r>
    <r>
      <rPr>
        <sz val="11"/>
        <color rgb="FF000000"/>
        <rFont val="Noto Sans"/>
        <family val="2"/>
      </rPr>
      <t xml:space="preserve">化して暴れていますので止めてください</t>
    </r>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４６－３７</t>
  </si>
  <si>
    <t xml:space="preserve">アクロバット対決</t>
  </si>
  <si>
    <t xml:space="preserve">４０－３８</t>
  </si>
  <si>
    <t xml:space="preserve">紅魔館に伝わる伝説の秘宝『悪魔の涙』が何者かによって強奪されました。直ちに犯人を特定し、秘宝を奪還して下さい。</t>
  </si>
  <si>
    <t xml:space="preserve">鈴仙・レイセン・零戦</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４９－２６</t>
  </si>
  <si>
    <t xml:space="preserve">エクストリーム・クッキング　側宙やバック宙等の激しい動きをしつつ、料理を作れ</t>
  </si>
  <si>
    <t xml:space="preserve">空・こいし</t>
  </si>
  <si>
    <t xml:space="preserve">リリーＢ・とチーム</t>
  </si>
  <si>
    <t xml:space="preserve">ルーミア・リグル</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とチーム</t>
    </r>
  </si>
  <si>
    <t xml:space="preserve">４１－１８</t>
  </si>
  <si>
    <t xml:space="preserve">二人組作って二人三脚してください</t>
  </si>
  <si>
    <t xml:space="preserve">サニーミルク・スターサファイア・ルナチャイルド</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４１－３４</t>
  </si>
  <si>
    <r>
      <rPr>
        <sz val="11"/>
        <color rgb="FF000000"/>
        <rFont val="Noto Sans"/>
        <family val="2"/>
      </rPr>
      <t xml:space="preserve">幻想郷ぬるべと大レース</t>
    </r>
    <r>
      <rPr>
        <sz val="11"/>
        <color rgb="FF000000"/>
        <rFont val="ＭＳ Ｐゴシック"/>
        <family val="3"/>
        <charset val="128"/>
      </rPr>
      <t xml:space="preserve">in</t>
    </r>
    <r>
      <rPr>
        <sz val="11"/>
        <color rgb="FF000000"/>
        <rFont val="Noto Sans"/>
        <family val="2"/>
      </rPr>
      <t xml:space="preserve">オータム</t>
    </r>
  </si>
  <si>
    <t xml:space="preserve">４２－１８</t>
  </si>
  <si>
    <t xml:space="preserve">サウナ耐久</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４２－２９</t>
  </si>
  <si>
    <t xml:space="preserve">射命丸が対戦者達の写真を撮りたがっている　全力で逃げてくれ！。なお、排除しても構わないそうです</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４４－１３</t>
  </si>
  <si>
    <t xml:space="preserve">百人一首で源平合戦（チーム対抗カルタ取り）</t>
  </si>
  <si>
    <t xml:space="preserve">レティ・静葉・穣子</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４６－１５</t>
  </si>
  <si>
    <t xml:space="preserve">水ぶっかけられながらキス耐久</t>
  </si>
  <si>
    <t xml:space="preserve">燐・空</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４７－９</t>
  </si>
  <si>
    <t xml:space="preserve">紫にドッキリを仕掛けて反応が面白かった方の勝ち</t>
  </si>
  <si>
    <t xml:space="preserve">４６－２４</t>
  </si>
  <si>
    <t xml:space="preserve">久々に肉の大食い</t>
  </si>
  <si>
    <r>
      <rPr>
        <sz val="11"/>
        <color rgb="FF000000"/>
        <rFont val="ＭＳ Ｐゴシック"/>
        <family val="3"/>
        <charset val="128"/>
      </rPr>
      <t xml:space="preserve">46</t>
    </r>
    <r>
      <rPr>
        <sz val="11"/>
        <color rgb="FF000000"/>
        <rFont val="Noto Sans"/>
        <family val="2"/>
      </rPr>
      <t xml:space="preserve">スレ</t>
    </r>
    <r>
      <rPr>
        <sz val="11"/>
        <color rgb="FF000000"/>
        <rFont val="ＭＳ Ｐゴシック"/>
        <family val="3"/>
        <charset val="128"/>
      </rPr>
      <t xml:space="preserve">&gt;&gt;610</t>
    </r>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フラン・輝夜・諏訪子</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３７－３５</t>
  </si>
  <si>
    <r>
      <rPr>
        <sz val="11"/>
        <color rgb="FF000000"/>
        <rFont val="Noto Sans"/>
        <family val="2"/>
      </rPr>
      <t xml:space="preserve">冬の定番あったか鍋料理を作ってください　無作為に選ばれた幻想郷住人</t>
    </r>
    <r>
      <rPr>
        <sz val="11"/>
        <color rgb="FF000000"/>
        <rFont val="ＭＳ Ｐゴシック"/>
        <family val="3"/>
        <charset val="128"/>
      </rPr>
      <t xml:space="preserve">5</t>
    </r>
    <r>
      <rPr>
        <sz val="11"/>
        <color rgb="FF000000"/>
        <rFont val="Noto Sans"/>
        <family val="2"/>
      </rPr>
      <t xml:space="preserve">人からの評価がより高かった方の勝ち </t>
    </r>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４８－２６</t>
  </si>
  <si>
    <t xml:space="preserve">阿求、慧音、紫監修幻想郷ものしりクイズで競ってください</t>
  </si>
  <si>
    <t xml:space="preserve">さとり・踏み台</t>
  </si>
  <si>
    <t xml:space="preserve">メルラン（？）の乱入あり</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３８－３６</t>
  </si>
  <si>
    <t xml:space="preserve">氷室でチゲ鍋早食い競争</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４９－８</t>
  </si>
  <si>
    <t xml:space="preserve">花映塚での自機としての自分の性能を皆に売り込んで下さい。</t>
  </si>
  <si>
    <t xml:space="preserve">三つ巴、ルナサ・リリカ・とチーム</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９－２</t>
  </si>
  <si>
    <t xml:space="preserve">永琳が大量に作った色んな効果がある薬をより多く飲めたら勝ち</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３４－１４</t>
  </si>
  <si>
    <t xml:space="preserve">ミニ四駆でしょうぶ</t>
  </si>
  <si>
    <t xml:space="preserve">５０－１１</t>
  </si>
  <si>
    <r>
      <rPr>
        <sz val="11"/>
        <color rgb="FF000000"/>
        <rFont val="Noto Sans"/>
        <family val="2"/>
      </rPr>
      <t xml:space="preserve">紅魔館でボケマ</t>
    </r>
    <r>
      <rPr>
        <sz val="11"/>
        <color rgb="FF000000"/>
        <rFont val="ＭＳ Ｐゴシック"/>
        <family val="3"/>
        <charset val="128"/>
      </rPr>
      <t xml:space="preserve">SHOW</t>
    </r>
    <r>
      <rPr>
        <sz val="11"/>
        <color rgb="FF000000"/>
        <rFont val="Noto Sans"/>
        <family val="2"/>
      </rPr>
      <t xml:space="preserve">　パーティーに招待された想定でボケ倒して下さい。ウケたチームの勝ち</t>
    </r>
  </si>
  <si>
    <t xml:space="preserve">橙・早苗</t>
  </si>
  <si>
    <t xml:space="preserve">４９－３</t>
  </si>
  <si>
    <t xml:space="preserve">大妖精さんがとてもいい笑顔で「瞬間移動が出来るという兎」さんを探していました。　協力してあげて下さい。</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静葉・とチーム</t>
  </si>
  <si>
    <t xml:space="preserve">三つ巴、ルナサ・メルラン・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４１－１３</t>
  </si>
  <si>
    <t xml:space="preserve">そのままの状態で長く静止出来た方の勝ち</t>
  </si>
  <si>
    <t xml:space="preserve">美鈴・映姫</t>
  </si>
  <si>
    <t xml:space="preserve">５０－３４</t>
  </si>
  <si>
    <t xml:space="preserve">妖夢「私の半霊が誰にでも変身できるようになったとたん捕まえてください！　変身後は全裸でしゃべれないんで目印にしてください！　最後に見たときは妹紅さんになってました！」 </t>
  </si>
  <si>
    <t xml:space="preserve">レミリア・咲夜・妖夢・輝夜・鈴仙・映姫・小町・とチーム</t>
  </si>
  <si>
    <t xml:space="preserve">レミリア・幽々子・萃香・輝夜・神奈子・天子・空・とチーム</t>
  </si>
  <si>
    <t xml:space="preserve">４１－２４</t>
  </si>
  <si>
    <t xml:space="preserve">魔理沙「二次設定なんか捨ててかかってこいよ！季節の妖怪！」という事で魔理沙とファイトして下さい</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５０－３６</t>
  </si>
  <si>
    <r>
      <rPr>
        <sz val="11"/>
        <color rgb="FF000000"/>
        <rFont val="ＭＳ Ｐゴシック"/>
        <family val="3"/>
        <charset val="128"/>
      </rPr>
      <t xml:space="preserve">400</t>
    </r>
    <r>
      <rPr>
        <sz val="11"/>
        <color rgb="FF000000"/>
        <rFont val="Noto Sans"/>
        <family val="2"/>
      </rPr>
      <t xml:space="preserve">メートル走</t>
    </r>
  </si>
  <si>
    <t xml:space="preserve">２２－２６</t>
  </si>
  <si>
    <t xml:space="preserve">能力無しのガチ殴り合い</t>
  </si>
  <si>
    <t xml:space="preserve">にとり・雛</t>
  </si>
  <si>
    <t xml:space="preserve">魔理沙・アリス・フラン・とチーム</t>
  </si>
  <si>
    <t xml:space="preserve">４２－５</t>
  </si>
  <si>
    <r>
      <rPr>
        <sz val="11"/>
        <color rgb="FF000000"/>
        <rFont val="ＭＳ Ｐゴシック"/>
        <family val="3"/>
        <charset val="128"/>
      </rPr>
      <t xml:space="preserve">3</t>
    </r>
    <r>
      <rPr>
        <sz val="11"/>
        <color rgb="FF000000"/>
        <rFont val="Noto Sans"/>
        <family val="2"/>
      </rPr>
      <t xml:space="preserve">分でどれだけ回れるか回転数を競う</t>
    </r>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レイラ・とチーム</t>
  </si>
  <si>
    <t xml:space="preserve">咲夜・鈴仙･とチーム</t>
  </si>
  <si>
    <t xml:space="preserve">２８－３６</t>
  </si>
  <si>
    <t xml:space="preserve">橙酒の飲み比べ</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魔理沙・アリス・鈴仙・とチーム</t>
  </si>
  <si>
    <t xml:space="preserve">２９－３０</t>
  </si>
  <si>
    <t xml:space="preserve">晩飯作って</t>
  </si>
  <si>
    <t xml:space="preserve">４３－３１</t>
  </si>
  <si>
    <r>
      <rPr>
        <sz val="11"/>
        <color rgb="FF000000"/>
        <rFont val="Noto Sans"/>
        <family val="2"/>
      </rPr>
      <t xml:space="preserve">俺にクリスマスプレゼントとしてファミコンのソフトちょうだい</t>
    </r>
    <r>
      <rPr>
        <sz val="11"/>
        <color rgb="FF000000"/>
        <rFont val="ＭＳ Ｐゴシック"/>
        <family val="3"/>
        <charset val="128"/>
      </rPr>
      <t xml:space="preserve">(</t>
    </r>
    <r>
      <rPr>
        <sz val="11"/>
        <color rgb="FF000000"/>
        <rFont val="Noto Sans"/>
        <family val="2"/>
      </rPr>
      <t xml:space="preserve">審査員は輝夜･早苗･霖之助･岡崎教授･ちゆり</t>
    </r>
    <r>
      <rPr>
        <sz val="11"/>
        <color rgb="FF000000"/>
        <rFont val="ＭＳ Ｐゴシック"/>
        <family val="3"/>
        <charset val="128"/>
      </rPr>
      <t xml:space="preserve">)</t>
    </r>
    <r>
      <rPr>
        <sz val="11"/>
        <color rgb="FF000000"/>
        <rFont val="Noto Sans"/>
        <family val="2"/>
      </rPr>
      <t xml:space="preserve">｡</t>
    </r>
  </si>
  <si>
    <t xml:space="preserve">文・映姫</t>
  </si>
  <si>
    <t xml:space="preserve">霊夢・霖之助</t>
  </si>
  <si>
    <t xml:space="preserve">早苗・文・咲夜・幽香・さとり</t>
  </si>
  <si>
    <t xml:space="preserve">パルスィ・ヤマメ・メディスン・雛・とチーム</t>
  </si>
  <si>
    <t xml:space="preserve">ルーミア・ミスティア・とチーム</t>
  </si>
  <si>
    <t xml:space="preserve">星・橙・燐・とチーム</t>
  </si>
  <si>
    <t xml:space="preserve">穣子・静葉・とチーム</t>
  </si>
  <si>
    <t xml:space="preserve">３４－３７</t>
  </si>
  <si>
    <t xml:space="preserve">蓮子とちゅっちゅする</t>
  </si>
  <si>
    <t xml:space="preserve">１６－１６</t>
  </si>
  <si>
    <t xml:space="preserve">千歳あめ早舐め</t>
  </si>
  <si>
    <t xml:space="preserve">４０－３５</t>
  </si>
  <si>
    <t xml:space="preserve">手術中にやる気をなくした永琳を何とかする　射命丸が腹開かれてわめいてます</t>
  </si>
  <si>
    <t xml:space="preserve">JS(CJ)</t>
  </si>
  <si>
    <t xml:space="preserve">レミリア・咲夜・幽々子・輝夜・鈴仙・映姫・小町・とチーム</t>
  </si>
  <si>
    <t xml:space="preserve">２６－２３</t>
  </si>
  <si>
    <t xml:space="preserve">秋姉妹プレゼンツ！秋の味覚満載の茶碗蒸し大食い。</t>
  </si>
  <si>
    <t xml:space="preserve">４５－２３</t>
  </si>
  <si>
    <r>
      <rPr>
        <sz val="11"/>
        <color rgb="FF000000"/>
        <rFont val="Noto Sans"/>
        <family val="2"/>
      </rPr>
      <t xml:space="preserve">ひぃ…､</t>
    </r>
    <r>
      <rPr>
        <sz val="11"/>
        <color rgb="FF000000"/>
        <rFont val="ＭＳ Ｐゴシック"/>
        <family val="3"/>
        <charset val="128"/>
      </rPr>
      <t xml:space="preserve">&gt;&gt;575</t>
    </r>
    <r>
      <rPr>
        <sz val="11"/>
        <color rgb="FF000000"/>
        <rFont val="Noto Sans"/>
        <family val="2"/>
      </rPr>
      <t xml:space="preserve">がミンチより酷い目に遭ってる…｡</t>
    </r>
  </si>
  <si>
    <t xml:space="preserve">コンガラ</t>
  </si>
  <si>
    <t xml:space="preserve">３５－１６</t>
  </si>
  <si>
    <t xml:space="preserve">神奈子「早苗がうっかり常識をなくしてしまったみたいなの。悪いけど探してきてもらえるかしら」</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４６－２８</t>
  </si>
  <si>
    <t xml:space="preserve">？？「とりあえずヤンデレ化した雛と椛をなんとかして」</t>
  </si>
  <si>
    <t xml:space="preserve">３５－２６</t>
  </si>
  <si>
    <t xml:space="preserve">サンバ対決</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５０－２</t>
  </si>
  <si>
    <t xml:space="preserve">枯れ木に花を咲かせて下さい</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４３－３５</t>
  </si>
  <si>
    <t xml:space="preserve">来年担当として鈴仙かてゐどちらかを推薦して下さい</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輝夜・スター</t>
  </si>
  <si>
    <t xml:space="preserve">３１－３５</t>
  </si>
  <si>
    <t xml:space="preserve">絶食＆無睡眠耐久</t>
  </si>
  <si>
    <t xml:space="preserve">魔理沙・咲夜・藍</t>
  </si>
  <si>
    <t xml:space="preserve">アリス・鈴仙・とチーム</t>
  </si>
  <si>
    <t xml:space="preserve">３８－１１</t>
  </si>
  <si>
    <r>
      <rPr>
        <sz val="11"/>
        <color rgb="FF000000"/>
        <rFont val="ＭＳ Ｐゴシック"/>
        <family val="3"/>
        <charset val="128"/>
      </rPr>
      <t xml:space="preserve">TRPG</t>
    </r>
    <r>
      <rPr>
        <sz val="11"/>
        <color rgb="FF000000"/>
        <rFont val="Noto Sans"/>
        <family val="2"/>
      </rPr>
      <t xml:space="preserve">パラノイア。悪の巣窟（扱いされた）博麗神社を爆破せよ。対戦相手の残機が全滅すれば勝ち。</t>
    </r>
  </si>
  <si>
    <t xml:space="preserve">雛・ヤマメ・衣玖・諏訪子</t>
  </si>
  <si>
    <t xml:space="preserve">ロワイヤル方式、燐・とチーム</t>
  </si>
  <si>
    <t xml:space="preserve">１７－２１</t>
  </si>
  <si>
    <t xml:space="preserve">エクストリーム募金活動（場所：博麗神社前）</t>
  </si>
  <si>
    <t xml:space="preserve">神綺・永琳</t>
  </si>
  <si>
    <t xml:space="preserve">４４－３８</t>
  </si>
  <si>
    <t xml:space="preserve">皆さん妖怪だったり月人ですから、人間に化けるなんざ朝飯前ですよね？　慧音先生に話を通して人里に家を確保しましたんで、ただの普通の人間として生活してください。　最後までペア揃って正体が露見しなかった方の勝ち。</t>
  </si>
  <si>
    <t xml:space="preserve">リグル・文・パルスィ・依姫</t>
  </si>
  <si>
    <t xml:space="preserve">ロワイヤル、水蜜・とチーム</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４０－３</t>
  </si>
  <si>
    <t xml:space="preserve">和菓子作り</t>
  </si>
  <si>
    <t xml:space="preserve">早苗・霊夢</t>
  </si>
  <si>
    <t xml:space="preserve">橙・椛・燐・とチーム</t>
  </si>
  <si>
    <t xml:space="preserve">２１－３２</t>
  </si>
  <si>
    <t xml:space="preserve">河童の力作障害物競走</t>
  </si>
  <si>
    <t xml:space="preserve">４０－３６</t>
  </si>
  <si>
    <t xml:space="preserve">たいへんだ！魔理沙が湖で溺れている！足におもりがつけられているみたいで泳げないみたいだ、助けないと！速やかに救助するんだ！</t>
  </si>
  <si>
    <t xml:space="preserve">紫・幽香・小傘</t>
  </si>
  <si>
    <t xml:space="preserve">燐・星・とチーム</t>
  </si>
  <si>
    <t xml:space="preserve">１７－３９</t>
  </si>
  <si>
    <t xml:space="preserve">デュエル</t>
  </si>
  <si>
    <t xml:space="preserve">３７－１７</t>
  </si>
  <si>
    <t xml:space="preserve">カキ氷早食い　ただし手を使うな</t>
  </si>
  <si>
    <t xml:space="preserve">妹紅・鈴仙</t>
  </si>
  <si>
    <t xml:space="preserve">２１－３５</t>
  </si>
  <si>
    <t xml:space="preserve">銀髪の美青年をメロメロにした方が勝ち</t>
  </si>
  <si>
    <t xml:space="preserve">霊夢・霖之助・幽香</t>
  </si>
  <si>
    <t xml:space="preserve">ロワイヤル方式、妖夢・とチーム</t>
  </si>
  <si>
    <t xml:space="preserve">４８－１６</t>
  </si>
  <si>
    <t xml:space="preserve">逆立ちしながら、足で絵を描いて</t>
  </si>
  <si>
    <t xml:space="preserve">３５－３６</t>
  </si>
  <si>
    <t xml:space="preserve">映姫様の説教耐久</t>
  </si>
  <si>
    <t xml:space="preserve">勇儀・とチーム</t>
  </si>
  <si>
    <t xml:space="preserve">３７－３８</t>
  </si>
  <si>
    <r>
      <rPr>
        <sz val="11"/>
        <color rgb="FF000000"/>
        <rFont val="ＭＳ Ｐゴシック"/>
        <family val="3"/>
        <charset val="128"/>
      </rPr>
      <t xml:space="preserve">JS1</t>
    </r>
    <r>
      <rPr>
        <sz val="11"/>
        <color rgb="FF000000"/>
        <rFont val="Noto Sans"/>
        <family val="2"/>
      </rPr>
      <t xml:space="preserve">号が今回のファイトの為に趣向を凝らしたスペルカードを用意しましたので､是非取得して下さい｡取得した数の多いチームの勝ち</t>
    </r>
    <r>
      <rPr>
        <sz val="11"/>
        <color rgb="FF000000"/>
        <rFont val="ＭＳ Ｐゴシック"/>
        <family val="3"/>
        <charset val="128"/>
      </rPr>
      <t xml:space="preserve">(</t>
    </r>
    <r>
      <rPr>
        <sz val="11"/>
        <color rgb="FF000000"/>
        <rFont val="Noto Sans"/>
        <family val="2"/>
      </rPr>
      <t xml:space="preserve">どの様な弾幕にするかはジャッジ任せ</t>
    </r>
    <r>
      <rPr>
        <sz val="11"/>
        <color rgb="FF000000"/>
        <rFont val="ＭＳ Ｐゴシック"/>
        <family val="3"/>
        <charset val="128"/>
      </rPr>
      <t xml:space="preserve">)</t>
    </r>
    <r>
      <rPr>
        <sz val="11"/>
        <color rgb="FF000000"/>
        <rFont val="Noto Sans"/>
        <family val="2"/>
      </rPr>
      <t xml:space="preserve">｡挑戦してもらうのは以下の</t>
    </r>
    <r>
      <rPr>
        <sz val="11"/>
        <color rgb="FF000000"/>
        <rFont val="ＭＳ Ｐゴシック"/>
        <family val="3"/>
        <charset val="128"/>
      </rPr>
      <t xml:space="preserve">8</t>
    </r>
    <r>
      <rPr>
        <sz val="11"/>
        <color rgb="FF000000"/>
        <rFont val="Noto Sans"/>
        <family val="2"/>
      </rPr>
      <t xml:space="preserve">枚です｡等活『鉢頭麻鬢処』黒縄『等喚受苦処』衆合『一切根滅処』叫喚『鉄林曠野処』大叫喚『受無辺苦処』焦熱『饒骨髄虫処』大焦熱『一切方焦熱処』無間『無彼岸常受苦悩処』 </t>
    </r>
  </si>
  <si>
    <t xml:space="preserve">小町・幽々子・とチーム</t>
  </si>
  <si>
    <t xml:space="preserve">４１－２６</t>
  </si>
  <si>
    <t xml:space="preserve">秋真っ盛り、テンションが上がった秋姉妹がお祭り騒ぎで絶好調です。一緒に盛り上がってください。</t>
  </si>
  <si>
    <t xml:space="preserve">１８－２１</t>
  </si>
  <si>
    <t xml:space="preserve">人形劇</t>
  </si>
  <si>
    <t xml:space="preserve">メイベル</t>
  </si>
  <si>
    <t xml:space="preserve">三つ巴、メルラン・リリカ・とチーム</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４１－３３</t>
  </si>
  <si>
    <t xml:space="preserve">会うたびに胸を揉んでくる魔理沙をなんとかする</t>
  </si>
  <si>
    <t xml:space="preserve">アリス・パルスィ</t>
  </si>
  <si>
    <t xml:space="preserve">妖忌・とチーム</t>
  </si>
  <si>
    <t xml:space="preserve">３７－２１</t>
  </si>
  <si>
    <t xml:space="preserve">幽香・魅間</t>
  </si>
  <si>
    <t xml:space="preserve">幽々子・永琳・とチーム</t>
  </si>
  <si>
    <t xml:space="preserve">魔理沙・魔理沙の父</t>
  </si>
  <si>
    <t xml:space="preserve">２８－７</t>
  </si>
  <si>
    <t xml:space="preserve">走り幅跳び</t>
  </si>
  <si>
    <t xml:space="preserve">大妖精・小悪魔</t>
  </si>
  <si>
    <t xml:space="preserve">４２－１３</t>
  </si>
  <si>
    <t xml:space="preserve">全キャラで真ん中くらいのバストの持ち主を連れてくること</t>
  </si>
  <si>
    <t xml:space="preserve">１９－４</t>
  </si>
  <si>
    <t xml:space="preserve">エクストリーム人形作り</t>
  </si>
  <si>
    <t xml:space="preserve">２８－１９</t>
  </si>
  <si>
    <t xml:space="preserve">エロかわいくおねだり</t>
  </si>
  <si>
    <t xml:space="preserve">３７－３０</t>
  </si>
  <si>
    <t xml:space="preserve">食べ物弾幕に被弾したら負け。斬るのはセーフ、手を使わず一口でぺろりと食べるのもセーフ。それ以外で体に当たったら負け。</t>
  </si>
  <si>
    <t xml:space="preserve">橙・妖夢</t>
  </si>
  <si>
    <t xml:space="preserve">２３－７</t>
  </si>
  <si>
    <t xml:space="preserve">なぜ愽麗神社に賽銭が入らないのか討論してください</t>
  </si>
  <si>
    <t xml:space="preserve">４２－２７</t>
  </si>
  <si>
    <t xml:space="preserve">最近激務続きの映姫様を労ってあげてください</t>
  </si>
  <si>
    <t xml:space="preserve">咲夜・燐・とチーム</t>
  </si>
  <si>
    <t xml:space="preserve">４３－１５</t>
  </si>
  <si>
    <t xml:space="preserve">じゃんけん　負けたら神綺は妹紅、橙は輝夜の服が脱がされていく　スキマによって脱衣が行われるので妹紅と輝夜は突然知らされぬまま服を脱がされることに　先に脱ぐものがなくなった方が勝ちます</t>
  </si>
  <si>
    <t xml:space="preserve">４５－１</t>
  </si>
  <si>
    <t xml:space="preserve">？？「確実に胸が大きくなる方法を探してきなさい！」</t>
  </si>
  <si>
    <t xml:space="preserve">てゐ・ナズーリン・とチーム</t>
  </si>
  <si>
    <t xml:space="preserve">２３－２０</t>
  </si>
  <si>
    <t xml:space="preserve">紅魔館にスニーキング。ただし全裸で行うこと</t>
  </si>
  <si>
    <t xml:space="preserve">衣玖・蓮子</t>
  </si>
  <si>
    <t xml:space="preserve">メリー・とチーム</t>
  </si>
  <si>
    <t xml:space="preserve">４３－３６</t>
  </si>
  <si>
    <r>
      <rPr>
        <sz val="11"/>
        <color rgb="FF000000"/>
        <rFont val="Noto Sans"/>
        <family val="2"/>
      </rPr>
      <t xml:space="preserve">お神酒飲み放題</t>
    </r>
    <r>
      <rPr>
        <sz val="11"/>
        <color rgb="FF000000"/>
        <rFont val="ＭＳ Ｐゴシック"/>
        <family val="3"/>
        <charset val="128"/>
      </rPr>
      <t xml:space="preserve">1</t>
    </r>
    <r>
      <rPr>
        <sz val="11"/>
        <color rgb="FF000000"/>
        <rFont val="Noto Sans"/>
        <family val="2"/>
      </rPr>
      <t xml:space="preserve">時間一本勝負でも</t>
    </r>
  </si>
  <si>
    <t xml:space="preserve">霊夢・アリス・魔理沙・パチュリー・萃香・とチーム</t>
  </si>
  <si>
    <t xml:space="preserve">ロリス・ルーミア・メディスン・紫</t>
  </si>
  <si>
    <t xml:space="preserve">妖夢・魅魔・水蜜・とチーム</t>
  </si>
  <si>
    <t xml:space="preserve">２３－２５</t>
  </si>
  <si>
    <t xml:space="preserve">誰かパートナーを一人選んで優雅にダンスを</t>
  </si>
  <si>
    <t xml:space="preserve">４５－２</t>
  </si>
  <si>
    <r>
      <rPr>
        <sz val="11"/>
        <color rgb="FF000000"/>
        <rFont val="Noto Sans"/>
        <family val="2"/>
      </rPr>
      <t xml:space="preserve">真面目に初代</t>
    </r>
    <r>
      <rPr>
        <sz val="11"/>
        <color rgb="FF000000"/>
        <rFont val="ＭＳ Ｐゴシック"/>
        <family val="3"/>
        <charset val="128"/>
      </rPr>
      <t xml:space="preserve">MOTHER</t>
    </r>
    <r>
      <rPr>
        <sz val="11"/>
        <color rgb="FF000000"/>
        <rFont val="Noto Sans"/>
        <family val="2"/>
      </rPr>
      <t xml:space="preserve">プレイ対決　ただし決着基準はスコアやクリアタイムではなく、「エンディングまで泣くんじゃない」こと</t>
    </r>
  </si>
  <si>
    <t xml:space="preserve">る～こと・夢月・夢子・咲夜・とチーム</t>
  </si>
  <si>
    <t xml:space="preserve">２９－２６</t>
  </si>
  <si>
    <t xml:space="preserve">しなるゴボウでしばき合い</t>
  </si>
  <si>
    <t xml:space="preserve">４０－８</t>
  </si>
  <si>
    <t xml:space="preserve">諏訪子さまと楽しく遊ぼう</t>
  </si>
  <si>
    <t xml:space="preserve">美鈴・ミスティア</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４５－８</t>
  </si>
  <si>
    <r>
      <rPr>
        <sz val="11"/>
        <color rgb="FF000000"/>
        <rFont val="Noto Sans"/>
        <family val="2"/>
      </rPr>
      <t xml:space="preserve">一ヶ月一万円生活　一ヶ月経過後により残金の多かった方の勝ち　</t>
    </r>
    <r>
      <rPr>
        <sz val="11"/>
        <color rgb="FF000000"/>
        <rFont val="ＭＳ Ｐゴシック"/>
        <family val="3"/>
        <charset val="128"/>
      </rPr>
      <t xml:space="preserve">(</t>
    </r>
    <r>
      <rPr>
        <sz val="11"/>
        <color rgb="FF000000"/>
        <rFont val="Noto Sans"/>
        <family val="2"/>
      </rPr>
      <t xml:space="preserve">幻想郷の通貨価値がこちらと違う場合、こちらでの一万円に相当する幻想郷のお金を支給します</t>
    </r>
    <r>
      <rPr>
        <sz val="11"/>
        <color rgb="FF000000"/>
        <rFont val="ＭＳ Ｐゴシック"/>
        <family val="3"/>
        <charset val="128"/>
      </rPr>
      <t xml:space="preserve">)</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４０－２４</t>
  </si>
  <si>
    <r>
      <rPr>
        <sz val="11"/>
        <color rgb="FF000000"/>
        <rFont val="Noto Sans"/>
        <family val="2"/>
      </rPr>
      <t xml:space="preserve">互いに見つめあって好きと交互に言い合って下さい。先に何らかの理由で続行出来なくなったら</t>
    </r>
    <r>
      <rPr>
        <sz val="11"/>
        <color rgb="FF000000"/>
        <rFont val="ＭＳ Ｐゴシック"/>
        <family val="3"/>
        <charset val="128"/>
      </rPr>
      <t xml:space="preserve">out</t>
    </r>
    <r>
      <rPr>
        <sz val="11"/>
        <color rgb="FF000000"/>
        <rFont val="Noto Sans"/>
        <family val="2"/>
      </rPr>
      <t xml:space="preserve">。</t>
    </r>
  </si>
  <si>
    <t xml:space="preserve">メディスン・小傘</t>
  </si>
  <si>
    <t xml:space="preserve">２４－１３</t>
  </si>
  <si>
    <t xml:space="preserve">勇儀にフリフリなアイドル衣装を着せてアイドルソングを歌わせる</t>
  </si>
  <si>
    <t xml:space="preserve">永琳･神奈子･白蓮・とチーム</t>
  </si>
  <si>
    <t xml:space="preserve">４５－３４</t>
  </si>
  <si>
    <t xml:space="preserve">恋文でも書いてみる？</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レミリア・紫・小町・衣玖・聖・とチーム</t>
  </si>
  <si>
    <t xml:space="preserve">４９－１７</t>
  </si>
  <si>
    <t xml:space="preserve">蜘蛛怪人ヤマクネーを倒せ！</t>
  </si>
  <si>
    <t xml:space="preserve">４５－３８</t>
  </si>
  <si>
    <t xml:space="preserve">３ｍのポッキーを両端から食べ始め最初に食べきったほうの勝ち　最下位は人里で情熱的に踊っていただく</t>
  </si>
  <si>
    <t xml:space="preserve">小町・空・文・椛</t>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４０－２９</t>
  </si>
  <si>
    <t xml:space="preserve">脱出せよ、お燐は脱出させないようにせよ</t>
  </si>
  <si>
    <t xml:space="preserve">４９－１９</t>
  </si>
  <si>
    <t xml:space="preserve">チルノがパズルのピースを無くしたらしいから探してあげて</t>
  </si>
  <si>
    <t xml:space="preserve">にとり・はたて・サニーミルク・ルナチャイルド・スターサファイア</t>
  </si>
  <si>
    <t xml:space="preserve">三つ巴、橙・とチーム</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t xml:space="preserve">４６－２３</t>
  </si>
  <si>
    <r>
      <rPr>
        <sz val="11"/>
        <color rgb="FF000000"/>
        <rFont val="Noto Sans"/>
        <family val="2"/>
      </rPr>
      <t xml:space="preserve">スーファミの</t>
    </r>
    <r>
      <rPr>
        <sz val="11"/>
        <color rgb="FF000000"/>
        <rFont val="ＭＳ Ｐゴシック"/>
        <family val="3"/>
        <charset val="128"/>
      </rPr>
      <t xml:space="preserve">RPG</t>
    </r>
    <r>
      <rPr>
        <sz val="11"/>
        <color rgb="FF000000"/>
        <rFont val="Noto Sans"/>
        <family val="2"/>
      </rPr>
      <t xml:space="preserve">早解き｡何のゲームかはジャッジにお任せ｡何だったら新桃でもいーんだぜ｡</t>
    </r>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４０－３７</t>
  </si>
  <si>
    <t xml:space="preserve">今年の９月３０日に２００８年春が来るという異常事態により、時空がハチャメチャに歪んでしまいました。このままでは２００８年春以降の参戦メンバー（緋想天から妖精大戦争まで）が消滅してしまいます。何とかしてこの時空の歪みから幻想郷の住人達を守って下さい！</t>
  </si>
  <si>
    <t xml:space="preserve">ナズーリン・一輪・水蜜・星・白蓮</t>
  </si>
  <si>
    <t xml:space="preserve">紫・幽香・勇儀・夢美・夢子・とチーム</t>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５０－３２</t>
  </si>
  <si>
    <t xml:space="preserve">筆でこちょこちょくすぐり耐久</t>
  </si>
  <si>
    <t xml:space="preserve">サニーミルク・ルナチャイルド・スターサファイア・慧音</t>
  </si>
  <si>
    <t xml:space="preserve">三つ巴、紫・とチーム</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三つ巴、藍・とチーム</t>
  </si>
  <si>
    <t xml:space="preserve">鈴仙・紫・とチーム</t>
  </si>
  <si>
    <t xml:space="preserve">不比等・妖忌</t>
  </si>
  <si>
    <t xml:space="preserve">４１－３５</t>
  </si>
  <si>
    <t xml:space="preserve">ご飯を我慢して下さい。先にご飯に手をつけた方の負けです。</t>
  </si>
  <si>
    <t xml:space="preserve">レミリア・チルノ・とチーム</t>
  </si>
  <si>
    <t xml:space="preserve">４９－３６</t>
  </si>
  <si>
    <t xml:space="preserve">バストサイズの合計勝負</t>
  </si>
  <si>
    <t xml:space="preserve">雛・にとり・椛</t>
  </si>
  <si>
    <t xml:space="preserve">さとり・文・とチーム</t>
  </si>
  <si>
    <t xml:space="preserve">３２－５</t>
  </si>
  <si>
    <t xml:space="preserve">綿密なご奉仕をお願いします。</t>
  </si>
  <si>
    <t xml:space="preserve">魔理沙・アリス・パチュリー・白蓮</t>
  </si>
  <si>
    <t xml:space="preserve">２７－９</t>
  </si>
  <si>
    <t xml:space="preserve">ぱんつの遠投</t>
  </si>
  <si>
    <t xml:space="preserve">橙・藍・文・椛・雛・燐・空・とチーム</t>
  </si>
  <si>
    <t xml:space="preserve">５０－１</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霊夢・ルーミア・とチーム</t>
  </si>
  <si>
    <t xml:space="preserve">５０－３</t>
  </si>
  <si>
    <r>
      <rPr>
        <sz val="11"/>
        <color rgb="FF000000"/>
        <rFont val="Noto Sans"/>
        <family val="2"/>
      </rPr>
      <t xml:space="preserve">河童怪人ニトリュート</t>
    </r>
    <r>
      <rPr>
        <sz val="11"/>
        <color rgb="FF000000"/>
        <rFont val="ＭＳ Ｐゴシック"/>
        <family val="3"/>
        <charset val="128"/>
      </rPr>
      <t xml:space="preserve">with</t>
    </r>
    <r>
      <rPr>
        <sz val="11"/>
        <color rgb="FF000000"/>
        <rFont val="Noto Sans"/>
        <family val="2"/>
      </rPr>
      <t xml:space="preserve">戦闘員妖精軍団を倒せ</t>
    </r>
  </si>
  <si>
    <t xml:space="preserve">３２－２８</t>
  </si>
  <si>
    <t xml:space="preserve">柔らかおっぱいを捜せ！</t>
  </si>
  <si>
    <t xml:space="preserve">４２－２４</t>
  </si>
  <si>
    <t xml:space="preserve">幻想郷の国勢超刺してください</t>
  </si>
  <si>
    <t xml:space="preserve">永琳・幽々子・とチーム</t>
  </si>
  <si>
    <t xml:space="preserve">魔理沙・魅魔</t>
  </si>
  <si>
    <t xml:space="preserve">３３－２１</t>
  </si>
  <si>
    <t xml:space="preserve">読書感想文　お題目はみょふ～会『幽子からの手紙』</t>
  </si>
  <si>
    <t xml:space="preserve">水蜜</t>
  </si>
  <si>
    <t xml:space="preserve">ロワイヤル方式、ルーミア・とチーム</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４３－１８</t>
  </si>
  <si>
    <t xml:space="preserve">阿求「白黒魔法使いが私の著書を持ち去ったので取り返してきてはいただけませんか、出来れば中身は見ないでお願いします」（よりによって暇つぶしに書いた魔理沙パチュリーアリスの三角関係を基にした官能小説を持っていくとは！） </t>
  </si>
  <si>
    <t xml:space="preserve">幽香・魅魔</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４６－１１</t>
  </si>
  <si>
    <t xml:space="preserve">チアリーディングの服とぽんぽんを装着してプロレス</t>
  </si>
  <si>
    <t xml:space="preserve">ミスティア・早苗</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ロワイヤル方式、霊夢・ルーミア・とチーム</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チルノ・妹紅</t>
  </si>
  <si>
    <t xml:space="preserve">萃香・レミリア・とチーム</t>
  </si>
  <si>
    <t xml:space="preserve">４９－３３</t>
  </si>
  <si>
    <t xml:space="preserve">みすちーを立派な淑女にする</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パチュリー・依姫・とチーム</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美鈴・鈴仙・ナズーリン</t>
  </si>
  <si>
    <t xml:space="preserve">椛・さとり・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幽々子・魅魔・水蜜・とチーム</t>
  </si>
  <si>
    <t xml:space="preserve">２４－３８</t>
  </si>
  <si>
    <t xml:space="preserve">若い女性にうけるカクテルを作ってください</t>
  </si>
  <si>
    <t xml:space="preserve">咲夜･夢子</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４０－１９</t>
  </si>
  <si>
    <r>
      <rPr>
        <sz val="11"/>
        <color rgb="FF000000"/>
        <rFont val="Noto Sans"/>
        <family val="2"/>
      </rPr>
      <t xml:space="preserve">取れたらコルク銃で棚の景品いっぱい取れた方の勝ち　弾は</t>
    </r>
    <r>
      <rPr>
        <sz val="11"/>
        <color rgb="FF000000"/>
        <rFont val="ＭＳ Ｐゴシック"/>
        <family val="3"/>
        <charset val="128"/>
      </rPr>
      <t xml:space="preserve">7</t>
    </r>
    <r>
      <rPr>
        <sz val="11"/>
        <color rgb="FF000000"/>
        <rFont val="Noto Sans"/>
        <family val="2"/>
      </rPr>
      <t xml:space="preserve">発</t>
    </r>
  </si>
  <si>
    <t xml:space="preserve">霊夢・咲夜・早苗</t>
  </si>
  <si>
    <t xml:space="preserve">ロワイヤル方式、橙・とチーム</t>
  </si>
  <si>
    <t xml:space="preserve">妖夢・妖忌</t>
  </si>
  <si>
    <t xml:space="preserve">４１－３７</t>
  </si>
  <si>
    <t xml:space="preserve">語尾に「おっぱい」を付けて一日過ごす　なおさとり以外に「東方ファイトでやっている」事を知られた場合負けになります。</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アリス・アリス人形・レティ・チルノ</t>
  </si>
  <si>
    <t xml:space="preserve">美鈴・霖之助・一輪・燐・ナズーリン・さとり</t>
  </si>
  <si>
    <t xml:space="preserve">永琳・幽香・とチーム</t>
  </si>
  <si>
    <t xml:space="preserve">パチュリー・白蓮・とチーム</t>
  </si>
  <si>
    <t xml:space="preserve">４３－３</t>
  </si>
  <si>
    <t xml:space="preserve">野球。何、面子が足りない？　じゃあメンバー探しからだ。何、ルールを知らない？　霖之助さんとパチュリーさんが屁理屈混じりに教えてくれるからちゃんと覚えるんだ。</t>
  </si>
  <si>
    <r>
      <rPr>
        <sz val="11"/>
        <color rgb="FF000000"/>
        <rFont val="Noto Sans"/>
        <family val="2"/>
      </rPr>
      <t xml:space="preserve">チルノ・慧音・小傘・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永琳・聖・とチーム</t>
  </si>
  <si>
    <t xml:space="preserve">魔理沙・魔梨沙・ゆっくりまりさ・八頭身魔理沙・ロック魔理沙</t>
  </si>
  <si>
    <t xml:space="preserve">上海・蓬莱・ティターニア・ゴリアテ・とチーム</t>
  </si>
  <si>
    <t xml:space="preserve">４３－１６</t>
  </si>
  <si>
    <t xml:space="preserve">熱湯風呂対決　勝敗に関係ないが天子も入れてね</t>
  </si>
  <si>
    <t xml:space="preserve">文・諏訪子</t>
  </si>
  <si>
    <t xml:space="preserve">ロリス・ルーミア・メディスン・とチーム</t>
  </si>
  <si>
    <t xml:space="preserve">２６－３４</t>
  </si>
  <si>
    <t xml:space="preserve">南斗人間砲弾勝負・妖忌を捕まえて来る・じん帯の急所を射命丸で試す
</t>
  </si>
  <si>
    <t xml:space="preserve">４４－２０</t>
  </si>
  <si>
    <t xml:space="preserve">この次のファイトの審判をする。より適切で説得力のあるジャッジを下した方が勝ち</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４５－１０</t>
  </si>
  <si>
    <r>
      <rPr>
        <sz val="11"/>
        <color rgb="FF000000"/>
        <rFont val="Noto Sans"/>
        <family val="2"/>
      </rPr>
      <t xml:space="preserve">永遠亭に霊夢が鈴仙を人質に立て篭った模様。犯人の要求は</t>
    </r>
    <r>
      <rPr>
        <sz val="11"/>
        <color rgb="FF000000"/>
        <rFont val="ＭＳ Ｐゴシック"/>
        <family val="3"/>
        <charset val="128"/>
      </rPr>
      <t xml:space="preserve">1</t>
    </r>
    <r>
      <rPr>
        <sz val="11"/>
        <color rgb="FF000000"/>
        <rFont val="Noto Sans"/>
        <family val="2"/>
      </rPr>
      <t xml:space="preserve">年間の食料とお賽銭。手段は問わないので速やかに事件を解決してください</t>
    </r>
  </si>
  <si>
    <t xml:space="preserve">レミリア・幽々子・小町・衣玖・聖・とチーム</t>
  </si>
  <si>
    <t xml:space="preserve">２７－２１</t>
  </si>
  <si>
    <t xml:space="preserve">アリスの妊娠と聞いて荒れ狂う神綺様を幻想郷が壊滅する前に止めてください</t>
  </si>
  <si>
    <t xml:space="preserve">サニーミルク・ルナチャイルド・スターサファイア・チルノ・大妖精</t>
  </si>
  <si>
    <t xml:space="preserve">幽香・小傘・とチーム</t>
  </si>
  <si>
    <t xml:space="preserve">２７－２８</t>
  </si>
  <si>
    <t xml:space="preserve">魔理沙・美鈴・萃香</t>
  </si>
  <si>
    <t xml:space="preserve">天子・依姫・とチーム</t>
  </si>
  <si>
    <t xml:space="preserve">幽々子・幽香・勇儀・夢美・夢子・とチーム</t>
  </si>
  <si>
    <t xml:space="preserve">２７－３４</t>
  </si>
  <si>
    <t xml:space="preserve">秋の行楽シーズンということでみんなでもみじ狩りに行くんでお弁当作ってよ</t>
  </si>
  <si>
    <t xml:space="preserve">４７－１２</t>
  </si>
  <si>
    <t xml:space="preserve">早苗さんが操縦する、アルティメットヒソウテンソクを止めてきて</t>
  </si>
  <si>
    <t xml:space="preserve">４１－１４</t>
  </si>
  <si>
    <t xml:space="preserve">幻想郷中の男たちを集めました！彼らに衣装を活かして少女らしさを全力でアピールして下さい！</t>
  </si>
  <si>
    <t xml:space="preserve">２８－１</t>
  </si>
  <si>
    <t xml:space="preserve">魔理沙にドッキリを仕掛けて驚かせた方の勝ち</t>
  </si>
  <si>
    <t xml:space="preserve">４７－２３</t>
  </si>
  <si>
    <t xml:space="preserve">カポエイラ対決</t>
  </si>
  <si>
    <t xml:space="preserve">さとり・華仙</t>
  </si>
  <si>
    <t xml:space="preserve">レミリア・鈴仙・一輪・映姫・コンガラ</t>
  </si>
  <si>
    <t xml:space="preserve">バトルロワイヤル、天子・依姫・とチーム</t>
  </si>
  <si>
    <t xml:space="preserve">幽々子・神奈子・永琳・とチーム</t>
  </si>
  <si>
    <t xml:space="preserve">パチュリー・小悪魔</t>
  </si>
  <si>
    <t xml:space="preserve">４８－１９</t>
  </si>
  <si>
    <t xml:space="preserve">エア実況中継　あたかも実際に見ているかのように何かを臨場感抜群に実況するフリをしましょう</t>
  </si>
  <si>
    <t xml:space="preserve">文・華仙</t>
  </si>
  <si>
    <t xml:space="preserve">早苗･とチーム</t>
  </si>
  <si>
    <t xml:space="preserve">４８－３３</t>
  </si>
  <si>
    <r>
      <rPr>
        <sz val="11"/>
        <color rgb="FF000000"/>
        <rFont val="Noto Sans"/>
        <family val="2"/>
      </rPr>
      <t xml:space="preserve">海の中で泳いでレース　ただし泳ぎが得意なにとりは</t>
    </r>
    <r>
      <rPr>
        <sz val="11"/>
        <color rgb="FF000000"/>
        <rFont val="ＭＳ Ｐゴシック"/>
        <family val="3"/>
        <charset val="128"/>
      </rPr>
      <t xml:space="preserve">1</t>
    </r>
    <r>
      <rPr>
        <sz val="11"/>
        <color rgb="FF000000"/>
        <rFont val="Noto Sans"/>
        <family val="2"/>
      </rPr>
      <t xml:space="preserve">分遅れてスタートして</t>
    </r>
  </si>
  <si>
    <t xml:space="preserve">雛・にとり</t>
  </si>
  <si>
    <t xml:space="preserve">４３－２２</t>
  </si>
  <si>
    <t xml:space="preserve">橙＆妖夢「初めてブラジャー買うので一緒に選んでくださいぃ」</t>
  </si>
  <si>
    <t xml:space="preserve">霊夢・魔理沙・パチュリー・萃香・妖夢・とチーム</t>
  </si>
  <si>
    <t xml:space="preserve">４８－３７</t>
  </si>
  <si>
    <t xml:space="preserve">迷子のリリカを泣き止ませ、姉さん達の所へと連れて行って</t>
  </si>
  <si>
    <t xml:space="preserve">４９－１</t>
  </si>
  <si>
    <t xml:space="preserve">幻想郷では女性はビキニしか着てはいけないという異変が起こってしまったので解決してね　霊夢と紫どっちかがサポートにつくよ、もちろんみんなビキニだけど</t>
  </si>
  <si>
    <t xml:space="preserve">４４－３３</t>
  </si>
  <si>
    <r>
      <rPr>
        <sz val="11"/>
        <color rgb="FF000000"/>
        <rFont val="Noto Sans"/>
        <family val="2"/>
      </rPr>
      <t xml:space="preserve">天子</t>
    </r>
    <r>
      <rPr>
        <sz val="11"/>
        <color rgb="FF000000"/>
        <rFont val="ＭＳ Ｐゴシック"/>
        <family val="3"/>
        <charset val="128"/>
      </rPr>
      <t xml:space="preserve">or</t>
    </r>
    <r>
      <rPr>
        <sz val="11"/>
        <color rgb="FF000000"/>
        <rFont val="Noto Sans"/>
        <family val="2"/>
      </rPr>
      <t xml:space="preserve">レミリアを</t>
    </r>
    <r>
      <rPr>
        <sz val="11"/>
        <color rgb="FF000000"/>
        <rFont val="ＭＳ Ｐゴシック"/>
        <family val="3"/>
        <charset val="128"/>
      </rPr>
      <t xml:space="preserve">"</t>
    </r>
    <r>
      <rPr>
        <sz val="11"/>
        <color rgb="FF000000"/>
        <rFont val="Noto Sans"/>
        <family val="2"/>
      </rPr>
      <t xml:space="preserve">おとなのみりき</t>
    </r>
    <r>
      <rPr>
        <sz val="11"/>
        <color rgb="FF000000"/>
        <rFont val="ＭＳ Ｐゴシック"/>
        <family val="3"/>
        <charset val="128"/>
      </rPr>
      <t xml:space="preserve">"</t>
    </r>
    <r>
      <rPr>
        <sz val="11"/>
        <color rgb="FF000000"/>
        <rFont val="Noto Sans"/>
        <family val="2"/>
      </rPr>
      <t xml:space="preserve">あふれる姿にイメチェンしてみてくれないか。</t>
    </r>
  </si>
  <si>
    <t xml:space="preserve">３０－３７</t>
  </si>
  <si>
    <t xml:space="preserve">はさみ将棋</t>
  </si>
  <si>
    <t xml:space="preserve">４５－２９</t>
  </si>
  <si>
    <t xml:space="preserve">射命丸を素敵なカンジにパワーアップさせてくだちい。手段は問いません。</t>
  </si>
  <si>
    <t xml:space="preserve">霊夢・さとり・水蜜・慧音・輝夜・妹紅</t>
  </si>
  <si>
    <t xml:space="preserve">三つ巴、雲山・不比等・とチーム</t>
  </si>
  <si>
    <t xml:space="preserve">４６－２０</t>
  </si>
  <si>
    <t xml:space="preserve">ならまるごとニンジン（ボイル済）を早食いでたのむｳｻ</t>
  </si>
  <si>
    <t xml:space="preserve">幽香・白蓮・とチーム</t>
  </si>
  <si>
    <t xml:space="preserve">幽々子・慧音・とチーム</t>
  </si>
  <si>
    <t xml:space="preserve">白蓮・慧音・雛・美鈴・映姫・とチーム</t>
  </si>
  <si>
    <t xml:space="preserve">雛・とチーム</t>
  </si>
  <si>
    <t xml:space="preserve">３２－２４</t>
  </si>
  <si>
    <t xml:space="preserve">メディ「ねえ、赤ちゃんはどこから来るの？」　答えてあげてください。</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３５－６</t>
  </si>
  <si>
    <t xml:space="preserve">エクストリーム・エロ本隠し</t>
  </si>
  <si>
    <t xml:space="preserve">文・はたて</t>
  </si>
  <si>
    <t xml:space="preserve">霊夢・はたて・とチーム</t>
  </si>
  <si>
    <t xml:space="preserve">３５－８</t>
  </si>
  <si>
    <t xml:space="preserve">諏訪子様をベストマザーに仕上げろ！</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白蓮・パチュリー・とチーム</t>
  </si>
  <si>
    <t xml:space="preserve">３７－３３</t>
  </si>
  <si>
    <t xml:space="preserve">対象を決めてひたすら妬み続けろ</t>
  </si>
  <si>
    <t xml:space="preserve">パチュリー・水蜜・にとり・文・とチーム</t>
  </si>
  <si>
    <t xml:space="preserve">３８－２２</t>
  </si>
  <si>
    <t xml:space="preserve">勇儀さんがオリジナル料理「怪力乱神シチュー」を作り過ぎて困っています。できるだけたくさん食べてあげて下さい</t>
  </si>
  <si>
    <t xml:space="preserve">レミリア・依姫</t>
  </si>
  <si>
    <t xml:space="preserve">３８－２６</t>
  </si>
  <si>
    <t xml:space="preserve">サウナで無駄な脂肪を落とすんだ！途中でギブアップしたりしたら負けちゃうよ</t>
  </si>
  <si>
    <t xml:space="preserve">３９－６</t>
  </si>
  <si>
    <t xml:space="preserve">紅魔館のペンネーム不夜城レッドさんからのリクエストです。「私の家はいつも東方ファイトで吹っ飛ばされています。悔しいのでたまには自称賢者の家でも吹っ飛ばして来て下さい」という訳で八雲邸爆破。場所は東方ファイト実行委員会の名において必ず見つけます。</t>
  </si>
  <si>
    <t xml:space="preserve">３９－８</t>
  </si>
  <si>
    <r>
      <rPr>
        <sz val="11"/>
        <color rgb="FF000000"/>
        <rFont val="Noto Sans"/>
        <family val="2"/>
      </rPr>
      <t xml:space="preserve">永遠亭住人の誰でもいいから</t>
    </r>
    <r>
      <rPr>
        <sz val="11"/>
        <color rgb="FF000000"/>
        <rFont val="ＭＳ Ｐゴシック"/>
        <family val="3"/>
        <charset val="128"/>
      </rPr>
      <t xml:space="preserve">3</t>
    </r>
    <r>
      <rPr>
        <sz val="11"/>
        <color rgb="FF000000"/>
        <rFont val="Noto Sans"/>
        <family val="2"/>
      </rPr>
      <t xml:space="preserve">サイズを測ってきてくれ</t>
    </r>
  </si>
  <si>
    <t xml:space="preserve">３９－３１</t>
  </si>
  <si>
    <t xml:space="preserve">咲夜さんが鼻から忠誠心を溢れさせすぎてふらふらしてます。どうにかしてあげてください。</t>
  </si>
  <si>
    <t xml:space="preserve">４１－３６</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t>
    </r>
    <r>
      <rPr>
        <sz val="11"/>
        <color rgb="FF000000"/>
        <rFont val="ＭＳ Ｐゴシック"/>
        <family val="3"/>
        <charset val="128"/>
      </rPr>
      <t xml:space="preserve">(</t>
    </r>
    <r>
      <rPr>
        <sz val="11"/>
        <color rgb="FF000000"/>
        <rFont val="Noto Sans"/>
        <family val="2"/>
      </rPr>
      <t xml:space="preserve">板の上に腹這いになり､池の上に作られたローラーの付いたレールを滑る｡チキンレースの要領で､緑の矢印が書かれている地点､つまりゴール地点にぴったりたどり着く｡通り過ぎて池に落ちると失格｡また､ゴール地点に届かずに止まるとにとり扮する【海坊主】が出現し池に突き落とされる</t>
    </r>
    <r>
      <rPr>
        <sz val="11"/>
        <color rgb="FF000000"/>
        <rFont val="ＭＳ Ｐゴシック"/>
        <family val="3"/>
        <charset val="128"/>
      </rPr>
      <t xml:space="preserve">)</t>
    </r>
    <r>
      <rPr>
        <sz val="11"/>
        <color rgb="FF000000"/>
        <rFont val="Noto Sans"/>
        <family val="2"/>
      </rPr>
      <t xml:space="preserve">』｡</t>
    </r>
  </si>
  <si>
    <t xml:space="preserve">咲夜・早苗・さとり・こいし</t>
  </si>
  <si>
    <t xml:space="preserve">魔理沙・パチュリー・白蓮・とチーム</t>
  </si>
  <si>
    <t xml:space="preserve">レティ・チルノ・妖夢・鈴仙</t>
  </si>
  <si>
    <t xml:space="preserve">アリス人形・とチーム</t>
  </si>
  <si>
    <t xml:space="preserve">幽々子・ルーミア・さとり・踏み台</t>
  </si>
  <si>
    <t xml:space="preserve">４２－３３</t>
  </si>
  <si>
    <t xml:space="preserve">麻婆豆腐大食い</t>
  </si>
  <si>
    <t xml:space="preserve">４４－２</t>
  </si>
  <si>
    <t xml:space="preserve">使用済み乾電池の山から、使える電池を選別する勝負</t>
  </si>
  <si>
    <t xml:space="preserve">パチュリー・フラン・萃香・とチーム</t>
  </si>
  <si>
    <t xml:space="preserve">４４－１１</t>
  </si>
  <si>
    <t xml:space="preserve">最近、恵まれない子供たちに食料や道具を配っている人が居るらしいんだけどその人にお礼を言いたいから特定してもらえないか？</t>
  </si>
  <si>
    <t xml:space="preserve">４４－２８</t>
  </si>
  <si>
    <t xml:space="preserve">妹紅・諏訪子</t>
  </si>
  <si>
    <t xml:space="preserve">４６－１４</t>
  </si>
  <si>
    <t xml:space="preserve">音痴に歌え</t>
  </si>
  <si>
    <t xml:space="preserve">上海・蓬莱人形・とチーム</t>
  </si>
  <si>
    <t xml:space="preserve">ルーミア・チルノ</t>
  </si>
  <si>
    <t xml:space="preserve">４８－７</t>
  </si>
  <si>
    <t xml:space="preserve">咲夜さん　文ちゃん　お燐　藍しゃまから逃げてください　要は鬼ごっこ 
</t>
  </si>
  <si>
    <t xml:space="preserve">輝夜・スターサファイア・衣玖・サニーミルク</t>
  </si>
  <si>
    <t xml:space="preserve">三つ巴、ルナチャイルド・とチーム</t>
  </si>
  <si>
    <t xml:space="preserve">４８－３８</t>
  </si>
  <si>
    <r>
      <rPr>
        <sz val="11"/>
        <color rgb="FF000000"/>
        <rFont val="Noto Sans"/>
        <family val="2"/>
      </rPr>
      <t xml:space="preserve">大妖精「チルノちゃんの馬鹿</t>
    </r>
    <r>
      <rPr>
        <sz val="11"/>
        <color rgb="FF000000"/>
        <rFont val="ＭＳ Ｐゴシック"/>
        <family val="3"/>
        <charset val="128"/>
      </rPr>
      <t xml:space="preserve">!!!</t>
    </r>
    <r>
      <rPr>
        <sz val="11"/>
        <color rgb="FF000000"/>
        <rFont val="Noto Sans"/>
        <family val="2"/>
      </rPr>
      <t xml:space="preserve">もう知らない</t>
    </r>
    <r>
      <rPr>
        <sz val="11"/>
        <color rgb="FF000000"/>
        <rFont val="ＭＳ Ｐゴシック"/>
        <family val="3"/>
        <charset val="128"/>
      </rPr>
      <t xml:space="preserve">!!</t>
    </r>
    <r>
      <rPr>
        <sz val="11"/>
        <color rgb="FF000000"/>
        <rFont val="Noto Sans"/>
        <family val="2"/>
      </rPr>
      <t xml:space="preserve">」チルノ「何さ</t>
    </r>
    <r>
      <rPr>
        <sz val="11"/>
        <color rgb="FF000000"/>
        <rFont val="ＭＳ Ｐゴシック"/>
        <family val="3"/>
        <charset val="128"/>
      </rPr>
      <t xml:space="preserve">!!</t>
    </r>
    <r>
      <rPr>
        <sz val="11"/>
        <color rgb="FF000000"/>
        <rFont val="Noto Sans"/>
        <family val="2"/>
      </rPr>
      <t xml:space="preserve">大ちゃんのわからずや</t>
    </r>
    <r>
      <rPr>
        <sz val="11"/>
        <color rgb="FF000000"/>
        <rFont val="ＭＳ Ｐゴシック"/>
        <family val="3"/>
        <charset val="128"/>
      </rPr>
      <t xml:space="preserve">!!!</t>
    </r>
    <r>
      <rPr>
        <sz val="11"/>
        <color rgb="FF000000"/>
        <rFont val="Noto Sans"/>
        <family val="2"/>
      </rPr>
      <t xml:space="preserve">」　↑見てられないから仲直りさせて</t>
    </r>
  </si>
  <si>
    <t xml:space="preserve">４９－１５</t>
  </si>
  <si>
    <t xml:space="preserve">早口言葉</t>
  </si>
  <si>
    <t xml:space="preserve">５０－１３</t>
  </si>
  <si>
    <t xml:space="preserve">（想定される）当初の目的を達して下さい　リグルはヤマメが目的を達しても可とします</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三つ巴、妖夢・不比等・とチーム</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朱鷺子</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３８－１８</t>
  </si>
  <si>
    <t xml:space="preserve">ゆゆ様が夜眠れなくて困っているそうなので解決策を考え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４０－２</t>
  </si>
  <si>
    <t xml:space="preserve">水着姿で可愛らしく八目鰻を売ってね</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７－２７</t>
  </si>
  <si>
    <t xml:space="preserve">紅魔館爆破大作戦。今回は永遠亭の応援を得て磐石の態勢らしいので頑張ってください。</t>
  </si>
  <si>
    <t xml:space="preserve">ルーミア・チルノ・リグル・とチーム</t>
  </si>
  <si>
    <t xml:space="preserve">３５－２３</t>
  </si>
  <si>
    <t xml:space="preserve">藍・橙・燐</t>
  </si>
  <si>
    <t xml:space="preserve">輝夜・慧音・とチーム</t>
  </si>
  <si>
    <t xml:space="preserve">幽々子・小傘</t>
  </si>
  <si>
    <t xml:space="preserve">橙・藍・椛・燐</t>
  </si>
  <si>
    <t xml:space="preserve">１９－２９</t>
  </si>
  <si>
    <t xml:space="preserve">激辛大福ロシアンルーレット</t>
  </si>
  <si>
    <t xml:space="preserve">霊夢・パチュリー・藍・文・小町・勇儀・とチーム</t>
  </si>
  <si>
    <t xml:space="preserve">４１－９</t>
  </si>
  <si>
    <t xml:space="preserve">操る人形が全て大江戸爆薬からくり人形になってしまったアリスとガチバトル</t>
  </si>
  <si>
    <t xml:space="preserve">３９－４</t>
  </si>
  <si>
    <t xml:space="preserve">紅魔館爆破　ただし、今回はただの爆破じゃなくて芸術点を競ってもらいます。規模が小さくても、より美しく華麗に爆破した方の勝ち。</t>
  </si>
  <si>
    <t xml:space="preserve">藍・咲夜</t>
  </si>
  <si>
    <t xml:space="preserve">３９－７</t>
  </si>
  <si>
    <t xml:space="preserve">永琳が冗談で咲夜さんに「貴女は乳ガンです。乳房を切除しなければ死にます」と言ったら気絶しちゃってそのまま三日三晩目を醒ましません。どうにかして下さい。</t>
  </si>
  <si>
    <t xml:space="preserve">鈴仙・空</t>
  </si>
  <si>
    <t xml:space="preserve">はたて・とチーム</t>
  </si>
  <si>
    <t xml:space="preserve">輝夜・永琳・てゐ・レイセン・イナバ</t>
  </si>
  <si>
    <t xml:space="preserve">４１－２８</t>
  </si>
  <si>
    <r>
      <rPr>
        <sz val="11"/>
        <color rgb="FF000000"/>
        <rFont val="Noto Sans"/>
        <family val="2"/>
      </rPr>
      <t xml:space="preserve">輝夜の部屋をお掃除してください。先行した者の話によると、その汚さは魔理沙の部屋のゆうに</t>
    </r>
    <r>
      <rPr>
        <sz val="11"/>
        <color rgb="FF000000"/>
        <rFont val="ＭＳ Ｐゴシック"/>
        <family val="3"/>
        <charset val="128"/>
      </rPr>
      <t xml:space="preserve">1200</t>
    </r>
    <r>
      <rPr>
        <sz val="11"/>
        <color rgb="FF000000"/>
        <rFont val="Noto Sans"/>
        <family val="2"/>
      </rPr>
      <t xml:space="preserve">倍はあるそうです。</t>
    </r>
  </si>
  <si>
    <t xml:space="preserve">魔理沙・萃香・神奈子</t>
  </si>
  <si>
    <t xml:space="preserve">リグル・てゐ・衣玖・とチーム</t>
  </si>
  <si>
    <t xml:space="preserve">咲夜･妖夢･小町･早苗･衣玖･燐・とチーム</t>
  </si>
  <si>
    <t xml:space="preserve">輝夜・てゐ・レイセン・イナバ・とチーム</t>
  </si>
  <si>
    <t xml:space="preserve">慧音・輝夜・永琳・にとり・魔理沙・大妖精・とチーム</t>
  </si>
  <si>
    <t xml:space="preserve">ルーミア・チルノ・ミスティア・とチーム</t>
  </si>
  <si>
    <t xml:space="preserve">５０－８</t>
  </si>
  <si>
    <r>
      <rPr>
        <sz val="11"/>
        <color rgb="FF000000"/>
        <rFont val="Noto Sans"/>
        <family val="2"/>
      </rPr>
      <t xml:space="preserve">幻想郷の名所を一つ選んで</t>
    </r>
    <r>
      <rPr>
        <sz val="11"/>
        <color rgb="FF000000"/>
        <rFont val="ＭＳ Ｐゴシック"/>
        <family val="3"/>
        <charset val="128"/>
      </rPr>
      <t xml:space="preserve">TV</t>
    </r>
    <r>
      <rPr>
        <sz val="11"/>
        <color rgb="FF000000"/>
        <rFont val="Noto Sans"/>
        <family val="2"/>
      </rPr>
      <t xml:space="preserve">カメラの前でプレゼンしてください。</t>
    </r>
  </si>
  <si>
    <t xml:space="preserve">４０－２０</t>
  </si>
  <si>
    <r>
      <rPr>
        <sz val="11"/>
        <color rgb="FF000000"/>
        <rFont val="Noto Sans"/>
        <family val="2"/>
      </rPr>
      <t xml:space="preserve">寅うっかり病に感染した</t>
    </r>
    <r>
      <rPr>
        <sz val="11"/>
        <color rgb="FF000000"/>
        <rFont val="ＭＳ Ｐゴシック"/>
        <family val="3"/>
        <charset val="128"/>
      </rPr>
      <t xml:space="preserve">"</t>
    </r>
    <r>
      <rPr>
        <sz val="11"/>
        <color rgb="FF000000"/>
        <rFont val="Noto Sans"/>
        <family val="2"/>
      </rPr>
      <t xml:space="preserve">黒谷ヤマメ</t>
    </r>
    <r>
      <rPr>
        <sz val="11"/>
        <color rgb="FF000000"/>
        <rFont val="ＭＳ Ｐゴシック"/>
        <family val="3"/>
        <charset val="128"/>
      </rPr>
      <t xml:space="preserve">"</t>
    </r>
    <r>
      <rPr>
        <sz val="11"/>
        <color rgb="FF000000"/>
        <rFont val="Noto Sans"/>
        <family val="2"/>
      </rPr>
      <t xml:space="preserve">が永遠亭隔離病棟からうっかり脱走。人里に被害が及ぶ前に彼女を倒すか、ﾜｸﾁﾝを投与せよ</t>
    </r>
    <r>
      <rPr>
        <sz val="11"/>
        <color rgb="FF000000"/>
        <rFont val="ＭＳ Ｐゴシック"/>
        <family val="3"/>
        <charset val="128"/>
      </rPr>
      <t xml:space="preserve">!!</t>
    </r>
  </si>
  <si>
    <t xml:space="preserve">萃香・諏訪子・とチーム</t>
  </si>
  <si>
    <t xml:space="preserve">霊夢・映姫・とチーム</t>
  </si>
  <si>
    <t xml:space="preserve">妹紅・慧音・輝夜・にとり・魔理沙・大妖精・とチーム</t>
  </si>
  <si>
    <t xml:space="preserve">霊夢・レティ・チルノ・とチーム</t>
  </si>
  <si>
    <t xml:space="preserve">依姫・パルスィ・ルナサ・水蜜</t>
  </si>
  <si>
    <t xml:space="preserve">ロワイヤル、文・とチーム</t>
  </si>
  <si>
    <t xml:space="preserve">４０－３０</t>
  </si>
  <si>
    <t xml:space="preserve">霖之助に甘えてめろめろにした方が勝つよ</t>
  </si>
  <si>
    <t xml:space="preserve">咲夜・妖夢･とチーム</t>
  </si>
  <si>
    <t xml:space="preserve">魔理沙・フラン・萃香・幽々子・幽香・ナズーリン・パルスィ・にとり・とチーム</t>
  </si>
  <si>
    <t xml:space="preserve">４５－６</t>
  </si>
  <si>
    <t xml:space="preserve">妖夢「半霊がエッチなことばかりしてくるので何とかしてもらえませんか」</t>
  </si>
  <si>
    <t xml:space="preserve">４２－６</t>
  </si>
  <si>
    <t xml:space="preserve">妄執剣『修羅の血』を真剣白羽取りして下さい</t>
  </si>
  <si>
    <t xml:space="preserve">魔理沙・アリス・妖夢・とチーム</t>
  </si>
  <si>
    <t xml:space="preserve">美鈴・勇儀・とチーム</t>
  </si>
  <si>
    <t xml:space="preserve">４９－１０</t>
  </si>
  <si>
    <t xml:space="preserve">レミリア「うちの妹が家出したわ！　連れ戻すのよ！」</t>
  </si>
  <si>
    <t xml:space="preserve">２６－３</t>
  </si>
  <si>
    <t xml:space="preserve">大酒飲んでから４００メートルリレー</t>
  </si>
  <si>
    <t xml:space="preserve">映姫・小町・妹紅・とチーム</t>
  </si>
  <si>
    <t xml:space="preserve">４３－１</t>
  </si>
  <si>
    <t xml:space="preserve">～っす・とチーム</t>
  </si>
  <si>
    <t xml:space="preserve">慧音・妹紅・とチーム</t>
  </si>
  <si>
    <t xml:space="preserve">ミスティア・てゐ・衣玖・とチーム</t>
  </si>
  <si>
    <t xml:space="preserve">咲夜･妖夢</t>
  </si>
  <si>
    <t xml:space="preserve">４３－１２</t>
  </si>
  <si>
    <t xml:space="preserve">レミリア、幽々子、輝夜、映姫、神奈子、お空、白蓮に一日の間にヒザカックンして回って多く成功して帰ってきたほうの勝ち</t>
  </si>
  <si>
    <t xml:space="preserve">レミリア・咲夜・幽々子・妖夢・輝夜・映姫・小町・とチーム</t>
  </si>
  <si>
    <t xml:space="preserve">２３－４</t>
  </si>
  <si>
    <t xml:space="preserve">２６－１５</t>
  </si>
  <si>
    <t xml:space="preserve">生肉の大食い対決</t>
  </si>
  <si>
    <t xml:space="preserve">藍・ナズーリン・とチーム</t>
  </si>
  <si>
    <t xml:space="preserve">紫・幽々子・とチーム</t>
  </si>
  <si>
    <t xml:space="preserve">妹紅・慧音・とチーム</t>
  </si>
  <si>
    <t xml:space="preserve">２３－３２</t>
  </si>
  <si>
    <t xml:space="preserve">裸エプロンで料理の鉄人</t>
  </si>
  <si>
    <t xml:space="preserve">藍・衣玖</t>
  </si>
  <si>
    <t xml:space="preserve">４５－９</t>
  </si>
  <si>
    <r>
      <rPr>
        <sz val="11"/>
        <color rgb="FF000000"/>
        <rFont val="Noto Sans"/>
        <family val="2"/>
      </rPr>
      <t xml:space="preserve">アリスが乙女のピンチで</t>
    </r>
    <r>
      <rPr>
        <sz val="11"/>
        <color rgb="FF000000"/>
        <rFont val="ＭＳ Ｐゴシック"/>
        <family val="3"/>
        <charset val="128"/>
      </rPr>
      <t xml:space="preserve">SOS</t>
    </r>
    <r>
      <rPr>
        <sz val="11"/>
        <color rgb="FF000000"/>
        <rFont val="Noto Sans"/>
        <family val="2"/>
      </rPr>
      <t xml:space="preserve">を出しているので助けてあげて</t>
    </r>
  </si>
  <si>
    <t xml:space="preserve">椛・はたて</t>
  </si>
  <si>
    <t xml:space="preserve">映姫・パチュリー・とチーム</t>
  </si>
  <si>
    <t xml:space="preserve">４５－１６</t>
  </si>
  <si>
    <r>
      <rPr>
        <sz val="11"/>
        <color rgb="FF000000"/>
        <rFont val="Noto Sans"/>
        <family val="2"/>
      </rPr>
      <t xml:space="preserve">せっかくウサギ年なんだからちょっとお年玉貰ってきてよ　すでに</t>
    </r>
    <r>
      <rPr>
        <sz val="11"/>
        <color rgb="FF000000"/>
        <rFont val="ＭＳ Ｐゴシック"/>
        <family val="3"/>
        <charset val="128"/>
      </rPr>
      <t xml:space="preserve">3</t>
    </r>
    <r>
      <rPr>
        <sz val="11"/>
        <color rgb="FF000000"/>
        <rFont val="Noto Sans"/>
        <family val="2"/>
      </rPr>
      <t xml:space="preserve">月だけど大丈夫だよね　貰ってきた額の多い方が勝ち</t>
    </r>
  </si>
  <si>
    <t xml:space="preserve">２５－２７</t>
  </si>
  <si>
    <t xml:space="preserve">小町と映姫がピンクと緑の髪の色の子供を抱いているので名前をつけてあげて</t>
  </si>
  <si>
    <t xml:space="preserve">永琳・てゐ・レイセン・イナバ・とチーム</t>
  </si>
  <si>
    <t xml:space="preserve">鈴仙・永琳・輝夜・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４７－６</t>
  </si>
  <si>
    <t xml:space="preserve">鈴仙・レイセン・とチーム</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４７－１９</t>
  </si>
  <si>
    <t xml:space="preserve">酔っ払った巨大萃香が大暴れしています！神社が壊滅する前に止めてください！</t>
  </si>
  <si>
    <t xml:space="preserve">２４－２２</t>
  </si>
  <si>
    <t xml:space="preserve">死ぬ</t>
  </si>
  <si>
    <t xml:space="preserve">レミリア・諏訪子・とチーム</t>
  </si>
  <si>
    <t xml:space="preserve">咲夜・椛・アリス・とチーム</t>
  </si>
  <si>
    <t xml:space="preserve">２８－８</t>
  </si>
  <si>
    <t xml:space="preserve">その飼ってる魚でギョレース（コース状の水槽で行う魚が選手のレース）</t>
  </si>
  <si>
    <t xml:space="preserve">４７－２４</t>
  </si>
  <si>
    <t xml:space="preserve">足裏から太ももにかけてのくすぐりに耐える対決　ただし裸足になり、ドロワは脱ぐこと</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リグル・ミスティア・衣玖・とチーム</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５０－２６</t>
  </si>
  <si>
    <t xml:space="preserve">人里の若夫婦：夫「おら達さ双子の赤ん坊うまれだんで名付け親になってくだせぇ」レミリア「任せなさい！」 </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妹紅・藍</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美鈴・ナズーリン・とチーム</t>
  </si>
  <si>
    <t xml:space="preserve">３１－２７</t>
  </si>
  <si>
    <t xml:space="preserve">３６－１３</t>
  </si>
  <si>
    <t xml:space="preserve">ダンスでフィーバーよ！</t>
  </si>
  <si>
    <t xml:space="preserve">魔理沙・魔梨沙</t>
  </si>
  <si>
    <t xml:space="preserve">妖夢・慧音</t>
  </si>
  <si>
    <t xml:space="preserve">美鈴・アリス・にとり・勇儀・一輪・雲山・とチーム</t>
  </si>
  <si>
    <t xml:space="preserve">はたて・てゐ</t>
  </si>
  <si>
    <t xml:space="preserve">３７－６</t>
  </si>
  <si>
    <t xml:space="preserve">砲台と藤原不比等､そして魔梨沙の三人にスペルカードを作ってあげて下さい｡今回の審査員はレミリア･優雲華院･一輪の三人です｡勿論､能力使用･妨害工作･脅迫･色仕掛け･腕ずくによる実力行使･他の者に頼るなどのあらゆる反則行為は禁止｡</t>
  </si>
  <si>
    <t xml:space="preserve">３５－２９</t>
  </si>
  <si>
    <t xml:space="preserve">僕と僕の友人（大学生）に特別講義を</t>
  </si>
  <si>
    <t xml:space="preserve">レミリア・一輪・とチーム</t>
  </si>
  <si>
    <t xml:space="preserve">３７－１３</t>
  </si>
  <si>
    <t xml:space="preserve">迷路</t>
  </si>
  <si>
    <t xml:space="preserve">文・パルスィ</t>
  </si>
  <si>
    <t xml:space="preserve">文・大妖精・チルノ</t>
  </si>
  <si>
    <t xml:space="preserve">水蜜・とチーム</t>
  </si>
  <si>
    <t xml:space="preserve">３３－３２</t>
  </si>
  <si>
    <t xml:space="preserve">臓器移植をする</t>
  </si>
  <si>
    <t xml:space="preserve">鈴仙・藍</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４０－１７</t>
  </si>
  <si>
    <t xml:space="preserve">今すぐ春にしてください</t>
  </si>
  <si>
    <t xml:space="preserve">小町・紫・藍・白蓮・とチーム</t>
  </si>
  <si>
    <t xml:space="preserve">チルノ・小町・燐</t>
  </si>
  <si>
    <t xml:space="preserve">慧音・輝夜・とチーム</t>
  </si>
  <si>
    <t xml:space="preserve">美鈴・アリス・にとり・勇儀・一輪・エリー・ロリス・砲台・とチーム</t>
  </si>
  <si>
    <t xml:space="preserve">３７－３７</t>
  </si>
  <si>
    <t xml:space="preserve">倉庫にあった巨乳薬を持ち出してばら撒いているてゐをとっ捕まえること</t>
  </si>
  <si>
    <r>
      <rPr>
        <sz val="11"/>
        <color rgb="FF000000"/>
        <rFont val="Noto Sans"/>
        <family val="2"/>
      </rPr>
      <t xml:space="preserve">初代スレ</t>
    </r>
    <r>
      <rPr>
        <sz val="11"/>
        <color rgb="FF000000"/>
        <rFont val="ＭＳ Ｐゴシック"/>
        <family val="3"/>
        <charset val="128"/>
      </rPr>
      <t xml:space="preserve">&gt;&gt;4</t>
    </r>
  </si>
  <si>
    <t xml:space="preserve">レミリア・紫・幽々子・小町・衣玖・聖</t>
  </si>
  <si>
    <t xml:space="preserve">永琳・輝夜・レイセン・豊姫・依姫・とチーム</t>
  </si>
  <si>
    <t xml:space="preserve">紫・幽香・とチーム</t>
  </si>
  <si>
    <t xml:space="preserve">レイセン・零戦・とチーム</t>
  </si>
  <si>
    <t xml:space="preserve">３８－２７</t>
  </si>
  <si>
    <t xml:space="preserve">青汁一気飲み競争</t>
  </si>
  <si>
    <t xml:space="preserve">さとり・パルスィ</t>
  </si>
  <si>
    <t xml:space="preserve">サドンデス方式、紫・聖・とチーム</t>
  </si>
  <si>
    <t xml:space="preserve">妹紅・スター</t>
  </si>
  <si>
    <t xml:space="preserve">３８－２９</t>
  </si>
  <si>
    <t xml:space="preserve">清く正しく農作業で勝負しよう。この炎天下の中、農家の仕事を純粋に手伝い、より感謝されたほうの勝ちとする。</t>
  </si>
  <si>
    <t xml:space="preserve">３９－３</t>
  </si>
  <si>
    <r>
      <rPr>
        <sz val="11"/>
        <color rgb="FF000000"/>
        <rFont val="Noto Sans"/>
        <family val="2"/>
      </rPr>
      <t xml:space="preserve">天界に時限爆弾</t>
    </r>
    <r>
      <rPr>
        <sz val="11"/>
        <color rgb="FF000000"/>
        <rFont val="ＭＳ Ｐゴシック"/>
        <family val="3"/>
        <charset val="128"/>
      </rPr>
      <t xml:space="preserve">(</t>
    </r>
    <r>
      <rPr>
        <sz val="11"/>
        <color rgb="FF000000"/>
        <rFont val="Noto Sans"/>
        <family val="2"/>
      </rPr>
      <t xml:space="preserve">空とにとりの共同制作</t>
    </r>
    <r>
      <rPr>
        <sz val="11"/>
        <color rgb="FF000000"/>
        <rFont val="ＭＳ Ｐゴシック"/>
        <family val="3"/>
        <charset val="128"/>
      </rPr>
      <t xml:space="preserve">)</t>
    </r>
    <r>
      <rPr>
        <sz val="11"/>
        <color rgb="FF000000"/>
        <rFont val="Noto Sans"/>
        <family val="2"/>
      </rPr>
      <t xml:space="preserve">が置かれてしまったので、爆弾処理してきてください</t>
    </r>
  </si>
  <si>
    <t xml:space="preserve">３９－３２</t>
  </si>
  <si>
    <t xml:space="preserve">妖夢「すみません、半霊が家出したので一緒に探してもらえないでしょうか」</t>
  </si>
  <si>
    <t xml:space="preserve">サドンデス方式、チルノ・小傘・とチーム</t>
  </si>
  <si>
    <t xml:space="preserve">バトルロワイヤル、霊夢・勇儀・とチーム</t>
  </si>
  <si>
    <t xml:space="preserve">４３－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地震だ爺さん</t>
    </r>
    <r>
      <rPr>
        <sz val="11"/>
        <color rgb="FF000000"/>
        <rFont val="ＭＳ Ｐゴシック"/>
        <family val="3"/>
        <charset val="128"/>
      </rPr>
      <t xml:space="preserve">(</t>
    </r>
    <r>
      <rPr>
        <sz val="11"/>
        <color rgb="FF000000"/>
        <rFont val="Noto Sans"/>
        <family val="2"/>
      </rPr>
      <t xml:space="preserve">婆さんのカツラと衣装をつけた挑戦者が重ねた座布団の上に正座し､起震車のような構造の部屋で規定時間が過ぎるまで地震のような激しい横揺れに耐える競技､座布団が崩れても失格にならないが､本人が床に接触した場合は失格､大きな直方体のスポンジ上に座布団が重なっているため､非常にバランスは悪い</t>
    </r>
    <r>
      <rPr>
        <sz val="11"/>
        <color rgb="FF000000"/>
        <rFont val="ＭＳ Ｐゴシック"/>
        <family val="3"/>
        <charset val="128"/>
      </rPr>
      <t xml:space="preserve">)</t>
    </r>
    <r>
      <rPr>
        <sz val="11"/>
        <color rgb="FF000000"/>
        <rFont val="Noto Sans"/>
        <family val="2"/>
      </rPr>
      <t xml:space="preserve">｡</t>
    </r>
  </si>
  <si>
    <t xml:space="preserve">４０－１０</t>
  </si>
  <si>
    <t xml:space="preserve">輝夜・慧音</t>
  </si>
  <si>
    <t xml:space="preserve">４０－５</t>
  </si>
  <si>
    <t xml:space="preserve">ここでまさかの紅魔館爆破</t>
  </si>
  <si>
    <t xml:space="preserve">輝夜・慧音・霖之助</t>
  </si>
  <si>
    <t xml:space="preserve">４３－２３</t>
  </si>
  <si>
    <t xml:space="preserve">レミリアのカリスマをさらにアップさせるようなキャッチコピーを考える</t>
  </si>
  <si>
    <t xml:space="preserve">一輪・とチーム</t>
  </si>
  <si>
    <t xml:space="preserve">霊夢・文・水蜜・とチーム</t>
  </si>
  <si>
    <t xml:space="preserve">３９－３４</t>
  </si>
  <si>
    <t xml:space="preserve">正しい人工呼吸の方法を実践できた方の勝ち　被験者は霧雨魔理沙と橙を用意しました</t>
  </si>
  <si>
    <t xml:space="preserve">鈴仙・輝夜・レイセン・豊姫・依姫・とチーム</t>
  </si>
  <si>
    <t xml:space="preserve">咲夜・文・ナズーリン・星</t>
  </si>
  <si>
    <t xml:space="preserve">サドンデス方式、阿求・とチーム</t>
  </si>
  <si>
    <t xml:space="preserve">４２－１１</t>
  </si>
  <si>
    <t xml:space="preserve">ロリス・メディスン</t>
  </si>
  <si>
    <t xml:space="preserve">妹紅・輝夜・霖之助</t>
  </si>
  <si>
    <t xml:space="preserve">４２－２６</t>
  </si>
  <si>
    <t xml:space="preserve">早苗「恋愛分が足りないので補給をお願いします」</t>
  </si>
  <si>
    <t xml:space="preserve">妹紅・永琳</t>
  </si>
  <si>
    <t xml:space="preserve">４２－３５</t>
  </si>
  <si>
    <t xml:space="preserve">くるくる回りながら桜吹雪を撒き散らし人里を熱狂の渦に！</t>
  </si>
  <si>
    <t xml:space="preserve">空・おキューちゃん</t>
  </si>
  <si>
    <t xml:space="preserve">４０－２３</t>
  </si>
  <si>
    <t xml:space="preserve">なんか美鈴が人間食べたーい、とか言ってぶらぶらしてるので止めてください。</t>
  </si>
  <si>
    <t xml:space="preserve">妹紅・慧音・霖之助</t>
  </si>
  <si>
    <t xml:space="preserve">４２－３６</t>
  </si>
  <si>
    <r>
      <rPr>
        <sz val="11"/>
        <color rgb="FF000000"/>
        <rFont val="Noto Sans"/>
        <family val="2"/>
      </rPr>
      <t xml:space="preserve">レミリア･鈴仙･一輪が自分達の芸術の『布教活動』を人里で始めました</t>
    </r>
    <r>
      <rPr>
        <sz val="11"/>
        <color rgb="FF000000"/>
        <rFont val="ＭＳ Ｐゴシック"/>
        <family val="3"/>
        <charset val="128"/>
      </rPr>
      <t xml:space="preserve">!!</t>
    </r>
    <r>
      <rPr>
        <sz val="11"/>
        <color rgb="FF000000"/>
        <rFont val="Noto Sans"/>
        <family val="2"/>
      </rPr>
      <t xml:space="preserve">何としても止めて下さい</t>
    </r>
    <r>
      <rPr>
        <sz val="11"/>
        <color rgb="FF000000"/>
        <rFont val="ＭＳ Ｐゴシック"/>
        <family val="3"/>
        <charset val="128"/>
      </rPr>
      <t xml:space="preserve">!!</t>
    </r>
  </si>
  <si>
    <t xml:space="preserve">チルノ・レミリア・空・魔梨沙</t>
  </si>
  <si>
    <t xml:space="preserve">映姫・永琳・阿求・白蓮・とチーム</t>
  </si>
  <si>
    <t xml:space="preserve">バトルロワイヤル、レミリア・一輪・とチーム</t>
  </si>
  <si>
    <t xml:space="preserve">鈴仙・永琳・レイセン・豊姫・依姫・とチーム</t>
  </si>
  <si>
    <t xml:space="preserve">４４－３</t>
  </si>
  <si>
    <t xml:space="preserve">スレ住人とデートして、ギャラリーの評価が高いほうの勝ち。デート内容は選手が考えて手配すること。</t>
  </si>
  <si>
    <t xml:space="preserve">てゐ・永琳・輝夜・イナバ・とチーム</t>
  </si>
  <si>
    <t xml:space="preserve">慧音・映姫・阿求・白蓮・とチーム</t>
  </si>
  <si>
    <t xml:space="preserve">４３－７</t>
  </si>
  <si>
    <r>
      <rPr>
        <sz val="11"/>
        <color rgb="FF000000"/>
        <rFont val="Noto Sans"/>
        <family val="2"/>
      </rPr>
      <t xml:space="preserve">最近落し物が頻発しています、以下のリストの落し物を探し出して持ち主に返してあげて下さい　数多く返せたほうの勝ち　アリスの上海人形・寅丸の宝塔・さとりのサードアイ・諏訪子の</t>
    </r>
    <r>
      <rPr>
        <sz val="11"/>
        <color rgb="FF000000"/>
        <rFont val="ＭＳ Ｐゴシック"/>
        <family val="3"/>
        <charset val="128"/>
      </rPr>
      <t xml:space="preserve">ZUN</t>
    </r>
    <r>
      <rPr>
        <sz val="11"/>
        <color rgb="FF000000"/>
        <rFont val="Noto Sans"/>
        <family val="2"/>
      </rPr>
      <t xml:space="preserve">帽・神崎様のアホ毛・小傘の唐傘・一輪の雲山</t>
    </r>
  </si>
  <si>
    <t xml:space="preserve">ルーミア・幽々子</t>
  </si>
  <si>
    <t xml:space="preserve">４２－２</t>
  </si>
  <si>
    <t xml:space="preserve">レミリアが何分でピチュるかを予想して近かった方の勝ち</t>
  </si>
  <si>
    <r>
      <rPr>
        <sz val="11"/>
        <color rgb="FF000000"/>
        <rFont val="Noto Sans"/>
        <family val="2"/>
      </rPr>
      <t xml:space="preserve">スレ</t>
    </r>
    <r>
      <rPr>
        <sz val="11"/>
        <color rgb="FF000000"/>
        <rFont val="ＭＳ Ｐゴシック"/>
        <family val="3"/>
        <charset val="128"/>
      </rPr>
      <t xml:space="preserve">42&gt;&gt;45</t>
    </r>
  </si>
  <si>
    <t xml:space="preserve">ロワイヤル方式、レミリア・一輪・とチーム</t>
  </si>
  <si>
    <t xml:space="preserve">４４－１８</t>
  </si>
  <si>
    <t xml:space="preserve">チクタクバンバン</t>
  </si>
  <si>
    <t xml:space="preserve">にとり・天子</t>
  </si>
  <si>
    <t xml:space="preserve">４２－３</t>
  </si>
  <si>
    <t xml:space="preserve">大変です！風見幽香が紅魔館に殴り込みを掛けるという情報をキャッチしました！これは大騒動になりそうですので大至急現場へ急行し……大量に押し寄せてくる見物人相手に出店を開いてください。売り上げの多かった方の勝ち。</t>
  </si>
  <si>
    <t xml:space="preserve">４６－３６</t>
  </si>
  <si>
    <r>
      <rPr>
        <sz val="11"/>
        <color rgb="FF000000"/>
        <rFont val="Noto Sans"/>
        <family val="2"/>
      </rPr>
      <t xml:space="preserve">バトルロイヤル</t>
    </r>
    <r>
      <rPr>
        <sz val="11"/>
        <color rgb="FF000000"/>
        <rFont val="ＭＳ Ｐゴシック"/>
        <family val="3"/>
        <charset val="128"/>
      </rPr>
      <t xml:space="preserve">(</t>
    </r>
    <r>
      <rPr>
        <sz val="11"/>
        <color rgb="FF000000"/>
        <rFont val="Noto Sans"/>
        <family val="2"/>
      </rPr>
      <t xml:space="preserve">ステージ</t>
    </r>
    <r>
      <rPr>
        <sz val="11"/>
        <color rgb="FF000000"/>
        <rFont val="ＭＳ Ｐゴシック"/>
        <family val="3"/>
        <charset val="128"/>
      </rPr>
      <t xml:space="preserve">:</t>
    </r>
    <r>
      <rPr>
        <sz val="11"/>
        <color rgb="FF000000"/>
        <rFont val="Noto Sans"/>
        <family val="2"/>
      </rPr>
      <t xml:space="preserve">灼熱地獄跡</t>
    </r>
    <r>
      <rPr>
        <sz val="11"/>
        <color rgb="FF000000"/>
        <rFont val="ＭＳ Ｐゴシック"/>
        <family val="3"/>
        <charset val="128"/>
      </rPr>
      <t xml:space="preserve">)</t>
    </r>
  </si>
  <si>
    <t xml:space="preserve">アリス・諏訪子</t>
  </si>
  <si>
    <t xml:space="preserve">４７－４</t>
  </si>
  <si>
    <t xml:space="preserve">じゃ、熱湯風呂我慢くらべで！　天子さんも参加したかったらして良いっすよ？</t>
  </si>
  <si>
    <t xml:space="preserve">水蜜・はたて</t>
  </si>
  <si>
    <t xml:space="preserve">紫・幽々子・神奈子・とチーム</t>
  </si>
  <si>
    <t xml:space="preserve">藍・てゐ・ナズーリン</t>
  </si>
  <si>
    <t xml:space="preserve">てゐ・レイセン・とチーム</t>
  </si>
  <si>
    <t xml:space="preserve">フラン・諏訪子・とチーム</t>
  </si>
  <si>
    <t xml:space="preserve">４３－２１</t>
  </si>
  <si>
    <t xml:space="preserve">小傘をおどせ</t>
  </si>
  <si>
    <t xml:space="preserve">４７－２５</t>
  </si>
  <si>
    <t xml:space="preserve">リリカのお手本通りに演奏して　ただし難易度はルナ級</t>
  </si>
  <si>
    <t xml:space="preserve">てゐ・鈴仙・永琳・イナバ・とチーム</t>
  </si>
  <si>
    <t xml:space="preserve">レミリア・小悪魔</t>
  </si>
  <si>
    <t xml:space="preserve">４４－９</t>
  </si>
  <si>
    <t xml:space="preserve">？？「精巧な橙人形を作れ！」</t>
  </si>
  <si>
    <t xml:space="preserve">４７－３８</t>
  </si>
  <si>
    <t xml:space="preserve">魔界神となったアリスを止めて</t>
  </si>
  <si>
    <t xml:space="preserve">４４－２３</t>
  </si>
  <si>
    <t xml:space="preserve">大変だ！ 宴会中に突如として巻き起こった「目玉焼きには何をかけるか論争」で、幻想郷が戦争の危機に陥ろうとしている！　二人は今すぐ、怒涛の宴会芸フルコースで場の空気を和らげて、危機を遠ざけるんだ！　なお、芸を誰かに手伝ってもらうのはＯＫとします。</t>
  </si>
  <si>
    <t xml:space="preserve">４６－２２</t>
  </si>
  <si>
    <t xml:space="preserve">相手を十二単瞼に出来た方の勝ち</t>
  </si>
  <si>
    <t xml:space="preserve">４８－２</t>
  </si>
  <si>
    <t xml:space="preserve">文「新番組、魔法少女まりさ☆マギカの役者オーディションを行います。皆様奮ってご参加ください。」</t>
  </si>
  <si>
    <t xml:space="preserve">４７－１</t>
  </si>
  <si>
    <t xml:space="preserve">新体操</t>
  </si>
  <si>
    <t xml:space="preserve">４５－１４</t>
  </si>
  <si>
    <t xml:space="preserve">セクシーダンス対決</t>
  </si>
  <si>
    <t xml:space="preserve">アリス・ルナチャイルド・輝夜・スターサファイア</t>
  </si>
  <si>
    <t xml:space="preserve">三つ巴、スターサファイア・とチーム</t>
  </si>
  <si>
    <t xml:space="preserve">ルーミア・天子・サニーミルク・豊姫・依姫</t>
  </si>
  <si>
    <t xml:space="preserve">三つ巴、にとり・衣玖・とチーム</t>
  </si>
  <si>
    <t xml:space="preserve">４８－２７</t>
  </si>
  <si>
    <t xml:space="preserve">レイセンを捕まえて　レイセンは瞬間移動も可能</t>
  </si>
  <si>
    <t xml:space="preserve">～っす</t>
  </si>
  <si>
    <t xml:space="preserve">４８－３２</t>
  </si>
  <si>
    <t xml:space="preserve">地霊殿を爆破してください</t>
  </si>
  <si>
    <t xml:space="preserve">アリス・上海・蓬莱人形</t>
  </si>
  <si>
    <t xml:space="preserve">霊夢・さとり・水蜜・妖夢・雲山・不比等</t>
  </si>
  <si>
    <t xml:space="preserve">三つ巴、慧音・妹紅・とチーム</t>
  </si>
  <si>
    <t xml:space="preserve">４９－３８</t>
  </si>
  <si>
    <t xml:space="preserve">ガンプラ作ってくれ</t>
  </si>
  <si>
    <t xml:space="preserve">リリー・リリカ</t>
  </si>
  <si>
    <t xml:space="preserve">霊夢・早苗・聖</t>
  </si>
  <si>
    <t xml:space="preserve">てゐ・鈴仙・輝夜・イナバ・とチーム</t>
  </si>
  <si>
    <t xml:space="preserve">５０－２７</t>
  </si>
  <si>
    <t xml:space="preserve">プリズムリバー三姉妹のライブを手伝え</t>
  </si>
  <si>
    <t xml:space="preserve">４９－２７</t>
  </si>
  <si>
    <t xml:space="preserve">永遠亭と命蓮寺がカジノを作る事になったので客寄せをしてください。</t>
  </si>
  <si>
    <t xml:space="preserve">４７－２１</t>
  </si>
  <si>
    <t xml:space="preserve">写真撮影　どっちがセクシーな写真を取れるかを競う</t>
  </si>
  <si>
    <t xml:space="preserve">三つ巴、慧音・輝夜・とチーム</t>
  </si>
  <si>
    <t xml:space="preserve">４９－２１</t>
  </si>
  <si>
    <t xml:space="preserve">豊姫をくすぐれ</t>
  </si>
  <si>
    <t xml:space="preserve">咲夜・ぬえ・とチーム</t>
  </si>
  <si>
    <t xml:space="preserve">パチュリー・レミリア</t>
  </si>
  <si>
    <t xml:space="preserve">レミリア・フラン・鈴仙</t>
  </si>
  <si>
    <t xml:space="preserve">三つ巴、輝夜・妹紅・とチーム</t>
  </si>
  <si>
    <t xml:space="preserve">美鈴・妖夢・とチーム</t>
  </si>
  <si>
    <t xml:space="preserve">５０－１８</t>
  </si>
  <si>
    <t xml:space="preserve">レミリア・フラン・永琳</t>
  </si>
  <si>
    <t xml:space="preserve">サニーミルク・ルナチャイルド・スターサファイア・藍・紫</t>
  </si>
  <si>
    <t xml:space="preserve">１－１６</t>
  </si>
  <si>
    <t xml:space="preserve">１－４</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r>
      <rPr>
        <sz val="11"/>
        <color rgb="FF000000"/>
        <rFont val="Noto Sans"/>
        <family val="2"/>
      </rPr>
      <t xml:space="preserve">大妖精・</t>
    </r>
    <r>
      <rPr>
        <sz val="11"/>
        <color rgb="FF000000"/>
        <rFont val="ＭＳ Ｐゴシック"/>
        <family val="3"/>
        <charset val="128"/>
      </rPr>
      <t xml:space="preserve">Die</t>
    </r>
    <r>
      <rPr>
        <sz val="11"/>
        <color rgb="FF000000"/>
        <rFont val="Noto Sans"/>
        <family val="2"/>
      </rPr>
      <t xml:space="preserve">妖精（チルノ）</t>
    </r>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４０－３２</t>
  </si>
  <si>
    <t xml:space="preserve">紅魔館を爆破して下さい</t>
  </si>
  <si>
    <t xml:space="preserve">蓮子・メリー・阿求</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レミリア・鈴仙・一輪・阿求・咲夜・朱鷺子</t>
  </si>
  <si>
    <t xml:space="preserve">バトルロワイヤル、メディスン・幽香・とチーム</t>
  </si>
  <si>
    <t xml:space="preserve">咲夜・幽々子・とチーム</t>
  </si>
  <si>
    <t xml:space="preserve">咲夜・ミスティア</t>
  </si>
  <si>
    <t xml:space="preserve">ルナサ・輝夜・パルスィ</t>
  </si>
  <si>
    <t xml:space="preserve">てゐ・諏訪子</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４６－３１</t>
  </si>
  <si>
    <t xml:space="preserve">レミリアとパチュリーの密会写真を撮れという某メイドの依頼</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４８－１８</t>
  </si>
  <si>
    <t xml:space="preserve">最近スキマで内臓を直接弄んでくる紫様を何とかしてくださいと橙から依頼がありました</t>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藍・橙・サニーミルク・ルナチャイルド・スターサファイア</t>
  </si>
  <si>
    <t xml:space="preserve">三つ巴、に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咲夜・雛・上海人形・蓬莱人形・とチーム</t>
  </si>
  <si>
    <t xml:space="preserve">１８－１５</t>
  </si>
  <si>
    <t xml:space="preserve">霊夢・アリス</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チルノ・慧音・小傘・紫・永琳・聖</t>
  </si>
  <si>
    <r>
      <rPr>
        <sz val="11"/>
        <color rgb="FF000000"/>
        <rFont val="ＭＳ Ｐゴシック"/>
        <family val="3"/>
        <charset val="128"/>
      </rPr>
      <t xml:space="preserve">999</t>
    </r>
    <r>
      <rPr>
        <sz val="11"/>
        <color rgb="FF000000"/>
        <rFont val="Noto Sans"/>
        <family val="2"/>
      </rPr>
      <t xml:space="preserve">号、サドンデス方式、初代スレ</t>
    </r>
    <r>
      <rPr>
        <sz val="11"/>
        <color rgb="FF000000"/>
        <rFont val="ＭＳ Ｐゴシック"/>
        <family val="3"/>
        <charset val="128"/>
      </rPr>
      <t xml:space="preserve">&gt;&gt;4</t>
    </r>
    <r>
      <rPr>
        <sz val="11"/>
        <color rgb="FF000000"/>
        <rFont val="Noto Sans"/>
        <family val="2"/>
      </rPr>
      <t xml:space="preserve">・とチーム</t>
    </r>
  </si>
  <si>
    <t xml:space="preserve">紫・メリー</t>
  </si>
  <si>
    <t xml:space="preserve">蓮子・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９－２６</t>
  </si>
  <si>
    <t xml:space="preserve">互いの胸を揉みあって先になんか声出ちゃったら負け</t>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４０－４</t>
  </si>
  <si>
    <t xml:space="preserve">幻想郷イライラ棒　幻想郷のイライラしてる幻想郷の有力者たちを棒で叩いてまわって来てくれ　全滅前に多く叩けたチームの勝ちだ</t>
  </si>
  <si>
    <t xml:space="preserve">霖之助・雲山</t>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CJ</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r>
      <rPr>
        <sz val="11"/>
        <color rgb="FF000000"/>
        <rFont val="ＭＳ Ｐゴシック"/>
        <family val="3"/>
        <charset val="128"/>
      </rPr>
      <t xml:space="preserve">76</t>
    </r>
    <r>
      <rPr>
        <sz val="11"/>
        <color rgb="FF000000"/>
        <rFont val="Noto Sans"/>
        <family val="2"/>
      </rPr>
      <t xml:space="preserve">号</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４２－１４</t>
  </si>
  <si>
    <r>
      <rPr>
        <sz val="11"/>
        <color rgb="FF000000"/>
        <rFont val="Noto Sans"/>
        <family val="2"/>
      </rPr>
      <t xml:space="preserve">傷心の</t>
    </r>
    <r>
      <rPr>
        <sz val="11"/>
        <color rgb="FF000000"/>
        <rFont val="ＭＳ Ｐゴシック"/>
        <family val="3"/>
        <charset val="128"/>
      </rPr>
      <t xml:space="preserve">&gt;&gt;345</t>
    </r>
    <r>
      <rPr>
        <sz val="11"/>
        <color rgb="FF000000"/>
        <rFont val="Noto Sans"/>
        <family val="2"/>
      </rPr>
      <t xml:space="preserve">を慰める</t>
    </r>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４３－１３</t>
  </si>
  <si>
    <t xml:space="preserve">未だ八目鰻食いながら酒飲んでクダ巻いてる神奈子様を何とかするという依頼がありました</t>
  </si>
  <si>
    <t xml:space="preserve">旧地獄の地獄鴉一同</t>
  </si>
  <si>
    <t xml:space="preserve">咲夜・藍・チルノ・とチーム</t>
  </si>
  <si>
    <t xml:space="preserve">２８－３９</t>
  </si>
  <si>
    <t xml:space="preserve">釣り</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４１－２</t>
  </si>
  <si>
    <t xml:space="preserve">魔理沙が呼び出した触手怪獣ｳﾆｮｰﾝを退治する　触手に天子と衣玖さんが絡め取られているから気をつけるんだぞ</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４３－１４</t>
  </si>
  <si>
    <t xml:space="preserve">里の人々にゆうかりんは優しい妖怪だということを教えてください、特に稗田家に</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４４－１</t>
  </si>
  <si>
    <t xml:space="preserve">制限時間内に多くキスできたら勝ちます</t>
  </si>
  <si>
    <t xml:space="preserve">２５－２５</t>
  </si>
  <si>
    <t xml:space="preserve">白玉楼の冷蔵庫をからっぽにする</t>
  </si>
  <si>
    <t xml:space="preserve">衣玖・にとり・とチーム</t>
  </si>
  <si>
    <t xml:space="preserve">文・慧音・とチーム</t>
  </si>
  <si>
    <t xml:space="preserve">アリス・パチュリー・フラ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t xml:space="preserve">魔理沙・美鈴・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魔理沙・神奈子・とチーム</t>
  </si>
  <si>
    <t xml:space="preserve">レミリア・妹紅・とチーム</t>
  </si>
  <si>
    <t xml:space="preserve">雛・小傘・とチーム</t>
  </si>
  <si>
    <t xml:space="preserve">２８－３３</t>
  </si>
  <si>
    <t xml:space="preserve">紫･永琳･神奈子･白蓮</t>
  </si>
  <si>
    <t xml:space="preserve">３２－４</t>
  </si>
  <si>
    <t xml:space="preserve">にとりが作った城を攻略し、ボスを倒してください。ちなみに敵が沢山います</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３７－１</t>
  </si>
  <si>
    <t xml:space="preserve">えいえんていを爆破して下さい</t>
  </si>
  <si>
    <t xml:space="preserve">衣玖・紫・幽々子・神奈子・幽香・とチーム</t>
  </si>
  <si>
    <t xml:space="preserve">雛・ヤマメ・橙・燐</t>
  </si>
  <si>
    <t xml:space="preserve">ロワイヤル方式、諏訪子・とチーム</t>
  </si>
  <si>
    <t xml:space="preserve">映姫・小町・とチーム</t>
  </si>
  <si>
    <t xml:space="preserve">３８－４</t>
  </si>
  <si>
    <t xml:space="preserve">三月精が落とす大量のタライを避けつつ、キスメちゃんと桶だけをキャッチしてください／ちなみにキャッチして五秒持っていられたら勝ちですが、五秒間は何でもありです</t>
  </si>
  <si>
    <t xml:space="preserve">雲山・砲台</t>
  </si>
  <si>
    <t xml:space="preserve">慧音・パチュリー・とチーム</t>
  </si>
  <si>
    <t xml:space="preserve">３５－２４</t>
  </si>
  <si>
    <t xml:space="preserve">のーさつポーズ対決？</t>
  </si>
  <si>
    <t xml:space="preserve">ヤマメ・リグル・とチーム</t>
  </si>
  <si>
    <t xml:space="preserve">美鈴・勇儀・レティ・藍・とチーム</t>
  </si>
  <si>
    <t xml:space="preserve">ＪＳ</t>
  </si>
  <si>
    <t xml:space="preserve">魔理沙・椛・とチーム</t>
  </si>
  <si>
    <t xml:space="preserve">３９－１１</t>
  </si>
  <si>
    <t xml:space="preserve">勇儀姐さんに肉弾戦を挑んでくる</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ロリス・ルーミア・紫・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にとり・早苗</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パルスィ・ルナサ・ヤマメ・雛・とチーム</t>
  </si>
  <si>
    <t xml:space="preserve">２４－１７</t>
  </si>
  <si>
    <t xml:space="preserve">映姫＆小町の疲れを色々と癒してあげて下さい</t>
  </si>
  <si>
    <t xml:space="preserve">４０－１４</t>
  </si>
  <si>
    <t xml:space="preserve">大変です！先日のファイトで爆破されて再建された紅魔館ですが、なんと設計ミスと手抜き工事が発覚しました！小さな地震でも崩壊する危険性があるのですぐに解体しなきゃならないのですが、レミリア嬢が自室に篭ったまま出ようとしません！いつ崩れ落ちるか分からないので、直ちに救出してください！</t>
  </si>
  <si>
    <t xml:space="preserve">紫・蓮子</t>
  </si>
  <si>
    <t xml:space="preserve">３８－８</t>
  </si>
  <si>
    <t xml:space="preserve">？？「稲荷寿司早握り大会を行う！一定時間内に大量に作れた方の勝利とする！」</t>
  </si>
  <si>
    <t xml:space="preserve">天子・映姫・とチーム</t>
  </si>
  <si>
    <t xml:space="preserve">レミリア・紫・幽々子・小町・聖・とチーム</t>
  </si>
  <si>
    <t xml:space="preserve">紫・永琳・神奈子・白蓮・魅魔</t>
  </si>
  <si>
    <t xml:space="preserve">４１－１５</t>
  </si>
  <si>
    <r>
      <rPr>
        <sz val="11"/>
        <color rgb="FF000000"/>
        <rFont val="Noto Sans"/>
        <family val="2"/>
      </rPr>
      <t xml:space="preserve">全長</t>
    </r>
    <r>
      <rPr>
        <sz val="11"/>
        <color rgb="FF000000"/>
        <rFont val="ＭＳ Ｐゴシック"/>
        <family val="3"/>
        <charset val="128"/>
      </rPr>
      <t xml:space="preserve">10m</t>
    </r>
    <r>
      <rPr>
        <sz val="11"/>
        <color rgb="FF000000"/>
        <rFont val="Noto Sans"/>
        <family val="2"/>
      </rPr>
      <t xml:space="preserve">に巨大化したｷｽﾒが地霊殿で暴れています　なんとかしてください</t>
    </r>
  </si>
  <si>
    <t xml:space="preserve">ミスティア･朱鷺子･空・ぬえ・とチーム</t>
  </si>
  <si>
    <t xml:space="preserve">４３－１９</t>
  </si>
  <si>
    <t xml:space="preserve">フラン「オトナのみりょくってどうやったら出せるの？」</t>
  </si>
  <si>
    <t xml:space="preserve">紫・藍・永琳・白蓮・とチーム</t>
  </si>
  <si>
    <t xml:space="preserve">２５－３４</t>
  </si>
  <si>
    <t xml:space="preserve">世紀末おはじき</t>
  </si>
  <si>
    <t xml:space="preserve">紅魔ロボ</t>
  </si>
  <si>
    <t xml:space="preserve">チルノ・燐・とチーム</t>
  </si>
  <si>
    <t xml:space="preserve">レミリア・小町・とチーム</t>
  </si>
  <si>
    <t xml:space="preserve">２６－１</t>
  </si>
  <si>
    <t xml:space="preserve">どしゃぶりの雨の中を１０キロマラソン</t>
  </si>
  <si>
    <t xml:space="preserve">バトルロワイヤル、幽香・はたて・とチーム</t>
  </si>
  <si>
    <t xml:space="preserve">ルナサ・ルーミア・アリス</t>
  </si>
  <si>
    <t xml:space="preserve">キスメ・早苗・とチーム</t>
  </si>
  <si>
    <t xml:space="preserve">パチュリー・水蜜・にとり・文・アリス</t>
  </si>
  <si>
    <t xml:space="preserve">魔理沙・早苗</t>
  </si>
  <si>
    <t xml:space="preserve">咲夜・映姫・とチーム</t>
  </si>
  <si>
    <t xml:space="preserve">２６－１６</t>
  </si>
  <si>
    <t xml:space="preserve">久々に咲夜さんの部屋までの往復競争。</t>
  </si>
  <si>
    <t xml:space="preserve">ミルキーエイキー</t>
  </si>
  <si>
    <t xml:space="preserve">ロワイヤル方式、咲夜・映姫・とチーム</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永琳・勇儀・霊夢・チルノ・パチュリー・魔理沙</t>
  </si>
  <si>
    <t xml:space="preserve">バトルロワイヤル、早苗・雲山・とチーム</t>
  </si>
  <si>
    <t xml:space="preserve">ロワイヤル方式、美鈴・小町・とチーム</t>
  </si>
  <si>
    <t xml:space="preserve">４０－２２</t>
  </si>
  <si>
    <t xml:space="preserve">天子のお世話をしてあげて！</t>
  </si>
  <si>
    <t xml:space="preserve">全裸</t>
  </si>
  <si>
    <t xml:space="preserve">妖夢・依姫・とチーム</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レミリア・紫・幽々子・衣玖・聖・とチーム</t>
  </si>
  <si>
    <t xml:space="preserve">三つ巴、サニーミルク・とチーム</t>
  </si>
  <si>
    <t xml:space="preserve">バトルロワイヤル、妖夢・依姫・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４８－１０</t>
  </si>
  <si>
    <r>
      <rPr>
        <sz val="11"/>
        <color rgb="FF000000"/>
        <rFont val="ＭＳ Ｐゴシック"/>
        <family val="3"/>
        <charset val="128"/>
      </rPr>
      <t xml:space="preserve">4</t>
    </r>
    <r>
      <rPr>
        <sz val="11"/>
        <color rgb="FF000000"/>
        <rFont val="Noto Sans"/>
        <family val="2"/>
      </rPr>
      <t xml:space="preserve">人に分身したフランを全員連れ戻して</t>
    </r>
  </si>
  <si>
    <t xml:space="preserve">三つ巴、ルーミア・サニーミルク・とチーム</t>
  </si>
  <si>
    <t xml:space="preserve">レミリア・衣玖・とチーム</t>
  </si>
  <si>
    <t xml:space="preserve">三つ巴、妹紅・にとり・とチーム</t>
  </si>
  <si>
    <t xml:space="preserve">諏訪子・萃香・とチーム</t>
  </si>
  <si>
    <t xml:space="preserve">大妖精・咲夜</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アリス・紫</t>
  </si>
  <si>
    <t xml:space="preserve">４９－１６</t>
  </si>
  <si>
    <r>
      <rPr>
        <sz val="11"/>
        <color rgb="FF000000"/>
        <rFont val="Noto Sans"/>
        <family val="2"/>
      </rPr>
      <t xml:space="preserve">頭が付け外し可能な三月精（</t>
    </r>
    <r>
      <rPr>
        <sz val="11"/>
        <color rgb="FF000000"/>
        <rFont val="ＭＳ Ｐゴシック"/>
        <family val="3"/>
        <charset val="128"/>
      </rPr>
      <t xml:space="preserve">&gt;&gt;110</t>
    </r>
    <r>
      <rPr>
        <sz val="11"/>
        <color rgb="FF000000"/>
        <rFont val="Noto Sans"/>
        <family val="2"/>
      </rPr>
      <t xml:space="preserve">参照）に名前をつけてあげて</t>
    </r>
  </si>
  <si>
    <t xml:space="preserve">霊夢・衣玖</t>
  </si>
  <si>
    <t xml:space="preserve">４４－１４</t>
  </si>
  <si>
    <t xml:space="preserve">紅魔館爆破　を性懲りもなく企んでる輩がいるらしいので、ひっ捕まえて咲夜さんに引き渡してください。</t>
  </si>
  <si>
    <t xml:space="preserve">パルスィ・勇儀</t>
  </si>
  <si>
    <t xml:space="preserve">リグル・ミスティア・てゐ・とチーム</t>
  </si>
  <si>
    <t xml:space="preserve">天子・小町・とチーム</t>
  </si>
  <si>
    <t xml:space="preserve">２８－２３</t>
  </si>
  <si>
    <t xml:space="preserve">衣玖さんの踊りにいつまでついてこれるか</t>
  </si>
  <si>
    <t xml:space="preserve">文・椛・橙・燐</t>
  </si>
  <si>
    <t xml:space="preserve">ロワイヤル方式、空・とチーム</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魅間・とチーム</t>
  </si>
  <si>
    <t xml:space="preserve">ロワイヤル方式、美鈴・衣玖・とチーム</t>
  </si>
  <si>
    <t xml:space="preserve">３８－３</t>
  </si>
  <si>
    <t xml:space="preserve">これより幻想郷マゾヒスティック･スレイヴ決定戦を行いたいのですが､今のところ参加者が比那名居天子しかいないので､人数合わせの為に参加して下さい｡よりマゾヒスティック･スレイヴとしてこのイベントを盛り上げたほうが勝者です｡</t>
  </si>
  <si>
    <t xml:space="preserve">ルナサ・メルラン・リリカ・映姫</t>
  </si>
  <si>
    <t xml:space="preserve">２９－２７</t>
  </si>
  <si>
    <t xml:space="preserve">アリス・上海・蓬莱</t>
  </si>
  <si>
    <t xml:space="preserve">３９－１４</t>
  </si>
  <si>
    <t xml:space="preserve">大食い・勇儀料理フルコース</t>
  </si>
  <si>
    <t xml:space="preserve">３０－３０</t>
  </si>
  <si>
    <t xml:space="preserve">ブラジャーであそびましょう</t>
  </si>
  <si>
    <t xml:space="preserve">４０－１３</t>
  </si>
  <si>
    <t xml:space="preserve">前の競技で衰弱した魔理沙を快復させて</t>
  </si>
  <si>
    <t xml:space="preserve">早苗・文・咲夜・さとり・とチーム</t>
  </si>
  <si>
    <t xml:space="preserve">３０－３１</t>
  </si>
  <si>
    <t xml:space="preserve">少年マガジンに載せられるギリギリのエロスを表現する。よりアウトとセーフの境界に近い方が勝ち</t>
  </si>
  <si>
    <t xml:space="preserve">例の少年・とチーム</t>
  </si>
  <si>
    <t xml:space="preserve">紫・小傘・とチーム</t>
  </si>
  <si>
    <t xml:space="preserve">慧音・永琳・阿求・白蓮・とチーム</t>
  </si>
  <si>
    <t xml:space="preserve">魔理沙・燐・とチーム</t>
  </si>
  <si>
    <t xml:space="preserve">紫・幽々子・勇儀・夢美・夢子・とチーム</t>
  </si>
  <si>
    <t xml:space="preserve">フラン・神綺</t>
  </si>
  <si>
    <t xml:space="preserve">４２－４</t>
  </si>
  <si>
    <t xml:space="preserve">日本酒をたくさん飲んでください</t>
  </si>
  <si>
    <t xml:space="preserve">４１－１２</t>
  </si>
  <si>
    <t xml:space="preserve">とうがらしを育てている白蓮と収穫量を競う</t>
  </si>
  <si>
    <t xml:space="preserve">霊夢・霖之助・橙・妖夢</t>
  </si>
  <si>
    <t xml:space="preserve">咲夜・天子・とチーム</t>
  </si>
  <si>
    <t xml:space="preserve">パチュリー・霖之助</t>
  </si>
  <si>
    <t xml:space="preserve">ロワイヤル方式、アリス・とチーム</t>
  </si>
  <si>
    <t xml:space="preserve">チルノ・はたて・とチーム</t>
  </si>
  <si>
    <t xml:space="preserve">４２－１７</t>
  </si>
  <si>
    <t xml:space="preserve">永江衣玖からブラジャーを奪え！</t>
  </si>
  <si>
    <t xml:space="preserve">スターサファイア・星</t>
  </si>
  <si>
    <t xml:space="preserve">ロワイヤル方式、咲夜・天子・とチーム</t>
  </si>
  <si>
    <t xml:space="preserve">レティ・文</t>
  </si>
  <si>
    <t xml:space="preserve">はたて・にとり</t>
  </si>
  <si>
    <t xml:space="preserve">いきなりおっぱいを揉まれてキレたら負けです</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小悪魔</t>
    </r>
  </si>
  <si>
    <t xml:space="preserve">バトルロワイヤル、メディスン・はたて・とチーム</t>
  </si>
  <si>
    <t xml:space="preserve">パチュリー・小町</t>
  </si>
  <si>
    <t xml:space="preserve">３４－９</t>
  </si>
  <si>
    <t xml:space="preserve">大食い、カレー</t>
  </si>
  <si>
    <t xml:space="preserve">レミリア・鈴仙・一輪・妖夢・天子・依姫</t>
  </si>
  <si>
    <t xml:space="preserve">バトルロワイヤル、コンガラ・とチーム</t>
  </si>
  <si>
    <t xml:space="preserve">３４－２０</t>
  </si>
  <si>
    <t xml:space="preserve">寺子屋の遠足の引率者としてふさわしい立ち振る舞いを評価の対象にします　目的地は守矢神社です</t>
  </si>
  <si>
    <t xml:space="preserve">４５－２１</t>
  </si>
  <si>
    <t xml:space="preserve">魅魔様の周りの幼女たちの面倒をみる　一週間後、どっちの方が良かったのかを幼女たちにジャッジしてもらう　当然搾乳もありで</t>
  </si>
  <si>
    <t xml:space="preserve">４７－３３</t>
  </si>
  <si>
    <t xml:space="preserve">暴走霊夢を止めて</t>
  </si>
  <si>
    <t xml:space="preserve">コンガラ・とチーム</t>
  </si>
  <si>
    <t xml:space="preserve">紫・白蓮・とチーム</t>
  </si>
  <si>
    <t xml:space="preserve">ルナサ・メルラン・リリカ・小町</t>
  </si>
  <si>
    <t xml:space="preserve">フラン・パルスィ・とチーム</t>
  </si>
  <si>
    <t xml:space="preserve">サドンデス、はたて・とチーム</t>
  </si>
  <si>
    <t xml:space="preserve">３６－６</t>
  </si>
  <si>
    <t xml:space="preserve">モンスター一体連れてのガチバトル</t>
  </si>
  <si>
    <t xml:space="preserve">ロワイヤル方式、霊夢・とチーム</t>
  </si>
  <si>
    <t xml:space="preserve">レミリア・小傘</t>
  </si>
  <si>
    <t xml:space="preserve">４９－２０</t>
  </si>
  <si>
    <r>
      <rPr>
        <sz val="11"/>
        <color rgb="FF000000"/>
        <rFont val="Noto Sans"/>
        <family val="2"/>
      </rPr>
      <t xml:space="preserve">バイオハザード</t>
    </r>
    <r>
      <rPr>
        <sz val="11"/>
        <color rgb="FF000000"/>
        <rFont val="ＭＳ Ｐゴシック"/>
        <family val="3"/>
        <charset val="128"/>
      </rPr>
      <t xml:space="preserve">1</t>
    </r>
    <r>
      <rPr>
        <sz val="11"/>
        <color rgb="FF000000"/>
        <rFont val="Noto Sans"/>
        <family val="2"/>
      </rPr>
      <t xml:space="preserve">、２、３、４のどれかをクリアする</t>
    </r>
  </si>
  <si>
    <t xml:space="preserve">４９－３０</t>
  </si>
  <si>
    <t xml:space="preserve">労え。　相手は誰でもいい。</t>
  </si>
  <si>
    <t xml:space="preserve">霊夢・輝夜・水蜜・とチーム</t>
  </si>
  <si>
    <t xml:space="preserve">チルノ・空・とチーム</t>
  </si>
  <si>
    <t xml:space="preserve">パチュリー・水蜜・にとり・アリス・とチーム</t>
  </si>
  <si>
    <t xml:space="preserve">３８－２３</t>
  </si>
  <si>
    <t xml:space="preserve">何故か落ち込んでいるアリスを元気付けてください</t>
  </si>
  <si>
    <t xml:space="preserve">サドンデス方式、咲夜・とチーム</t>
  </si>
  <si>
    <t xml:space="preserve">３９－２１</t>
  </si>
  <si>
    <t xml:space="preserve">西行寺幽々子の晩飯を奪って来なさい</t>
  </si>
  <si>
    <t xml:space="preserve">早苗・咲夜・幽香・さとり・とチーム</t>
  </si>
  <si>
    <t xml:space="preserve">大妖精・チルノ・とチーム</t>
  </si>
  <si>
    <t xml:space="preserve">４０－９</t>
  </si>
  <si>
    <r>
      <rPr>
        <sz val="11"/>
        <color rgb="FF000000"/>
        <rFont val="ＭＳ Ｐゴシック"/>
        <family val="3"/>
        <charset val="128"/>
      </rPr>
      <t xml:space="preserve">24</t>
    </r>
    <r>
      <rPr>
        <sz val="11"/>
        <color rgb="FF000000"/>
        <rFont val="Noto Sans"/>
        <family val="2"/>
      </rPr>
      <t xml:space="preserve">時間耐久マラソン　より長い距離を走った方の勝ち</t>
    </r>
  </si>
  <si>
    <t xml:space="preserve">はたて・空・とチーム</t>
  </si>
  <si>
    <t xml:space="preserve">４１－２１</t>
  </si>
  <si>
    <r>
      <rPr>
        <sz val="11"/>
        <color rgb="FF000000"/>
        <rFont val="ＭＳ Ｐゴシック"/>
        <family val="3"/>
        <charset val="128"/>
      </rPr>
      <t xml:space="preserve">&gt;&gt;523</t>
    </r>
    <r>
      <rPr>
        <sz val="11"/>
        <color rgb="FF000000"/>
        <rFont val="Noto Sans"/>
        <family val="2"/>
      </rPr>
      <t xml:space="preserve">に素敵なあだ名を考えてあげましょう</t>
    </r>
  </si>
  <si>
    <t xml:space="preserve">イナバケンチャラポン</t>
  </si>
  <si>
    <t xml:space="preserve">４２－１０</t>
  </si>
  <si>
    <t xml:space="preserve">四季様に説教してください。より四季様を反省させた方の勝ち。</t>
  </si>
  <si>
    <t xml:space="preserve">椛・はたて・とチーム</t>
  </si>
  <si>
    <t xml:space="preserve">レティ・映姫</t>
  </si>
  <si>
    <t xml:space="preserve">４４－２１</t>
  </si>
  <si>
    <t xml:space="preserve">いくさんが暴れているので何とかして</t>
  </si>
  <si>
    <t xml:space="preserve">４４－３２</t>
  </si>
  <si>
    <t xml:space="preserve">胸のでかいほうが勝ち　助っ人可</t>
  </si>
  <si>
    <t xml:space="preserve">ロワイヤル、リグル・とチーム</t>
  </si>
  <si>
    <t xml:space="preserve">小町・空・橙・燐</t>
  </si>
  <si>
    <t xml:space="preserve">ロワイヤル方式、椛・とチーム</t>
  </si>
  <si>
    <t xml:space="preserve">霊夢・魔理沙・咲夜</t>
  </si>
  <si>
    <t xml:space="preserve">空・ぬえ・とチーム</t>
  </si>
  <si>
    <t xml:space="preserve">咲夜・レイセン</t>
  </si>
  <si>
    <t xml:space="preserve">妖夢・早苗</t>
  </si>
  <si>
    <t xml:space="preserve">華仙・とチーム</t>
  </si>
  <si>
    <t xml:space="preserve">霊夢・サリエル</t>
  </si>
  <si>
    <t xml:space="preserve">さとり・橙・とチーム</t>
  </si>
  <si>
    <t xml:space="preserve">チルノ・フラン・こいし・諏訪子</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衣玖・諏訪子・橙・燐</t>
  </si>
  <si>
    <t xml:space="preserve">ロワイヤル方式、ヤマメ・とチーム</t>
  </si>
  <si>
    <t xml:space="preserve">紫・魅魔・とチーム</t>
  </si>
  <si>
    <t xml:space="preserve">フラン・大佐</t>
  </si>
  <si>
    <t xml:space="preserve">天子・豊姫・早苗・とチーム</t>
  </si>
  <si>
    <t xml:space="preserve">パルスィ・ルナサ・ヤマメ・メディスン・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４１－３</t>
  </si>
  <si>
    <t xml:space="preserve">心を静めて、命蓮寺で坐禅　決着付かなければその後写経　それでも決着が付かなければさらに滝行　そこまでしても決着付かなければ、最後に火渡り </t>
  </si>
  <si>
    <t xml:space="preserve">映姫・慧音</t>
  </si>
  <si>
    <t xml:space="preserve">藍・橙・燐・ナズーリン・とチーム</t>
  </si>
  <si>
    <t xml:space="preserve">ルーミア・メルラン</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レティ・静葉・とチーム</t>
  </si>
  <si>
    <t xml:space="preserve">橙・文・さとり</t>
  </si>
  <si>
    <t xml:space="preserve">にとり・椛・とチーム</t>
  </si>
  <si>
    <t xml:space="preserve">２９－２２</t>
  </si>
  <si>
    <t xml:space="preserve">その神の力と超人的能力を使って大ナマズになって夢の中の美鈴を倒しに行ってください</t>
  </si>
  <si>
    <t xml:space="preserve">５０－１６</t>
  </si>
  <si>
    <t xml:space="preserve">帽子の妖怪が幻想郷にぶらり途中下車の旅に来たので観光案内してあげてください</t>
  </si>
  <si>
    <t xml:space="preserve">雛・メリー</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ロワイヤル方式、衣玖・とチーム</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てゐ・萃香・とチーム</t>
  </si>
  <si>
    <t xml:space="preserve">妖夢・さとり・とチーム</t>
  </si>
  <si>
    <t xml:space="preserve">紫・永琳・白蓮・とチーム</t>
  </si>
  <si>
    <t xml:space="preserve">美鈴・アリス・慧音・勇儀・一輪・雲山・エリー・砲台・とチーム</t>
  </si>
  <si>
    <t xml:space="preserve">３９－３７</t>
  </si>
  <si>
    <t xml:space="preserve">うどんげのスカートめくってパンツ撮ってきて</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４２－３２</t>
  </si>
  <si>
    <t xml:space="preserve">見事な爆破オチを頼む</t>
  </si>
  <si>
    <t xml:space="preserve">早苗・諏訪子・霖之助・とチーム</t>
  </si>
  <si>
    <t xml:space="preserve">アリス・妹紅</t>
  </si>
  <si>
    <t xml:space="preserve">美鈴・アリス・慧音・勇儀・一輪・エリー・ロリス・砲台・とチーム</t>
  </si>
  <si>
    <t xml:space="preserve">エリー・ルナチャイルド・リリカ・フラン・こいし</t>
  </si>
  <si>
    <t xml:space="preserve">天子・早苗</t>
  </si>
  <si>
    <t xml:space="preserve">フラン・輝夜・とチーム</t>
  </si>
  <si>
    <t xml:space="preserve">パチュリー・水蜜・文・アリス・とチーム</t>
  </si>
  <si>
    <t xml:space="preserve">ロワイヤル方式、文・とチーム</t>
  </si>
  <si>
    <t xml:space="preserve">輝夜・アリス・永琳・とチーム</t>
  </si>
  <si>
    <t xml:space="preserve">４７－３５</t>
  </si>
  <si>
    <t xml:space="preserve">紅魔館爆破</t>
  </si>
  <si>
    <t xml:space="preserve">芳香</t>
  </si>
  <si>
    <t xml:space="preserve">レミリア・てゐ・とチーム</t>
  </si>
  <si>
    <t xml:space="preserve">てゐ・～っす</t>
  </si>
  <si>
    <t xml:space="preserve">雛・にとり・とチーム</t>
  </si>
  <si>
    <t xml:space="preserve">３８－３７</t>
  </si>
  <si>
    <r>
      <rPr>
        <sz val="11"/>
        <color rgb="FF000000"/>
        <rFont val="ＭＳ Ｐゴシック"/>
        <family val="3"/>
        <charset val="128"/>
      </rPr>
      <t xml:space="preserve">1000m</t>
    </r>
    <r>
      <rPr>
        <sz val="11"/>
        <color rgb="FF000000"/>
        <rFont val="Noto Sans"/>
        <family val="2"/>
      </rPr>
      <t xml:space="preserve">水泳しながら読書感想文</t>
    </r>
  </si>
  <si>
    <t xml:space="preserve">４８－６</t>
  </si>
  <si>
    <t xml:space="preserve">幻想郷中に散らばったミニリグルを集めて、本体のリグルに返してあげてください。</t>
  </si>
  <si>
    <t xml:space="preserve">４４－８</t>
  </si>
  <si>
    <t xml:space="preserve">紅魔館を正面から堂々と強襲し、レミリアの今日のおやつを奪って帰ってくる。</t>
  </si>
  <si>
    <t xml:space="preserve">霊夢・萃香・とチーム</t>
  </si>
  <si>
    <t xml:space="preserve">早苗・慧音・とチーム</t>
  </si>
  <si>
    <t xml:space="preserve">４４－３１</t>
  </si>
  <si>
    <t xml:space="preserve">チルノ「あたい胸が腫れてきたんだけど悪い病気かな」</t>
  </si>
  <si>
    <t xml:space="preserve">チルノ・フラン・こいし・とチーム</t>
  </si>
  <si>
    <t xml:space="preserve">霊夢・小町</t>
  </si>
  <si>
    <t xml:space="preserve">咲夜・妖夢・鈴仙・小町・衣玖・燐・とチーム</t>
  </si>
  <si>
    <t xml:space="preserve">４６－３８</t>
  </si>
  <si>
    <t xml:space="preserve">ガチで肉弾戦</t>
  </si>
  <si>
    <t xml:space="preserve">１９－２２</t>
  </si>
  <si>
    <t xml:space="preserve">サイコロ二個ふって合計が大きい方の勝ち</t>
  </si>
  <si>
    <t xml:space="preserve">三つ巴、妹紅・衣玖・とチーム</t>
  </si>
  <si>
    <t xml:space="preserve">霊夢・魔理沙・咲夜・妖夢・とチーム</t>
  </si>
  <si>
    <t xml:space="preserve">魅魔・幽香・大妖精・リグル・映姫・キスメ・る～こと・とチーム</t>
  </si>
  <si>
    <t xml:space="preserve">霊夢・魔理沙・咲夜・妖夢・萃香・とチーム</t>
  </si>
  <si>
    <t xml:space="preserve">三つ巴、はたて・とチーム</t>
  </si>
  <si>
    <t xml:space="preserve">魅魔・大妖精・キスメ・リグル・とチーム</t>
  </si>
  <si>
    <t xml:space="preserve">雛・椛・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１</t>
  </si>
  <si>
    <t xml:space="preserve">PK</t>
  </si>
  <si>
    <t xml:space="preserve">フラン・メディスン</t>
  </si>
  <si>
    <t xml:space="preserve">さなえもん・とチーム</t>
  </si>
  <si>
    <t xml:space="preserve">さなえもん、早苗・とチーム</t>
  </si>
  <si>
    <t xml:space="preserve">バトルロワイヤル、小町・雲山・とチーム</t>
  </si>
  <si>
    <t xml:space="preserve">文・咲夜・幽香・さとり・とチーム</t>
  </si>
  <si>
    <t xml:space="preserve">４０－１２</t>
  </si>
  <si>
    <t xml:space="preserve">自分が好きな作品（こいしなら少女マンガ、早苗なら恋愛小説）を題材にして異変を起こしてください。審査員は異変解決者、より危険度が高い異変を起こしたほうが勝ち。</t>
  </si>
  <si>
    <t xml:space="preserve">ロワイヤル方式、咲夜・とチーム</t>
  </si>
  <si>
    <t xml:space="preserve">４３－２５</t>
  </si>
  <si>
    <t xml:space="preserve">お二人とも女性ですから、もちろん髪の美しさには気を配っていますよね？　というわけで今回は髪の美しさ勝負。より美しいと判定された方の勝ち。ああ、もちろんちゃんと手入れをしてから勝負に臨みたいでしょうから三日ほど準備期間をあげます。この間、いかなる手段をもってしてもいいので、自分の髪がより美しくなるよう万全の準備をしてください。</t>
  </si>
  <si>
    <t xml:space="preserve">４３－２６</t>
  </si>
  <si>
    <t xml:space="preserve">くく、うらやましいのか　白い肌がお風呂で温まってほんのり桜色になり　綺麗な黒髪からは水が滴り落ちている姿なのだ
女性らしく柔らかに盛り上がった胸は思いのほか豊かでさわり心地よさそう　あぁ、こんなお風呂文ちゃんの写真を手に入れてラッキー、お前も見たいなら潜入して撮って来いよ</t>
  </si>
  <si>
    <t xml:space="preserve">４５－３２</t>
  </si>
  <si>
    <t xml:space="preserve">無くしたもの、さがそうぜ。</t>
  </si>
  <si>
    <t xml:space="preserve">４６－３３</t>
  </si>
  <si>
    <t xml:space="preserve">リアルイナズマイレブン</t>
  </si>
  <si>
    <t xml:space="preserve">４７－２</t>
  </si>
  <si>
    <t xml:space="preserve">チルノに色仕掛け</t>
  </si>
  <si>
    <t xml:space="preserve">霊夢・幽香・夢月・幻月</t>
  </si>
  <si>
    <t xml:space="preserve">妖夢･とチーム</t>
  </si>
  <si>
    <t xml:space="preserve">４９－５</t>
  </si>
  <si>
    <t xml:space="preserve">幽香ゲーム　早い話チキンレース。幽香を挑発し、その挑発がより危険であるほど高ポイント。より高いポイントを獲得したほうが勝ち</t>
  </si>
  <si>
    <t xml:space="preserve">霊夢・聖・とチーム</t>
  </si>
  <si>
    <t xml:space="preserve">霊夢・魔理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ルーミア・輝夜</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ロワイヤル方式、雛・とチーム</t>
  </si>
  <si>
    <t xml:space="preserve">レミリア・豊姫・静葉・とチーム</t>
  </si>
  <si>
    <t xml:space="preserve">パルスィ・ルナサ・メディスン・雛・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フラン・幽香・パルスィ</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妹紅・文</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ルナサ・ヤマメ・メディスン・雛・とチーム</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幽香・美鈴・とチーム</t>
  </si>
  <si>
    <t xml:space="preserve">レティ・美鈴</t>
  </si>
  <si>
    <t xml:space="preserve">さとり・こいし・空・とチーム</t>
  </si>
  <si>
    <t xml:space="preserve">リグル・文・ルナサ・水蜜</t>
  </si>
  <si>
    <t xml:space="preserve">ロワイヤル、依姫・とチーム</t>
  </si>
  <si>
    <t xml:space="preserve">バトルロワイヤル、霊夢・永琳・とチーム</t>
  </si>
  <si>
    <t xml:space="preserve">鈴仙・星・衣玖・とチーム</t>
  </si>
  <si>
    <t xml:space="preserve">フラン・幽香・とチーム</t>
  </si>
  <si>
    <t xml:space="preserve">４０－１６</t>
  </si>
  <si>
    <t xml:space="preserve">かき揚げうどん大盛りを３杯早く食え！</t>
  </si>
  <si>
    <t xml:space="preserve">紫・幽々子・幽香・夢美・夢子・とチーム</t>
  </si>
  <si>
    <t xml:space="preserve">アリス・幽香・咲夜・早苗</t>
  </si>
  <si>
    <t xml:space="preserve">ロワイヤル方式、さとり・とチーム</t>
  </si>
  <si>
    <t xml:space="preserve">椛・にとり</t>
  </si>
  <si>
    <t xml:space="preserve">２８－１８</t>
  </si>
  <si>
    <t xml:space="preserve">映姫様にけんかを売る</t>
  </si>
  <si>
    <t xml:space="preserve">鈴仙・一輪</t>
  </si>
  <si>
    <t xml:space="preserve">４２－３８</t>
  </si>
  <si>
    <r>
      <rPr>
        <sz val="11"/>
        <color rgb="FF000000"/>
        <rFont val="Noto Sans"/>
        <family val="2"/>
      </rPr>
      <t xml:space="preserve">咲夜･天子･映姫の三人組に</t>
    </r>
    <r>
      <rPr>
        <sz val="11"/>
        <color rgb="FF000000"/>
        <rFont val="ＭＳ Ｐゴシック"/>
        <family val="3"/>
        <charset val="128"/>
      </rPr>
      <t xml:space="preserve">AAA(</t>
    </r>
    <r>
      <rPr>
        <sz val="11"/>
        <color rgb="FF000000"/>
        <rFont val="Noto Sans"/>
        <family val="2"/>
      </rPr>
      <t xml:space="preserve">トリプレア</t>
    </r>
    <r>
      <rPr>
        <sz val="11"/>
        <color rgb="FF000000"/>
        <rFont val="ＭＳ Ｐゴシック"/>
        <family val="3"/>
        <charset val="128"/>
      </rPr>
      <t xml:space="preserve">)</t>
    </r>
    <r>
      <rPr>
        <sz val="11"/>
        <color rgb="FF000000"/>
        <rFont val="Noto Sans"/>
        <family val="2"/>
      </rPr>
      <t xml:space="preserve">だの偽乳特戦隊だの幻想郷ヒンヌー軍だのと勝手に名前をつけた馬鹿がいるので､そいつを成敗して</t>
    </r>
    <r>
      <rPr>
        <sz val="11"/>
        <color rgb="FF000000"/>
        <rFont val="ＭＳ Ｐゴシック"/>
        <family val="3"/>
        <charset val="128"/>
      </rPr>
      <t xml:space="preserve">JS1</t>
    </r>
    <r>
      <rPr>
        <sz val="11"/>
        <color rgb="FF000000"/>
        <rFont val="Noto Sans"/>
        <family val="2"/>
      </rPr>
      <t xml:space="preserve">号のもとに連れて来て下さい｡</t>
    </r>
  </si>
  <si>
    <t xml:space="preserve">さとり・こいし・燐・とチーム</t>
  </si>
  <si>
    <t xml:space="preserve">依姫・ミスティア・とチーム</t>
  </si>
  <si>
    <t xml:space="preserve">レミリア・穣子・ルナサ・豊姫・幻月・とチーム</t>
  </si>
  <si>
    <t xml:space="preserve">４５－２４</t>
  </si>
  <si>
    <t xml:space="preserve">水着審査</t>
  </si>
  <si>
    <t xml:space="preserve">４５－５</t>
  </si>
  <si>
    <t xml:space="preserve">ヤオなしで腕相撲</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おキューちゃん・とチーム</t>
  </si>
  <si>
    <t xml:space="preserve">４６－１８</t>
  </si>
  <si>
    <t xml:space="preserve">？？「妖怪の山にいる美しくてスタイルも抜群な敏腕新聞記者の助手をうまく務めてきたら勝ちになります」</t>
  </si>
  <si>
    <t xml:space="preserve">響子</t>
  </si>
  <si>
    <t xml:space="preserve">橙・藍・椛・とチーム</t>
  </si>
  <si>
    <t xml:space="preserve">ロワイヤル方式、小町・とチーム</t>
  </si>
  <si>
    <t xml:space="preserve">４８－２０</t>
  </si>
  <si>
    <t xml:space="preserve">華仙との修行を耐え抜け</t>
  </si>
  <si>
    <t xml:space="preserve">チルノ・小町・とチーム</t>
  </si>
  <si>
    <t xml:space="preserve">紫・永琳・幽香・霖之助・一輪・美鈴</t>
  </si>
  <si>
    <t xml:space="preserve">さとり・ナズーリン・とチーム</t>
  </si>
  <si>
    <t xml:space="preserve">チルノ・フラン・諏訪子・とチーム</t>
  </si>
  <si>
    <t xml:space="preserve">こいし・空・燐・とチーム</t>
  </si>
  <si>
    <t xml:space="preserve">３９－１８</t>
  </si>
  <si>
    <t xml:space="preserve">例の少年が今度はリグルに恋してしまったようですが、様子が変です。例の少年「どうしよう、僕、男の人が好きになっちゃった……」なんとかして下さい。</t>
  </si>
  <si>
    <t xml:space="preserve">キャラ引き</t>
  </si>
  <si>
    <t xml:space="preserve">文・ぬえ・とチーム</t>
  </si>
  <si>
    <t xml:space="preserve">永琳・美鈴・ナズーリン</t>
  </si>
  <si>
    <t xml:space="preserve">さとり・上海・とチーム</t>
  </si>
  <si>
    <t xml:space="preserve">妖夢・椛・とチーム</t>
  </si>
  <si>
    <t xml:space="preserve">橙・星・とチーム</t>
  </si>
  <si>
    <t xml:space="preserve">早苗・文・咲夜・幽香・とチーム</t>
  </si>
  <si>
    <t xml:space="preserve">こいし・燐・空・とチーム</t>
  </si>
  <si>
    <t xml:space="preserve">橙･とチーム</t>
  </si>
  <si>
    <t xml:space="preserve">燐・上海・とチーム</t>
  </si>
  <si>
    <t xml:space="preserve">ロワイヤル方式、こいし・とチーム</t>
  </si>
  <si>
    <t xml:space="preserve">アリス・幽々子・ルーミア</t>
  </si>
  <si>
    <t xml:space="preserve">ロワイヤル方式、踏み台・とチーム</t>
  </si>
  <si>
    <t xml:space="preserve">妖夢・華仙</t>
  </si>
  <si>
    <t xml:space="preserve">４７－３０</t>
  </si>
  <si>
    <t xml:space="preserve">パチュリーのブラジャーを剥ぎ取って来い</t>
  </si>
  <si>
    <t xml:space="preserve">メルラン（？）の乱入あり、踏み台・とチーム</t>
  </si>
  <si>
    <t xml:space="preserve">橙・文・とチーム</t>
  </si>
  <si>
    <t xml:space="preserve">三つ巴、霊夢・水蜜・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ルナサ・レイラ</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砲台・とチーム</t>
  </si>
  <si>
    <t xml:space="preserve">藍・橙・燐・とチーム</t>
  </si>
  <si>
    <t xml:space="preserve">ルイズ・とチーム</t>
  </si>
  <si>
    <t xml:space="preserve">美鈴・アリス・慧音・にとり・勇儀・エリー・ロリス・砲台・とチーム</t>
  </si>
  <si>
    <t xml:space="preserve">雛・メディスン</t>
  </si>
  <si>
    <t xml:space="preserve">衣玖・スター</t>
  </si>
  <si>
    <t xml:space="preserve">慧音・雛・アリス・美鈴・映姫・とチーム</t>
  </si>
  <si>
    <t xml:space="preserve">大妖精・燐</t>
  </si>
  <si>
    <t xml:space="preserve">ルナチャイルド・とチーム</t>
  </si>
  <si>
    <t xml:space="preserve">パチュリー・サニーミルク</t>
  </si>
  <si>
    <t xml:space="preserve">バトルロワイヤル、早苗・小町・とチーム</t>
  </si>
  <si>
    <t xml:space="preserve">霖之助・美鈴・とチーム</t>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si>
  <si>
    <t xml:space="preserve">鈴仙・燐・衣玖・とチーム</t>
  </si>
  <si>
    <t xml:space="preserve">４１－２７</t>
  </si>
  <si>
    <t xml:space="preserve">ジャッジの書き手とデートして、書き手の評価が高いほうの勝ち。デート内容は選手が考えて手配すること。</t>
  </si>
  <si>
    <t xml:space="preserve">サドンデス方式、チルノ・慧音・とチーム</t>
  </si>
  <si>
    <t xml:space="preserve">レミリア・鈴仙・とチーム</t>
  </si>
  <si>
    <t xml:space="preserve">霊夢・文・輝夜・とチーム</t>
  </si>
  <si>
    <t xml:space="preserve">４４－７</t>
  </si>
  <si>
    <t xml:space="preserve">旧地獄街道に行って旧地獄温泉まんじゅうを買ってきてくれ</t>
  </si>
  <si>
    <t xml:space="preserve">レイセン・玉兎</t>
  </si>
  <si>
    <t xml:space="preserve">ナズーリン・一輪・水蜜・星・白蓮・とチーム</t>
  </si>
  <si>
    <t xml:space="preserve">パチュリー・にとり・文・アリス・とチーム</t>
  </si>
  <si>
    <t xml:space="preserve">キャラ引き・とチーム</t>
  </si>
  <si>
    <t xml:space="preserve">ルーミア・依姫</t>
  </si>
  <si>
    <t xml:space="preserve">レティ・ルーミア・リグル・穣子・とチーム</t>
  </si>
  <si>
    <t xml:space="preserve">紫・幽々子・幽香・勇儀・夢子・夢美</t>
  </si>
  <si>
    <t xml:space="preserve">ナズーリン・水蜜・星・白蓮・とチーム</t>
  </si>
  <si>
    <t xml:space="preserve">幽々子・妖夢・魅魔・とチーム</t>
  </si>
  <si>
    <t xml:space="preserve">ナズーリン・一輪・星・白蓮・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チルノ・大ナマズ</t>
  </si>
  <si>
    <t xml:space="preserve">ナズーリン・雲山・水蜜・星・白蓮・とチーム</t>
  </si>
  <si>
    <t xml:space="preserve">４３－２</t>
  </si>
  <si>
    <t xml:space="preserve">聖のためにＧカップブラを剥がしてくる</t>
  </si>
  <si>
    <t xml:space="preserve">小町・紫・藍・永琳・とチーム</t>
  </si>
  <si>
    <t xml:space="preserve">ナズーリン・一輪・雲山・星・白蓮・とチーム</t>
  </si>
  <si>
    <t xml:space="preserve">レティ・ヤマメ・とチーム</t>
  </si>
  <si>
    <t xml:space="preserve">レミリア・幽香</t>
  </si>
  <si>
    <t xml:space="preserve">バトルロワイヤル、レミリア・鈴仙・とチーム</t>
  </si>
  <si>
    <t xml:space="preserve">ロワイヤル、ルナサ・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ロワイヤル方式、レミリア・鈴仙・とチーム</t>
  </si>
  <si>
    <t xml:space="preserve">鈴仙・はたて</t>
  </si>
  <si>
    <t xml:space="preserve">咲夜・文・輝夜・阿求</t>
  </si>
  <si>
    <t xml:space="preserve">サドンデス方式、ナズーリン・とチーム</t>
  </si>
  <si>
    <t xml:space="preserve">三つ巴、霊夢・さとり・とチーム</t>
  </si>
  <si>
    <t xml:space="preserve">命蓮・とチーム</t>
  </si>
  <si>
    <t xml:space="preserve">燐・さとり・とチーム</t>
  </si>
  <si>
    <t xml:space="preserve">サドンデス方式、紫・永琳・とチーム</t>
  </si>
  <si>
    <t xml:space="preserve">サドンデス方式、星・とチーム</t>
  </si>
  <si>
    <t xml:space="preserve">レミリア・紫・幽々子・小町・衣玖・とチーム</t>
  </si>
  <si>
    <t xml:space="preserve">４０－３３</t>
  </si>
  <si>
    <t xml:space="preserve">裸一貫～兵器開発施設でドキドキ露出♪天災は忘れたころにやってくる～</t>
  </si>
  <si>
    <t xml:space="preserve">４０－２７</t>
  </si>
  <si>
    <t xml:space="preserve">素手で　紅魔ロボを　ぶっこわせ！</t>
  </si>
  <si>
    <t xml:space="preserve">ナズーリン・一輪・水蜜・白蓮・とチーム</t>
  </si>
  <si>
    <t xml:space="preserve">慧音・映姫・永琳・阿求・とチーム</t>
  </si>
  <si>
    <t xml:space="preserve">永琳・美鈴・とチーム</t>
  </si>
  <si>
    <t xml:space="preserve">一輪・水蜜・星・白蓮・とチーム</t>
  </si>
  <si>
    <t xml:space="preserve">霊夢・幽々子・ルーミア</t>
  </si>
  <si>
    <t xml:space="preserve">咲夜・映姫・天子・美鈴</t>
  </si>
  <si>
    <t xml:space="preserve">ロワイヤル方式、星・とチーム</t>
  </si>
  <si>
    <t xml:space="preserve">ロワイヤル方式、白蓮・とチーム</t>
  </si>
  <si>
    <t xml:space="preserve">ナズーリン・一輪・雲山・水蜜・星・とチーム</t>
  </si>
  <si>
    <t xml:space="preserve">水密</t>
  </si>
  <si>
    <t xml:space="preserve">ナズーリン・一輪・雲山・水蜜・白蓮・とチーム</t>
  </si>
  <si>
    <t xml:space="preserve">一輪・雲山・水蜜・星・白蓮・とチーム</t>
  </si>
  <si>
    <t xml:space="preserve">藍・てゐ・とチーム</t>
  </si>
  <si>
    <t xml:space="preserve">紫・幽香・白蓮</t>
  </si>
  <si>
    <t xml:space="preserve">４６－９</t>
  </si>
  <si>
    <t xml:space="preserve">４６－２９</t>
  </si>
  <si>
    <t xml:space="preserve">どちらが派手なクライマックスフォームに変身出来るかの対決</t>
  </si>
  <si>
    <t xml:space="preserve">Name</t>
  </si>
  <si>
    <t xml:space="preserve">勝率（ﾉｰｹﾞｰﾑ除く）</t>
  </si>
  <si>
    <t xml:space="preserve">マエリベリー・ハーン</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４７－１４</t>
  </si>
  <si>
    <t xml:space="preserve">幽香の虐めにどれだけ耐えられるかの対決</t>
  </si>
  <si>
    <t xml:space="preserve">上海・蓬莱人形</t>
  </si>
  <si>
    <t xml:space="preserve">大妖精・小悪魔・とチーム</t>
  </si>
  <si>
    <t xml:space="preserve">鈴仙・てっふゐー・とチーム</t>
  </si>
  <si>
    <t xml:space="preserve">さとり・妖夢</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４９－４</t>
  </si>
  <si>
    <t xml:space="preserve">対戦者同士で二人三脚　ちゃんと前進しながら先に相手を殴ったりしてダウンさせたら勝ち　あ、勿論魅魔様は足を生やしてね</t>
  </si>
  <si>
    <t xml:space="preserve">ミスティア･空･文・ぬえ・とチーム</t>
  </si>
  <si>
    <t xml:space="preserve">椛・リリー・キスメ</t>
  </si>
  <si>
    <t xml:space="preserve">サニー・とチーム</t>
  </si>
  <si>
    <t xml:space="preserve">鈴仙・永琳・輝夜・豊姫・依姫・とチーム</t>
  </si>
  <si>
    <t xml:space="preserve">穣子・天子・早苗・とチーム</t>
  </si>
  <si>
    <t xml:space="preserve">こいし・フラン・穣子・リリカ・とチーム</t>
  </si>
  <si>
    <t xml:space="preserve">蓮子・早苗とチーム</t>
  </si>
  <si>
    <t xml:space="preserve">霖之助・早苗・フラン</t>
  </si>
  <si>
    <t xml:space="preserve">５０－３１</t>
  </si>
  <si>
    <t xml:space="preserve">箪笥を作れ！</t>
  </si>
  <si>
    <t xml:space="preserve">家具屋</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鈴仙・零戦・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ナズーリン・一輪・雲山・水蜜・星・白蓮</t>
  </si>
  <si>
    <t xml:space="preserve">玉兎・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鈴仙・てゐ・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鈴仙・永琳・輝夜・レイセン・依姫・とチーム</t>
  </si>
  <si>
    <t xml:space="preserve">阿求・早苗・フラン</t>
  </si>
  <si>
    <t xml:space="preserve">４７－２０</t>
  </si>
  <si>
    <t xml:space="preserve">逆立ち歩きで幻想郷一周レース</t>
  </si>
  <si>
    <t xml:space="preserve">萃香・天子・衣玖</t>
  </si>
  <si>
    <t xml:space="preserve">阿求・依姫・とチーム</t>
  </si>
  <si>
    <t xml:space="preserve">文・空・はたて</t>
  </si>
  <si>
    <t xml:space="preserve">蓮子・阿求・とチーム</t>
  </si>
  <si>
    <t xml:space="preserve">幽香・エリー</t>
  </si>
  <si>
    <t xml:space="preserve">４７－５</t>
  </si>
  <si>
    <t xml:space="preserve">衣玖・メリー</t>
  </si>
  <si>
    <t xml:space="preserve">バトルロワイヤル、咲夜・阿求・とチーム</t>
  </si>
  <si>
    <t xml:space="preserve">レミリア・咲夜・パチュリー</t>
  </si>
  <si>
    <t xml:space="preserve">咲夜・フラン</t>
  </si>
  <si>
    <t xml:space="preserve">メリー・阿求・とチーム</t>
  </si>
  <si>
    <t xml:space="preserve">雛・ぬえ</t>
  </si>
  <si>
    <t xml:space="preserve">キメ子・・とチーム</t>
  </si>
  <si>
    <t xml:space="preserve">レミリア・チルノ・紫</t>
  </si>
  <si>
    <t xml:space="preserve">５０－２２</t>
  </si>
  <si>
    <t xml:space="preserve">下段のロケットにうっかり油のストックを置いてきてしまった咲夜　うっかり異変の犯人を間違えたパチュリー　技の試し打ちでうっかり紅魔館の塀を壊してしまった美鈴　依姫との戦いでうっかり日傘をさすのを忘れてしまったレミリア　本来なら最初に封印すべきなのにうっかり後にしてしまったせいでうっかり輝夜のいる部屋の扉の封印が間に合わずうっかり進入を許してしまった鈴仙　我らうっかり五聖刃　↑こいつらが各所でうっかり迷惑を掛けまくっているのでどうにか止めて　止めた数が多い方の勝ち</t>
  </si>
  <si>
    <r>
      <rPr>
        <sz val="11"/>
        <color rgb="FF000000"/>
        <rFont val="Noto Sans"/>
        <family val="2"/>
      </rPr>
      <t xml:space="preserve">スレ</t>
    </r>
    <r>
      <rPr>
        <sz val="11"/>
        <color rgb="FF000000"/>
        <rFont val="ＭＳ Ｐゴシック"/>
        <family val="3"/>
        <charset val="128"/>
      </rPr>
      <t xml:space="preserve">50&gt;&gt;550</t>
    </r>
  </si>
  <si>
    <t xml:space="preserve">咲夜・朱鷺子・とチーム</t>
  </si>
  <si>
    <t xml:space="preserve">メルラン・輝夜・とチーム</t>
  </si>
  <si>
    <t xml:space="preserve">阿求・蓮子・とチーム</t>
  </si>
  <si>
    <t xml:space="preserve">ルナチャイルド・スターサファイア・とチーム</t>
  </si>
  <si>
    <t xml:space="preserve">神奈子・リリカ・フラン・こいし</t>
  </si>
  <si>
    <t xml:space="preserve">バトルロワイヤル、エリー・とチーム</t>
  </si>
  <si>
    <t xml:space="preserve">アリス・パチュリー・慧音・永琳・とチーム</t>
  </si>
  <si>
    <t xml:space="preserve">サニーミルク・スターサファイア・とチーム</t>
  </si>
  <si>
    <t xml:space="preserve">妹紅・にとり・衣玖・ルーミア・天子・サニーミルク</t>
  </si>
  <si>
    <t xml:space="preserve">三つ巴、依姫・とチーム</t>
  </si>
  <si>
    <t xml:space="preserve">依姫・蓮子・とチーム</t>
  </si>
  <si>
    <t xml:space="preserve">チルノ・文・空</t>
  </si>
  <si>
    <t xml:space="preserve">鈴仙・永琳・輝夜・レイセン・豊姫・とチーム</t>
  </si>
  <si>
    <t xml:space="preserve">てゐ・リリカ・とチーム</t>
  </si>
  <si>
    <t xml:space="preserve">ルーミア・ぬえ</t>
  </si>
  <si>
    <t xml:space="preserve">妖夢・ルーミア・ロリス・とチーム</t>
  </si>
  <si>
    <t xml:space="preserve">輝夜・空・とチーム</t>
  </si>
  <si>
    <t xml:space="preserve">リグル・文・ルナサ・パルスィ</t>
  </si>
  <si>
    <t xml:space="preserve">ロワイヤル、パルスィ・とチーム</t>
  </si>
  <si>
    <t xml:space="preserve">衣玖・星</t>
  </si>
  <si>
    <t xml:space="preserve">鈴仙・てゐ・鈴仙</t>
  </si>
  <si>
    <t xml:space="preserve">サドンデス方式、輝夜・とチーム</t>
  </si>
  <si>
    <t xml:space="preserve">魔理沙・さとり・とチーム</t>
  </si>
  <si>
    <t xml:space="preserve">サニーミルク・スターサファイア・チルノ・大妖精・とチーム</t>
  </si>
  <si>
    <t xml:space="preserve">蓮子・メリー・とチーム</t>
  </si>
  <si>
    <t xml:space="preserve">ルナチャイルド・スターサファイア・チルノ・大妖精・とチーム</t>
  </si>
  <si>
    <t xml:space="preserve">妖夢・天子・とチーム</t>
  </si>
  <si>
    <t xml:space="preserve">妖忌・不比等・とチーム</t>
  </si>
  <si>
    <t xml:space="preserve">三つ巴、アリス・とチーム</t>
  </si>
  <si>
    <t xml:space="preserve">慧音・映姫・永琳・白蓮・とチーム</t>
  </si>
  <si>
    <t xml:space="preserve">三つ巴、衣玖・とチーム</t>
  </si>
  <si>
    <t xml:space="preserve">バトルロワイヤル、妖夢・天子・とチーム</t>
  </si>
  <si>
    <t xml:space="preserve">サニーミルク・ルナチャイルド・とチーム</t>
  </si>
  <si>
    <t xml:space="preserve">三つ巴、豊姫・とチーム</t>
  </si>
  <si>
    <t xml:space="preserve">永琳・燐・とチーム</t>
  </si>
  <si>
    <t xml:space="preserve">三つ巴、ルーミア・天子・とチーム</t>
  </si>
  <si>
    <t xml:space="preserve">にとり・はたて・藍・橙</t>
  </si>
  <si>
    <t xml:space="preserve">三つ巴、サニーミルク・スターサファイア・とチーム</t>
  </si>
  <si>
    <t xml:space="preserve">藍・紫・慧音</t>
  </si>
  <si>
    <t xml:space="preserve">パチュリー・幽々子・とチーム</t>
  </si>
  <si>
    <t xml:space="preserve">三つ巴、ルナチャイルド・スターサファイア・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サニーミルク・ルナチャイルド・チルノ・大妖精・とチーム</t>
  </si>
  <si>
    <t xml:space="preserve">三つ巴、輝夜・とチーム</t>
  </si>
  <si>
    <t xml:space="preserve">早苗・神奈子・諏訪子・とチーム</t>
  </si>
  <si>
    <t xml:space="preserve">三つ巴、サニーミルク・ルナチャイルド・とチーム</t>
  </si>
  <si>
    <t xml:space="preserve">一輪・美鈴・とチーム</t>
  </si>
  <si>
    <t xml:space="preserve">妹紅・輝夜・慧音</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レミリア・サリエル・とチーム</t>
  </si>
  <si>
    <t xml:space="preserve">咲夜・鈴仙・文</t>
  </si>
  <si>
    <t xml:space="preserve">小悪魔・神綺・紫・永琳</t>
  </si>
  <si>
    <t xml:space="preserve">エリス・とチーム</t>
  </si>
  <si>
    <t xml:space="preserve">バトルロワイヤル、映姫・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レミリア・コンガラ・とチーム</t>
  </si>
  <si>
    <t xml:space="preserve">映姫・コンガラ</t>
  </si>
  <si>
    <t xml:space="preserve">３３－３１</t>
  </si>
  <si>
    <t xml:space="preserve">お相撲とかでののぼりみたいなもの？</t>
  </si>
  <si>
    <t xml:space="preserve">妖忌・雲山・とチーム</t>
  </si>
  <si>
    <t xml:space="preserve">美鈴・アリス・慧音・にとり・慧音・一輪・雲山・エリー・とチーム</t>
  </si>
  <si>
    <t xml:space="preserve">紫・藍・永琳・神奈子</t>
  </si>
  <si>
    <t xml:space="preserve">霊夢・文</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リグル・幽香</t>
  </si>
  <si>
    <t xml:space="preserve">幽々子・妖夢・水蜜・とチーム</t>
  </si>
  <si>
    <t xml:space="preserve">ミマンゾン</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紫・幽々子・幽香・勇儀・夢子・とチーム</t>
  </si>
  <si>
    <t xml:space="preserve">咲夜・美鈴・鈴凛・咲耶</t>
  </si>
  <si>
    <t xml:space="preserve">バトルロワイヤル、夢美・とチーム</t>
  </si>
  <si>
    <t xml:space="preserve">バトルロワイヤル、ちゆり・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霊夢・幽香・早苗</t>
  </si>
  <si>
    <t xml:space="preserve">ロワイヤル方式、幻月・とチーム</t>
  </si>
  <si>
    <t xml:space="preserve">ロワイヤル方式、夢月・とチーム</t>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紫・幽々子・幽香・勇儀・夢美・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ルーミア・メディスン・紫・とチーム</t>
  </si>
  <si>
    <t xml:space="preserve">アリス・夢子・とチーム</t>
  </si>
  <si>
    <t xml:space="preserve">てゐ・萃香・諏訪子</t>
  </si>
  <si>
    <r>
      <rPr>
        <sz val="11"/>
        <color rgb="FF000000"/>
        <rFont val="Noto Sans"/>
        <family val="2"/>
      </rPr>
      <t xml:space="preserve">ロリス</t>
    </r>
    <r>
      <rPr>
        <sz val="11"/>
        <color rgb="FF000000"/>
        <rFont val="ＭＳ Ｐゴシック"/>
        <family val="3"/>
        <charset val="128"/>
      </rPr>
      <t xml:space="preserve">×</t>
    </r>
    <r>
      <rPr>
        <sz val="11"/>
        <color rgb="FF000000"/>
        <rFont val="Noto Sans"/>
        <family val="2"/>
      </rPr>
      <t xml:space="preserve">３で参戦</t>
    </r>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r>
      <rPr>
        <sz val="11"/>
        <color rgb="FF000000"/>
        <rFont val="Noto Sans"/>
        <family val="2"/>
      </rPr>
      <t xml:space="preserve">サドンデス方式、</t>
    </r>
    <r>
      <rPr>
        <sz val="11"/>
        <color rgb="FF000000"/>
        <rFont val="ＭＳ Ｐゴシック"/>
        <family val="3"/>
        <charset val="128"/>
      </rPr>
      <t xml:space="preserve">JS999</t>
    </r>
    <r>
      <rPr>
        <sz val="11"/>
        <color rgb="FF000000"/>
        <rFont val="Noto Sans"/>
        <family val="2"/>
      </rPr>
      <t xml:space="preserve">・とチーム</t>
    </r>
  </si>
  <si>
    <r>
      <rPr>
        <sz val="11"/>
        <color rgb="FF000000"/>
        <rFont val="ＭＳ Ｐゴシック"/>
        <family val="3"/>
        <charset val="128"/>
      </rPr>
      <t xml:space="preserve">JS</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３９－３８</t>
  </si>
  <si>
    <t xml:space="preserve">わたしのカリスマどこにいったんだろう　という事なので､探して来て下さい｡</t>
  </si>
  <si>
    <t xml:space="preserve">らんしゃまのしっぽ</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４２－７</t>
  </si>
  <si>
    <t xml:space="preserve">魔理沙のスレイブ君（仮）を先人として教育してくれ</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てゐ・鈴仙・永琳・輝夜・とチーム</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大江戸爆薬人形</t>
  </si>
  <si>
    <t xml:space="preserve">アリス・蓬莱人形・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堤君（パワポケ４）</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霊夢・輝夜・文・水蜜</t>
  </si>
  <si>
    <t xml:space="preserve">チルノ・小傘</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小町・紫・藍・永琳・白蓮</t>
  </si>
  <si>
    <t xml:space="preserve">映姫様のブラ</t>
  </si>
  <si>
    <t xml:space="preserve">３７－８</t>
  </si>
  <si>
    <t xml:space="preserve">防御力</t>
  </si>
  <si>
    <t xml:space="preserve">衣玖さんのブラ</t>
  </si>
  <si>
    <t xml:space="preserve">魅間</t>
  </si>
  <si>
    <t xml:space="preserve">３８－２</t>
  </si>
  <si>
    <t xml:space="preserve">敵陣中に単身乗り込んで帰ってくる。</t>
  </si>
  <si>
    <t xml:space="preserve">おキューちゃん</t>
  </si>
  <si>
    <t xml:space="preserve">３８－９</t>
  </si>
  <si>
    <t xml:space="preserve">どっちが先に外界に帰れるか</t>
  </si>
  <si>
    <t xml:space="preserve">内閣総理大臣鳩山由紀夫</t>
  </si>
  <si>
    <t xml:space="preserve">メルラン（？）の乱入あり、さとり・とチーム</t>
  </si>
  <si>
    <r>
      <rPr>
        <sz val="11"/>
        <color rgb="FF000000"/>
        <rFont val="Noto Sans"/>
        <family val="2"/>
      </rPr>
      <t xml:space="preserve">スレ</t>
    </r>
    <r>
      <rPr>
        <sz val="11"/>
        <color rgb="FF000000"/>
        <rFont val="ＭＳ Ｐゴシック"/>
        <family val="3"/>
        <charset val="128"/>
      </rPr>
      <t xml:space="preserve">40&gt;&gt;56</t>
    </r>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チーム</t>
    </r>
  </si>
  <si>
    <t xml:space="preserve">零戦</t>
  </si>
  <si>
    <t xml:space="preserve">ぬえとルーミアの能力をフルに使って作られた闇鍋</t>
  </si>
  <si>
    <t xml:space="preserve">４２－１５</t>
  </si>
  <si>
    <t xml:space="preserve">伝説を作ってくれ</t>
  </si>
  <si>
    <r>
      <rPr>
        <sz val="11"/>
        <color rgb="FF000000"/>
        <rFont val="Noto Sans"/>
        <family val="2"/>
      </rPr>
      <t xml:space="preserve">悪魔の</t>
    </r>
    <r>
      <rPr>
        <sz val="11"/>
        <color rgb="FF000000"/>
        <rFont val="ＭＳ Ｐゴシック"/>
        <family val="3"/>
        <charset val="128"/>
      </rPr>
      <t xml:space="preserve">Z</t>
    </r>
    <r>
      <rPr>
        <sz val="11"/>
        <color rgb="FF000000"/>
        <rFont val="Noto Sans"/>
        <family val="2"/>
      </rPr>
      <t xml:space="preserve">（湾岸ミッドナイト）</t>
    </r>
  </si>
  <si>
    <t xml:space="preserve">アリス人形</t>
  </si>
  <si>
    <t xml:space="preserve">玉兎</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si>
  <si>
    <t xml:space="preserve">小悪魔・映姫</t>
  </si>
  <si>
    <t xml:space="preserve">鈴凛</t>
  </si>
  <si>
    <t xml:space="preserve">咲夜・美鈴・夢美・ちゆり</t>
  </si>
  <si>
    <t xml:space="preserve">咲耶</t>
  </si>
  <si>
    <t xml:space="preserve">テンプレ</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8">
    <numFmt numFmtId="164" formatCode="General"/>
    <numFmt numFmtId="165" formatCode="0%"/>
    <numFmt numFmtId="166" formatCode="0.00_ "/>
    <numFmt numFmtId="167" formatCode="@"/>
    <numFmt numFmtId="168" formatCode="0.000_ "/>
    <numFmt numFmtId="169" formatCode="General"/>
    <numFmt numFmtId="170" formatCode="0_);[RED]\(0\)"/>
    <numFmt numFmtId="171"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4">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9" fontId="0" fillId="0" borderId="21" xfId="0" applyFont="false" applyBorder="true" applyAlignment="false" applyProtection="false">
      <alignment horizontal="general" vertical="center" textRotation="0" wrapText="false" indent="0" shrinkToFit="false"/>
      <protection locked="true" hidden="false"/>
    </xf>
    <xf numFmtId="165" fontId="0" fillId="0" borderId="22" xfId="19" applyFont="true" applyBorder="true" applyAlignment="true" applyProtection="true">
      <alignment horizontal="general" vertical="center" textRotation="0" wrapText="false" indent="0" shrinkToFit="false"/>
      <protection locked="true" hidden="false"/>
    </xf>
    <xf numFmtId="167" fontId="0" fillId="0" borderId="2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4" fillId="6" borderId="23" xfId="0" applyFont="true" applyBorder="true" applyAlignment="false" applyProtection="false">
      <alignment horizontal="general" vertical="center" textRotation="0" wrapText="false" indent="0" shrinkToFit="false"/>
      <protection locked="true" hidden="false"/>
    </xf>
    <xf numFmtId="165" fontId="0" fillId="6" borderId="23"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C3" activeCellId="0" sqref="C3"/>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80</v>
      </c>
      <c r="E3" s="0" t="n">
        <f aca="false">'主人公・神主 '!C4</f>
        <v>84</v>
      </c>
      <c r="F3" s="0" t="n">
        <f aca="false">'主人公・神主 '!D4</f>
        <v>69</v>
      </c>
      <c r="G3" s="0" t="n">
        <f aca="false">'主人公・神主 '!C6</f>
        <v>27</v>
      </c>
      <c r="H3" s="0" t="n">
        <f aca="false">'主人公・神主 '!D6</f>
        <v>0</v>
      </c>
      <c r="I3" s="5" t="n">
        <f aca="false">'主人公・神主 '!E4</f>
        <v>0.466666666666667</v>
      </c>
      <c r="J3" s="5" t="n">
        <f aca="false">'主人公・神主 '!E6</f>
        <v>0.549019607843137</v>
      </c>
      <c r="K3" s="0" t="n">
        <f aca="false">RANK(D3,D:D,0)</f>
        <v>4</v>
      </c>
    </row>
    <row r="4" customFormat="false" ht="13.5" hidden="false" customHeight="false" outlineLevel="0" collapsed="false">
      <c r="A4" s="0" t="n">
        <v>2</v>
      </c>
      <c r="B4" s="2" t="s">
        <v>11</v>
      </c>
      <c r="C4" s="2" t="s">
        <v>13</v>
      </c>
      <c r="D4" s="0" t="n">
        <f aca="false">'主人公・神主 '!H4</f>
        <v>191</v>
      </c>
      <c r="E4" s="0" t="n">
        <f aca="false">'主人公・神主 '!I4</f>
        <v>73</v>
      </c>
      <c r="F4" s="0" t="n">
        <f aca="false">'主人公・神主 '!J4</f>
        <v>99</v>
      </c>
      <c r="G4" s="0" t="n">
        <f aca="false">'主人公・神主 '!I6</f>
        <v>19</v>
      </c>
      <c r="H4" s="0" t="n">
        <f aca="false">'主人公・神主 '!J6</f>
        <v>0</v>
      </c>
      <c r="I4" s="5" t="n">
        <f aca="false">'主人公・神主 '!K4</f>
        <v>0.382198952879581</v>
      </c>
      <c r="J4" s="5" t="n">
        <f aca="false">'主人公・神主 '!K6</f>
        <v>0.424418604651163</v>
      </c>
      <c r="K4" s="0" t="n">
        <f aca="false">RANK(D4,D:D,0)</f>
        <v>3</v>
      </c>
      <c r="M4" s="5"/>
      <c r="N4" s="6"/>
      <c r="O4" s="6"/>
      <c r="P4" s="6"/>
      <c r="Q4" s="6"/>
      <c r="R4" s="6"/>
      <c r="S4" s="6"/>
    </row>
    <row r="5" customFormat="false" ht="13.5" hidden="false" customHeight="false" outlineLevel="0" collapsed="false">
      <c r="A5" s="0" t="n">
        <v>3</v>
      </c>
      <c r="B5" s="2" t="s">
        <v>11</v>
      </c>
      <c r="C5" s="7" t="s">
        <v>14</v>
      </c>
      <c r="D5" s="0" t="n">
        <f aca="false">'主人公・神主 '!N4</f>
        <v>6</v>
      </c>
      <c r="E5" s="0" t="n">
        <f aca="false">'主人公・神主 '!O4</f>
        <v>3</v>
      </c>
      <c r="F5" s="0" t="n">
        <f aca="false">'主人公・神主 '!P4</f>
        <v>2</v>
      </c>
      <c r="G5" s="0" t="n">
        <f aca="false">'主人公・神主 '!O6</f>
        <v>1</v>
      </c>
      <c r="H5" s="0" t="n">
        <f aca="false">'主人公・神主 '!P6</f>
        <v>0</v>
      </c>
      <c r="I5" s="5" t="n">
        <f aca="false">'主人公・神主 '!Q4</f>
        <v>0.5</v>
      </c>
      <c r="J5" s="5" t="n">
        <f aca="false">'主人公・神主 '!Q6</f>
        <v>0.6</v>
      </c>
      <c r="K5" s="0" t="n">
        <f aca="false">RANK(D5,D:D,0)</f>
        <v>92</v>
      </c>
      <c r="M5" s="5"/>
    </row>
    <row r="6" customFormat="false" ht="13.5" hidden="false" customHeight="false" outlineLevel="0" collapsed="false">
      <c r="A6" s="0" t="n">
        <v>4</v>
      </c>
      <c r="B6" s="2" t="s">
        <v>11</v>
      </c>
      <c r="C6" s="2" t="s">
        <v>15</v>
      </c>
      <c r="D6" s="0" t="n">
        <f aca="false">'主人公・神主 '!T4</f>
        <v>25</v>
      </c>
      <c r="E6" s="0" t="n">
        <f aca="false">'主人公・神主 '!U4</f>
        <v>8</v>
      </c>
      <c r="F6" s="0" t="n">
        <f aca="false">'主人公・神主 '!V4</f>
        <v>12</v>
      </c>
      <c r="G6" s="0" t="n">
        <f aca="false">'主人公・神主 '!U6</f>
        <v>5</v>
      </c>
      <c r="H6" s="0" t="n">
        <f aca="false">'主人公・神主 '!V6</f>
        <v>0</v>
      </c>
      <c r="I6" s="5" t="n">
        <f aca="false">'主人公・神主 '!W4</f>
        <v>0.32</v>
      </c>
      <c r="J6" s="5" t="n">
        <f aca="false">'主人公・神主 '!W6</f>
        <v>0.4</v>
      </c>
      <c r="K6" s="0" t="n">
        <f aca="false">RANK(D6,D:D,0)</f>
        <v>68</v>
      </c>
      <c r="M6" s="5"/>
    </row>
    <row r="7" customFormat="false" ht="13.5" hidden="false" customHeight="false" outlineLevel="0" collapsed="false">
      <c r="A7" s="0" t="n">
        <v>5</v>
      </c>
      <c r="B7" s="2" t="s">
        <v>11</v>
      </c>
      <c r="C7" s="2" t="s">
        <v>16</v>
      </c>
      <c r="D7" s="0" t="n">
        <f aca="false">'主人公・神主 '!Z4</f>
        <v>18</v>
      </c>
      <c r="E7" s="0" t="n">
        <f aca="false">'主人公・神主 '!AA4</f>
        <v>11</v>
      </c>
      <c r="F7" s="0" t="n">
        <f aca="false">'主人公・神主 '!AB4</f>
        <v>4</v>
      </c>
      <c r="G7" s="0" t="n">
        <f aca="false">'主人公・神主 '!AA6</f>
        <v>3</v>
      </c>
      <c r="H7" s="0" t="n">
        <f aca="false">'主人公・神主 '!AB6</f>
        <v>0</v>
      </c>
      <c r="I7" s="5" t="n">
        <f aca="false">'主人公・神主 '!AC4</f>
        <v>0.611111111111111</v>
      </c>
      <c r="J7" s="5" t="n">
        <f aca="false">'主人公・神主 '!AC6</f>
        <v>0.733333333333333</v>
      </c>
      <c r="K7" s="0" t="n">
        <f aca="false">RANK(D7,D:D,0)</f>
        <v>77</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100</v>
      </c>
    </row>
    <row r="9" customFormat="false" ht="13.5" hidden="false" customHeight="false" outlineLevel="0" collapsed="false">
      <c r="A9" s="0" t="n">
        <v>7</v>
      </c>
      <c r="B9" s="2" t="s">
        <v>18</v>
      </c>
      <c r="C9" s="2" t="s">
        <v>19</v>
      </c>
      <c r="D9" s="0" t="n">
        <f aca="false">紅魔郷!B4</f>
        <v>93</v>
      </c>
      <c r="E9" s="0" t="n">
        <f aca="false">紅魔郷!C4</f>
        <v>49</v>
      </c>
      <c r="F9" s="0" t="n">
        <f aca="false">紅魔郷!D4</f>
        <v>41</v>
      </c>
      <c r="G9" s="0" t="n">
        <f aca="false">紅魔郷!C6</f>
        <v>3</v>
      </c>
      <c r="H9" s="0" t="n">
        <f aca="false">紅魔郷!D6</f>
        <v>0</v>
      </c>
      <c r="I9" s="5" t="n">
        <f aca="false">紅魔郷!E4</f>
        <v>0.526881720430108</v>
      </c>
      <c r="J9" s="5" t="n">
        <f aca="false">紅魔郷!E6</f>
        <v>0.544444444444444</v>
      </c>
      <c r="K9" s="0" t="n">
        <f aca="false">RANK(D9,D:D,0)</f>
        <v>22</v>
      </c>
    </row>
    <row r="10" customFormat="false" ht="13.5" hidden="false" customHeight="false" outlineLevel="0" collapsed="false">
      <c r="A10" s="0" t="n">
        <v>8</v>
      </c>
      <c r="B10" s="2" t="s">
        <v>18</v>
      </c>
      <c r="C10" s="2" t="s">
        <v>20</v>
      </c>
      <c r="D10" s="0" t="n">
        <f aca="false">紅魔郷!H4</f>
        <v>127</v>
      </c>
      <c r="E10" s="0" t="n">
        <f aca="false">紅魔郷!I4</f>
        <v>61</v>
      </c>
      <c r="F10" s="0" t="n">
        <f aca="false">紅魔郷!J4</f>
        <v>53</v>
      </c>
      <c r="G10" s="0" t="n">
        <f aca="false">紅魔郷!I6</f>
        <v>13</v>
      </c>
      <c r="H10" s="0" t="n">
        <f aca="false">紅魔郷!J6</f>
        <v>0</v>
      </c>
      <c r="I10" s="5" t="n">
        <f aca="false">紅魔郷!K4</f>
        <v>0.480314960629921</v>
      </c>
      <c r="J10" s="5" t="n">
        <f aca="false">紅魔郷!K6</f>
        <v>0.535087719298246</v>
      </c>
      <c r="K10" s="0" t="n">
        <f aca="false">RANK(D10,D:D,0)</f>
        <v>11</v>
      </c>
    </row>
    <row r="11" customFormat="false" ht="13.5" hidden="false" customHeight="false" outlineLevel="0" collapsed="false">
      <c r="A11" s="0" t="n">
        <v>9</v>
      </c>
      <c r="B11" s="2" t="s">
        <v>18</v>
      </c>
      <c r="C11" s="2" t="s">
        <v>21</v>
      </c>
      <c r="D11" s="0" t="n">
        <f aca="false">紅魔郷!N4</f>
        <v>70</v>
      </c>
      <c r="E11" s="0" t="n">
        <f aca="false">紅魔郷!O4</f>
        <v>31</v>
      </c>
      <c r="F11" s="0" t="n">
        <f aca="false">紅魔郷!P4</f>
        <v>32</v>
      </c>
      <c r="G11" s="0" t="n">
        <f aca="false">紅魔郷!O6</f>
        <v>7</v>
      </c>
      <c r="H11" s="0" t="n">
        <f aca="false">紅魔郷!P6</f>
        <v>0</v>
      </c>
      <c r="I11" s="5" t="n">
        <f aca="false">紅魔郷!Q4</f>
        <v>0.442857142857143</v>
      </c>
      <c r="J11" s="5" t="n">
        <f aca="false">紅魔郷!Q6</f>
        <v>0.492063492063492</v>
      </c>
      <c r="K11" s="0" t="n">
        <f aca="false">RANK(D11,D:D,0)</f>
        <v>32</v>
      </c>
    </row>
    <row r="12" customFormat="false" ht="13.5" hidden="false" customHeight="false" outlineLevel="0" collapsed="false">
      <c r="A12" s="0" t="n">
        <v>10</v>
      </c>
      <c r="B12" s="2" t="s">
        <v>18</v>
      </c>
      <c r="C12" s="2" t="s">
        <v>22</v>
      </c>
      <c r="D12" s="0" t="n">
        <f aca="false">紅魔郷!T4</f>
        <v>126</v>
      </c>
      <c r="E12" s="0" t="n">
        <f aca="false">紅魔郷!U4</f>
        <v>56</v>
      </c>
      <c r="F12" s="0" t="n">
        <f aca="false">紅魔郷!V4</f>
        <v>57</v>
      </c>
      <c r="G12" s="0" t="n">
        <f aca="false">紅魔郷!U6</f>
        <v>13</v>
      </c>
      <c r="H12" s="0" t="n">
        <f aca="false">紅魔郷!V6</f>
        <v>0</v>
      </c>
      <c r="I12" s="5" t="n">
        <f aca="false">紅魔郷!W4</f>
        <v>0.444444444444444</v>
      </c>
      <c r="J12" s="5" t="n">
        <f aca="false">紅魔郷!W6</f>
        <v>0.495575221238938</v>
      </c>
      <c r="K12" s="0" t="n">
        <f aca="false">RANK(D12,D:D,0)</f>
        <v>12</v>
      </c>
    </row>
    <row r="13" customFormat="false" ht="13.5" hidden="false" customHeight="false" outlineLevel="0" collapsed="false">
      <c r="A13" s="0" t="n">
        <v>11</v>
      </c>
      <c r="B13" s="2" t="s">
        <v>18</v>
      </c>
      <c r="C13" s="2" t="s">
        <v>23</v>
      </c>
      <c r="D13" s="0" t="n">
        <f aca="false">紅魔郷!Z4</f>
        <v>148</v>
      </c>
      <c r="E13" s="0" t="n">
        <f aca="false">紅魔郷!AA4</f>
        <v>64</v>
      </c>
      <c r="F13" s="0" t="n">
        <f aca="false">紅魔郷!AB4</f>
        <v>73</v>
      </c>
      <c r="G13" s="0" t="n">
        <f aca="false">紅魔郷!AA6</f>
        <v>11</v>
      </c>
      <c r="H13" s="0" t="n">
        <f aca="false">紅魔郷!AB6</f>
        <v>0</v>
      </c>
      <c r="I13" s="5" t="n">
        <f aca="false">紅魔郷!AC4</f>
        <v>0.432432432432432</v>
      </c>
      <c r="J13" s="5" t="n">
        <f aca="false">紅魔郷!AC6</f>
        <v>0.467153284671533</v>
      </c>
      <c r="K13" s="0" t="n">
        <f aca="false">RANK(D13,D:D,0)</f>
        <v>7</v>
      </c>
    </row>
    <row r="14" customFormat="false" ht="13.5" hidden="false" customHeight="false" outlineLevel="0" collapsed="false">
      <c r="A14" s="0" t="n">
        <v>12</v>
      </c>
      <c r="B14" s="2" t="s">
        <v>18</v>
      </c>
      <c r="C14" s="2" t="s">
        <v>24</v>
      </c>
      <c r="D14" s="0" t="n">
        <f aca="false">紅魔郷!AF4</f>
        <v>47</v>
      </c>
      <c r="E14" s="0" t="n">
        <f aca="false">紅魔郷!AG4</f>
        <v>20</v>
      </c>
      <c r="F14" s="0" t="n">
        <f aca="false">紅魔郷!AH4</f>
        <v>23</v>
      </c>
      <c r="G14" s="0" t="n">
        <f aca="false">紅魔郷!AG6</f>
        <v>4</v>
      </c>
      <c r="H14" s="0" t="n">
        <f aca="false">紅魔郷!AH6</f>
        <v>0</v>
      </c>
      <c r="I14" s="5" t="n">
        <f aca="false">紅魔郷!AI4</f>
        <v>0.425531914893617</v>
      </c>
      <c r="J14" s="5" t="n">
        <f aca="false">紅魔郷!AI6</f>
        <v>0.465116279069767</v>
      </c>
      <c r="K14" s="0" t="n">
        <f aca="false">RANK(D14,D:D,0)</f>
        <v>47</v>
      </c>
    </row>
    <row r="15" customFormat="false" ht="13.5" hidden="false" customHeight="false" outlineLevel="0" collapsed="false">
      <c r="A15" s="0" t="n">
        <v>13</v>
      </c>
      <c r="B15" s="2" t="s">
        <v>18</v>
      </c>
      <c r="C15" s="2" t="s">
        <v>25</v>
      </c>
      <c r="D15" s="0" t="n">
        <f aca="false">紅魔郷!AL4</f>
        <v>201</v>
      </c>
      <c r="E15" s="0" t="n">
        <f aca="false">紅魔郷!AM4</f>
        <v>88</v>
      </c>
      <c r="F15" s="0" t="n">
        <f aca="false">紅魔郷!AN4</f>
        <v>99</v>
      </c>
      <c r="G15" s="0" t="n">
        <f aca="false">紅魔郷!AM6</f>
        <v>14</v>
      </c>
      <c r="H15" s="0" t="n">
        <f aca="false">紅魔郷!AN6</f>
        <v>0</v>
      </c>
      <c r="I15" s="5" t="n">
        <f aca="false">紅魔郷!AO4</f>
        <v>0.437810945273632</v>
      </c>
      <c r="J15" s="5" t="n">
        <f aca="false">紅魔郷!AO6</f>
        <v>0.470588235294118</v>
      </c>
      <c r="K15" s="0" t="n">
        <f aca="false">RANK(D15,D:D,0)</f>
        <v>2</v>
      </c>
    </row>
    <row r="16" customFormat="false" ht="13.5" hidden="false" customHeight="false" outlineLevel="0" collapsed="false">
      <c r="A16" s="0" t="n">
        <v>14</v>
      </c>
      <c r="B16" s="2" t="s">
        <v>18</v>
      </c>
      <c r="C16" s="2" t="s">
        <v>26</v>
      </c>
      <c r="D16" s="0" t="n">
        <f aca="false">紅魔郷!AR4</f>
        <v>145</v>
      </c>
      <c r="E16" s="0" t="n">
        <f aca="false">紅魔郷!AS4</f>
        <v>59</v>
      </c>
      <c r="F16" s="0" t="n">
        <f aca="false">紅魔郷!AT4</f>
        <v>73</v>
      </c>
      <c r="G16" s="0" t="n">
        <f aca="false">紅魔郷!AS6</f>
        <v>13</v>
      </c>
      <c r="H16" s="0" t="n">
        <f aca="false">紅魔郷!AT6</f>
        <v>0</v>
      </c>
      <c r="I16" s="5" t="n">
        <f aca="false">紅魔郷!AU4</f>
        <v>0.406896551724138</v>
      </c>
      <c r="J16" s="5" t="n">
        <f aca="false">紅魔郷!AU6</f>
        <v>0.446969696969697</v>
      </c>
      <c r="K16" s="0" t="n">
        <f aca="false">RANK(D16,D:D,0)</f>
        <v>8</v>
      </c>
    </row>
    <row r="17" customFormat="false" ht="13.5" hidden="false" customHeight="false" outlineLevel="0" collapsed="false">
      <c r="A17" s="0" t="n">
        <v>15</v>
      </c>
      <c r="B17" s="2" t="s">
        <v>18</v>
      </c>
      <c r="C17" s="2" t="s">
        <v>27</v>
      </c>
      <c r="D17" s="0" t="n">
        <f aca="false">紅魔郷!AX4</f>
        <v>104</v>
      </c>
      <c r="E17" s="0" t="n">
        <f aca="false">紅魔郷!AY4</f>
        <v>48</v>
      </c>
      <c r="F17" s="0" t="n">
        <f aca="false">紅魔郷!AZ4</f>
        <v>46</v>
      </c>
      <c r="G17" s="0" t="n">
        <f aca="false">紅魔郷!AY6</f>
        <v>10</v>
      </c>
      <c r="H17" s="0" t="n">
        <f aca="false">紅魔郷!AZ6</f>
        <v>0</v>
      </c>
      <c r="I17" s="5" t="n">
        <f aca="false">紅魔郷!BA4</f>
        <v>0.461538461538462</v>
      </c>
      <c r="J17" s="5" t="n">
        <f aca="false">紅魔郷!BA6</f>
        <v>0.51063829787234</v>
      </c>
      <c r="K17" s="0" t="n">
        <f aca="false">RANK(D17,D:D,0)</f>
        <v>19</v>
      </c>
    </row>
    <row r="18" customFormat="false" ht="13.5" hidden="false" customHeight="false" outlineLevel="0" collapsed="false">
      <c r="A18" s="0" t="n">
        <v>16</v>
      </c>
      <c r="B18" s="2" t="s">
        <v>28</v>
      </c>
      <c r="C18" s="2" t="s">
        <v>29</v>
      </c>
      <c r="D18" s="0" t="n">
        <f aca="false">妖々夢!B4</f>
        <v>57</v>
      </c>
      <c r="E18" s="0" t="n">
        <f aca="false">妖々夢!C4</f>
        <v>31</v>
      </c>
      <c r="F18" s="0" t="n">
        <f aca="false">妖々夢!D4</f>
        <v>22</v>
      </c>
      <c r="G18" s="0" t="n">
        <f aca="false">妖々夢!C6</f>
        <v>4</v>
      </c>
      <c r="H18" s="0" t="n">
        <f aca="false">妖々夢!D6</f>
        <v>0</v>
      </c>
      <c r="I18" s="5" t="n">
        <f aca="false">妖々夢!E4</f>
        <v>0.543859649122807</v>
      </c>
      <c r="J18" s="5" t="n">
        <f aca="false">妖々夢!E6</f>
        <v>0.584905660377359</v>
      </c>
      <c r="K18" s="0" t="n">
        <f aca="false">RANK(D18,D:D,0)</f>
        <v>39</v>
      </c>
    </row>
    <row r="19" customFormat="false" ht="13.5" hidden="false" customHeight="false" outlineLevel="0" collapsed="false">
      <c r="A19" s="0" t="n">
        <v>17</v>
      </c>
      <c r="B19" s="2" t="s">
        <v>28</v>
      </c>
      <c r="C19" s="2" t="s">
        <v>30</v>
      </c>
      <c r="D19" s="0" t="n">
        <f aca="false">妖々夢!H4</f>
        <v>85</v>
      </c>
      <c r="E19" s="0" t="n">
        <f aca="false">妖々夢!I4</f>
        <v>34</v>
      </c>
      <c r="F19" s="0" t="n">
        <f aca="false">妖々夢!J4</f>
        <v>39</v>
      </c>
      <c r="G19" s="0" t="n">
        <f aca="false">妖々夢!I6</f>
        <v>12</v>
      </c>
      <c r="H19" s="0" t="n">
        <f aca="false">妖々夢!J6</f>
        <v>0</v>
      </c>
      <c r="I19" s="5" t="n">
        <f aca="false">妖々夢!K4</f>
        <v>0.4</v>
      </c>
      <c r="J19" s="5" t="n">
        <f aca="false">妖々夢!K6</f>
        <v>0.465753424657534</v>
      </c>
      <c r="K19" s="0" t="n">
        <f aca="false">RANK(D19,D:D,0)</f>
        <v>23</v>
      </c>
    </row>
    <row r="20" customFormat="false" ht="13.5" hidden="false" customHeight="false" outlineLevel="0" collapsed="false">
      <c r="A20" s="0" t="n">
        <v>18</v>
      </c>
      <c r="B20" s="2" t="s">
        <v>28</v>
      </c>
      <c r="C20" s="2" t="s">
        <v>31</v>
      </c>
      <c r="D20" s="0" t="n">
        <f aca="false">妖々夢!N4</f>
        <v>213</v>
      </c>
      <c r="E20" s="0" t="n">
        <f aca="false">妖々夢!O4</f>
        <v>89</v>
      </c>
      <c r="F20" s="0" t="n">
        <f aca="false">妖々夢!P4</f>
        <v>97</v>
      </c>
      <c r="G20" s="0" t="n">
        <f aca="false">妖々夢!O6</f>
        <v>27</v>
      </c>
      <c r="H20" s="0" t="n">
        <f aca="false">妖々夢!P6</f>
        <v>0</v>
      </c>
      <c r="I20" s="5" t="n">
        <f aca="false">妖々夢!Q4</f>
        <v>0.417840375586854</v>
      </c>
      <c r="J20" s="5" t="n">
        <f aca="false">妖々夢!Q6</f>
        <v>0.478494623655914</v>
      </c>
      <c r="K20" s="0" t="n">
        <f aca="false">RANK(D20,D:D,0)</f>
        <v>1</v>
      </c>
    </row>
    <row r="21" customFormat="false" ht="13.5" hidden="false" customHeight="false" outlineLevel="0" collapsed="false">
      <c r="A21" s="0" t="n">
        <v>19</v>
      </c>
      <c r="B21" s="2" t="s">
        <v>28</v>
      </c>
      <c r="C21" s="2" t="s">
        <v>32</v>
      </c>
      <c r="D21" s="0" t="n">
        <f aca="false">妖々夢!T4</f>
        <v>36</v>
      </c>
      <c r="E21" s="0" t="n">
        <f aca="false">妖々夢!U4</f>
        <v>13</v>
      </c>
      <c r="F21" s="0" t="n">
        <f aca="false">妖々夢!V4</f>
        <v>20</v>
      </c>
      <c r="G21" s="0" t="n">
        <f aca="false">妖々夢!U6</f>
        <v>3</v>
      </c>
      <c r="H21" s="0" t="n">
        <f aca="false">妖々夢!V6</f>
        <v>0</v>
      </c>
      <c r="I21" s="5" t="n">
        <f aca="false">妖々夢!W4</f>
        <v>0.361111111111111</v>
      </c>
      <c r="J21" s="5" t="n">
        <f aca="false">妖々夢!W6</f>
        <v>0.393939393939394</v>
      </c>
      <c r="K21" s="0" t="n">
        <f aca="false">RANK(D21,D:D,0)</f>
        <v>59</v>
      </c>
    </row>
    <row r="22" customFormat="false" ht="13.5" hidden="false" customHeight="false" outlineLevel="0" collapsed="false">
      <c r="A22" s="0" t="n">
        <v>20</v>
      </c>
      <c r="B22" s="2" t="s">
        <v>28</v>
      </c>
      <c r="C22" s="2" t="s">
        <v>33</v>
      </c>
      <c r="D22" s="0" t="n">
        <f aca="false">妖々夢!Z4</f>
        <v>67</v>
      </c>
      <c r="E22" s="0" t="n">
        <f aca="false">妖々夢!AA4</f>
        <v>30</v>
      </c>
      <c r="F22" s="0" t="n">
        <f aca="false">妖々夢!AB4</f>
        <v>32</v>
      </c>
      <c r="G22" s="4" t="n">
        <f aca="false">妖々夢!AA6</f>
        <v>5</v>
      </c>
      <c r="H22" s="4" t="n">
        <f aca="false">妖々夢!AB6</f>
        <v>0</v>
      </c>
      <c r="I22" s="5" t="n">
        <f aca="false">妖々夢!AC4</f>
        <v>0.447761194029851</v>
      </c>
      <c r="J22" s="5" t="n">
        <f aca="false">妖々夢!AC6</f>
        <v>0.483870967741936</v>
      </c>
      <c r="K22" s="0" t="n">
        <f aca="false">RANK(D22,D:D,0)</f>
        <v>34</v>
      </c>
    </row>
    <row r="23" customFormat="false" ht="13.5" hidden="false" customHeight="false" outlineLevel="0" collapsed="false">
      <c r="A23" s="0" t="n">
        <v>21</v>
      </c>
      <c r="B23" s="2" t="s">
        <v>28</v>
      </c>
      <c r="C23" s="2" t="s">
        <v>34</v>
      </c>
      <c r="D23" s="0" t="n">
        <f aca="false">妖々夢!AF4</f>
        <v>47</v>
      </c>
      <c r="E23" s="0" t="n">
        <f aca="false">妖々夢!AG4</f>
        <v>25</v>
      </c>
      <c r="F23" s="0" t="n">
        <f aca="false">妖々夢!AH4</f>
        <v>19</v>
      </c>
      <c r="G23" s="0" t="n">
        <f aca="false">妖々夢!AG6</f>
        <v>3</v>
      </c>
      <c r="H23" s="0" t="n">
        <f aca="false">妖々夢!AH6</f>
        <v>0</v>
      </c>
      <c r="I23" s="5" t="n">
        <f aca="false">妖々夢!AI4</f>
        <v>0.531914893617021</v>
      </c>
      <c r="J23" s="5" t="n">
        <f aca="false">妖々夢!AI6</f>
        <v>0.568181818181818</v>
      </c>
      <c r="K23" s="0" t="n">
        <f aca="false">RANK(D23,D:D,0)</f>
        <v>47</v>
      </c>
    </row>
    <row r="24" customFormat="false" ht="13.5" hidden="false" customHeight="false" outlineLevel="0" collapsed="false">
      <c r="A24" s="0" t="n">
        <v>22</v>
      </c>
      <c r="B24" s="2" t="s">
        <v>28</v>
      </c>
      <c r="C24" s="2" t="s">
        <v>35</v>
      </c>
      <c r="D24" s="0" t="n">
        <f aca="false">妖々夢!AL4</f>
        <v>48</v>
      </c>
      <c r="E24" s="0" t="n">
        <f aca="false">妖々夢!AM4</f>
        <v>21</v>
      </c>
      <c r="F24" s="0" t="n">
        <f aca="false">妖々夢!AN4</f>
        <v>22</v>
      </c>
      <c r="G24" s="0" t="n">
        <f aca="false">妖々夢!AM6</f>
        <v>5</v>
      </c>
      <c r="H24" s="0" t="n">
        <f aca="false">妖々夢!AN6</f>
        <v>0</v>
      </c>
      <c r="I24" s="5" t="n">
        <f aca="false">妖々夢!AO4</f>
        <v>0.4375</v>
      </c>
      <c r="J24" s="5" t="n">
        <f aca="false">妖々夢!AO6</f>
        <v>0.488372093023256</v>
      </c>
      <c r="K24" s="0" t="n">
        <f aca="false">RANK(D24,D:D,0)</f>
        <v>46</v>
      </c>
    </row>
    <row r="25" customFormat="false" ht="13.5" hidden="false" customHeight="false" outlineLevel="0" collapsed="false">
      <c r="A25" s="0" t="n">
        <v>23</v>
      </c>
      <c r="B25" s="2" t="s">
        <v>28</v>
      </c>
      <c r="C25" s="2" t="s">
        <v>36</v>
      </c>
      <c r="D25" s="0" t="n">
        <f aca="false">妖々夢!AR4</f>
        <v>136</v>
      </c>
      <c r="E25" s="0" t="n">
        <f aca="false">妖々夢!AS4</f>
        <v>58</v>
      </c>
      <c r="F25" s="0" t="n">
        <f aca="false">妖々夢!AT4</f>
        <v>62</v>
      </c>
      <c r="G25" s="0" t="n">
        <f aca="false">妖々夢!AS6</f>
        <v>16</v>
      </c>
      <c r="H25" s="0" t="n">
        <f aca="false">妖々夢!AT6</f>
        <v>0</v>
      </c>
      <c r="I25" s="5" t="n">
        <f aca="false">妖々夢!AU4</f>
        <v>0.426470588235294</v>
      </c>
      <c r="J25" s="5" t="n">
        <f aca="false">妖々夢!AU6</f>
        <v>0.483333333333333</v>
      </c>
      <c r="K25" s="0" t="n">
        <f aca="false">RANK(D25,D:D,0)</f>
        <v>10</v>
      </c>
    </row>
    <row r="26" customFormat="false" ht="13.5" hidden="false" customHeight="false" outlineLevel="0" collapsed="false">
      <c r="A26" s="0" t="n">
        <v>24</v>
      </c>
      <c r="B26" s="2" t="s">
        <v>28</v>
      </c>
      <c r="C26" s="2" t="s">
        <v>37</v>
      </c>
      <c r="D26" s="0" t="n">
        <f aca="false">妖々夢!AX4</f>
        <v>96</v>
      </c>
      <c r="E26" s="0" t="n">
        <f aca="false">妖々夢!AY4</f>
        <v>32</v>
      </c>
      <c r="F26" s="0" t="n">
        <f aca="false">妖々夢!AZ4</f>
        <v>53</v>
      </c>
      <c r="G26" s="0" t="n">
        <f aca="false">妖々夢!AY6</f>
        <v>11</v>
      </c>
      <c r="H26" s="0" t="n">
        <f aca="false">妖々夢!AZ6</f>
        <v>0</v>
      </c>
      <c r="I26" s="5" t="n">
        <f aca="false">妖々夢!BA4</f>
        <v>0.333333333333333</v>
      </c>
      <c r="J26" s="5" t="n">
        <f aca="false">妖々夢!BA6</f>
        <v>0.376470588235294</v>
      </c>
      <c r="K26" s="0" t="n">
        <f aca="false">RANK(D26,D:D,0)</f>
        <v>21</v>
      </c>
    </row>
    <row r="27" customFormat="false" ht="13.5" hidden="false" customHeight="false" outlineLevel="0" collapsed="false">
      <c r="A27" s="0" t="n">
        <v>25</v>
      </c>
      <c r="B27" s="2" t="s">
        <v>28</v>
      </c>
      <c r="C27" s="2" t="s">
        <v>38</v>
      </c>
      <c r="D27" s="0" t="n">
        <f aca="false">妖々夢!BD4</f>
        <v>79</v>
      </c>
      <c r="E27" s="0" t="n">
        <f aca="false">妖々夢!BE4</f>
        <v>36</v>
      </c>
      <c r="F27" s="0" t="n">
        <f aca="false">妖々夢!BF4</f>
        <v>34</v>
      </c>
      <c r="G27" s="0" t="n">
        <f aca="false">妖々夢!BE6</f>
        <v>9</v>
      </c>
      <c r="H27" s="0" t="n">
        <f aca="false">妖々夢!BF6</f>
        <v>0</v>
      </c>
      <c r="I27" s="5" t="n">
        <f aca="false">妖々夢!BG4</f>
        <v>0.455696202531646</v>
      </c>
      <c r="J27" s="5" t="n">
        <f aca="false">妖々夢!BG6</f>
        <v>0.514285714285714</v>
      </c>
      <c r="K27" s="0" t="n">
        <f aca="false">RANK(D27,D:D,0)</f>
        <v>26</v>
      </c>
    </row>
    <row r="28" customFormat="false" ht="13.5" hidden="false" customHeight="false" outlineLevel="0" collapsed="false">
      <c r="A28" s="0" t="n">
        <v>26</v>
      </c>
      <c r="B28" s="2" t="s">
        <v>28</v>
      </c>
      <c r="C28" s="2" t="s">
        <v>39</v>
      </c>
      <c r="D28" s="0" t="n">
        <f aca="false">妖々夢!BJ4</f>
        <v>137</v>
      </c>
      <c r="E28" s="0" t="n">
        <f aca="false">妖々夢!BK4</f>
        <v>48</v>
      </c>
      <c r="F28" s="0" t="n">
        <f aca="false">妖々夢!BL4</f>
        <v>77</v>
      </c>
      <c r="G28" s="0" t="n">
        <f aca="false">妖々夢!BK6</f>
        <v>12</v>
      </c>
      <c r="H28" s="0" t="n">
        <f aca="false">妖々夢!BL6</f>
        <v>0</v>
      </c>
      <c r="I28" s="5" t="n">
        <f aca="false">妖々夢!BM4</f>
        <v>0.35036496350365</v>
      </c>
      <c r="J28" s="5" t="n">
        <f aca="false">妖々夢!BM6</f>
        <v>0.384</v>
      </c>
      <c r="K28" s="0" t="n">
        <f aca="false">RANK(D28,D:D,0)</f>
        <v>9</v>
      </c>
    </row>
    <row r="29" customFormat="false" ht="13.5" hidden="false" customHeight="false" outlineLevel="0" collapsed="false">
      <c r="A29" s="0" t="n">
        <v>27</v>
      </c>
      <c r="B29" s="2" t="s">
        <v>28</v>
      </c>
      <c r="C29" s="2" t="s">
        <v>40</v>
      </c>
      <c r="D29" s="0" t="n">
        <f aca="false">妖々夢!BP4</f>
        <v>24</v>
      </c>
      <c r="E29" s="0" t="n">
        <f aca="false">妖々夢!BQ4</f>
        <v>8</v>
      </c>
      <c r="F29" s="0" t="n">
        <f aca="false">妖々夢!BR4</f>
        <v>12</v>
      </c>
      <c r="G29" s="0" t="n">
        <f aca="false">妖々夢!BQ6</f>
        <v>4</v>
      </c>
      <c r="H29" s="0" t="n">
        <f aca="false">妖々夢!BR6</f>
        <v>0</v>
      </c>
      <c r="I29" s="5" t="n">
        <f aca="false">妖々夢!BS4</f>
        <v>0.333333333333333</v>
      </c>
      <c r="J29" s="5" t="n">
        <f aca="false">妖々夢!BS6</f>
        <v>0.4</v>
      </c>
      <c r="K29" s="0" t="n">
        <f aca="false">RANK(D29,D:D,0)</f>
        <v>71</v>
      </c>
    </row>
    <row r="30" customFormat="false" ht="13.5" hidden="false" customHeight="false" outlineLevel="0" collapsed="false">
      <c r="A30" s="0" t="n">
        <v>28</v>
      </c>
      <c r="B30" s="2" t="s">
        <v>28</v>
      </c>
      <c r="C30" s="2" t="s">
        <v>41</v>
      </c>
      <c r="D30" s="0" t="n">
        <f aca="false">妖々夢!BV4</f>
        <v>5</v>
      </c>
      <c r="E30" s="0" t="n">
        <f aca="false">妖々夢!BW4</f>
        <v>3</v>
      </c>
      <c r="F30" s="0" t="n">
        <f aca="false">妖々夢!BX4</f>
        <v>2</v>
      </c>
      <c r="G30" s="0" t="n">
        <f aca="false">妖々夢!BW6</f>
        <v>0</v>
      </c>
      <c r="H30" s="0" t="n">
        <f aca="false">妖々夢!BX6</f>
        <v>0</v>
      </c>
      <c r="I30" s="5" t="n">
        <f aca="false">妖々夢!BY4</f>
        <v>0.6</v>
      </c>
      <c r="J30" s="5" t="n">
        <f aca="false">妖々夢!BY6</f>
        <v>0.6</v>
      </c>
      <c r="K30" s="0" t="n">
        <f aca="false">RANK(D30,D:D,0)</f>
        <v>94</v>
      </c>
    </row>
    <row r="31" customFormat="false" ht="13.5" hidden="false" customHeight="false" outlineLevel="0" collapsed="false">
      <c r="A31" s="0" t="n">
        <v>29</v>
      </c>
      <c r="B31" s="2" t="s">
        <v>42</v>
      </c>
      <c r="C31" s="2" t="s">
        <v>43</v>
      </c>
      <c r="D31" s="0" t="n">
        <f aca="false">永夜抄!B4</f>
        <v>56</v>
      </c>
      <c r="E31" s="0" t="n">
        <f aca="false">永夜抄!C4</f>
        <v>25</v>
      </c>
      <c r="F31" s="0" t="n">
        <f aca="false">永夜抄!D4</f>
        <v>21</v>
      </c>
      <c r="G31" s="0" t="n">
        <f aca="false">永夜抄!C6</f>
        <v>10</v>
      </c>
      <c r="H31" s="0" t="n">
        <f aca="false">永夜抄!D6</f>
        <v>0</v>
      </c>
      <c r="I31" s="5" t="n">
        <f aca="false">永夜抄!E4</f>
        <v>0.446428571428571</v>
      </c>
      <c r="J31" s="5" t="n">
        <f aca="false">永夜抄!E6</f>
        <v>0.543478260869565</v>
      </c>
      <c r="K31" s="0" t="n">
        <f aca="false">RANK(D31,D:D,0)</f>
        <v>40</v>
      </c>
    </row>
    <row r="32" customFormat="false" ht="13.5" hidden="false" customHeight="false" outlineLevel="0" collapsed="false">
      <c r="A32" s="0" t="n">
        <v>30</v>
      </c>
      <c r="B32" s="2" t="s">
        <v>42</v>
      </c>
      <c r="C32" s="2" t="s">
        <v>44</v>
      </c>
      <c r="D32" s="0" t="n">
        <f aca="false">永夜抄!H4</f>
        <v>51</v>
      </c>
      <c r="E32" s="0" t="n">
        <f aca="false">永夜抄!I4</f>
        <v>21</v>
      </c>
      <c r="F32" s="0" t="n">
        <f aca="false">永夜抄!J4</f>
        <v>24</v>
      </c>
      <c r="G32" s="0" t="n">
        <f aca="false">永夜抄!I6</f>
        <v>6</v>
      </c>
      <c r="H32" s="0" t="n">
        <f aca="false">永夜抄!J6</f>
        <v>0</v>
      </c>
      <c r="I32" s="5" t="n">
        <f aca="false">永夜抄!K4</f>
        <v>0.411764705882353</v>
      </c>
      <c r="J32" s="5" t="n">
        <f aca="false">永夜抄!K6</f>
        <v>0.466666666666667</v>
      </c>
      <c r="K32" s="0" t="n">
        <f aca="false">RANK(D32,D:D,0)</f>
        <v>44</v>
      </c>
    </row>
    <row r="33" customFormat="false" ht="13.5" hidden="false" customHeight="false" outlineLevel="0" collapsed="false">
      <c r="A33" s="0" t="n">
        <v>31</v>
      </c>
      <c r="B33" s="2" t="s">
        <v>42</v>
      </c>
      <c r="C33" s="2" t="s">
        <v>45</v>
      </c>
      <c r="D33" s="0" t="n">
        <f aca="false">永夜抄!N4</f>
        <v>125</v>
      </c>
      <c r="E33" s="0" t="n">
        <f aca="false">永夜抄!O4</f>
        <v>69</v>
      </c>
      <c r="F33" s="0" t="n">
        <f aca="false">永夜抄!P4</f>
        <v>46</v>
      </c>
      <c r="G33" s="0" t="n">
        <f aca="false">永夜抄!O6</f>
        <v>10</v>
      </c>
      <c r="H33" s="0" t="n">
        <f aca="false">永夜抄!P6</f>
        <v>0</v>
      </c>
      <c r="I33" s="5" t="n">
        <f aca="false">永夜抄!Q4</f>
        <v>0.552</v>
      </c>
      <c r="J33" s="5" t="n">
        <f aca="false">永夜抄!Q6</f>
        <v>0.6</v>
      </c>
      <c r="K33" s="0" t="n">
        <f aca="false">RANK(D33,D:D,0)</f>
        <v>13</v>
      </c>
    </row>
    <row r="34" customFormat="false" ht="13.5" hidden="false" customHeight="false" outlineLevel="0" collapsed="false">
      <c r="A34" s="0" t="n">
        <v>32</v>
      </c>
      <c r="B34" s="2" t="s">
        <v>42</v>
      </c>
      <c r="C34" s="2" t="s">
        <v>46</v>
      </c>
      <c r="D34" s="0" t="n">
        <f aca="false">永夜抄!T4</f>
        <v>65</v>
      </c>
      <c r="E34" s="0" t="n">
        <f aca="false">永夜抄!U4</f>
        <v>33</v>
      </c>
      <c r="F34" s="0" t="n">
        <f aca="false">永夜抄!V4</f>
        <v>25</v>
      </c>
      <c r="G34" s="0" t="n">
        <f aca="false">永夜抄!U6</f>
        <v>7</v>
      </c>
      <c r="H34" s="0" t="n">
        <f aca="false">永夜抄!V6</f>
        <v>0</v>
      </c>
      <c r="I34" s="5" t="n">
        <f aca="false">永夜抄!W4</f>
        <v>0.507692307692308</v>
      </c>
      <c r="J34" s="5" t="n">
        <f aca="false">永夜抄!W6</f>
        <v>0.568965517241379</v>
      </c>
      <c r="K34" s="0" t="n">
        <f aca="false">RANK(D34,D:D,0)</f>
        <v>35</v>
      </c>
    </row>
    <row r="35" customFormat="false" ht="13.5" hidden="false" customHeight="false" outlineLevel="0" collapsed="false">
      <c r="A35" s="0" t="n">
        <v>33</v>
      </c>
      <c r="B35" s="2" t="s">
        <v>42</v>
      </c>
      <c r="C35" s="2" t="s">
        <v>47</v>
      </c>
      <c r="D35" s="0" t="n">
        <f aca="false">永夜抄!Z4</f>
        <v>124</v>
      </c>
      <c r="E35" s="0" t="n">
        <f aca="false">永夜抄!AA4</f>
        <v>49</v>
      </c>
      <c r="F35" s="0" t="n">
        <f aca="false">永夜抄!AB4</f>
        <v>62</v>
      </c>
      <c r="G35" s="0" t="n">
        <f aca="false">永夜抄!AA6</f>
        <v>13</v>
      </c>
      <c r="H35" s="0" t="n">
        <f aca="false">永夜抄!AB6</f>
        <v>0</v>
      </c>
      <c r="I35" s="5" t="n">
        <f aca="false">永夜抄!AC4</f>
        <v>0.395161290322581</v>
      </c>
      <c r="J35" s="5" t="n">
        <f aca="false">永夜抄!AC6</f>
        <v>0.441441441441441</v>
      </c>
      <c r="K35" s="0" t="n">
        <f aca="false">RANK(D35,D:D,0)</f>
        <v>14</v>
      </c>
    </row>
    <row r="36" customFormat="false" ht="13.5" hidden="false" customHeight="false" outlineLevel="0" collapsed="false">
      <c r="A36" s="0" t="n">
        <v>34</v>
      </c>
      <c r="B36" s="2" t="s">
        <v>42</v>
      </c>
      <c r="C36" s="2" t="s">
        <v>48</v>
      </c>
      <c r="D36" s="0" t="n">
        <f aca="false">永夜抄!AF4</f>
        <v>121</v>
      </c>
      <c r="E36" s="0" t="n">
        <f aca="false">永夜抄!AG4</f>
        <v>50</v>
      </c>
      <c r="F36" s="0" t="n">
        <f aca="false">永夜抄!AH4</f>
        <v>57</v>
      </c>
      <c r="G36" s="0" t="n">
        <f aca="false">永夜抄!AG6</f>
        <v>14</v>
      </c>
      <c r="H36" s="0" t="n">
        <f aca="false">永夜抄!AH6</f>
        <v>0</v>
      </c>
      <c r="I36" s="5" t="n">
        <f aca="false">永夜抄!AI4</f>
        <v>0.413223140495868</v>
      </c>
      <c r="J36" s="5" t="n">
        <f aca="false">永夜抄!AI6</f>
        <v>0.467289719626168</v>
      </c>
      <c r="K36" s="0" t="n">
        <f aca="false">RANK(D36,D:D,0)</f>
        <v>15</v>
      </c>
    </row>
    <row r="37" customFormat="false" ht="13.5" hidden="false" customHeight="false" outlineLevel="0" collapsed="false">
      <c r="A37" s="0" t="n">
        <v>35</v>
      </c>
      <c r="B37" s="2" t="s">
        <v>42</v>
      </c>
      <c r="C37" s="2" t="s">
        <v>49</v>
      </c>
      <c r="D37" s="0" t="n">
        <f aca="false">永夜抄!AL4</f>
        <v>118</v>
      </c>
      <c r="E37" s="0" t="n">
        <f aca="false">永夜抄!AM4</f>
        <v>57</v>
      </c>
      <c r="F37" s="0" t="n">
        <f aca="false">永夜抄!AN4</f>
        <v>47</v>
      </c>
      <c r="G37" s="0" t="n">
        <f aca="false">永夜抄!AM6</f>
        <v>14</v>
      </c>
      <c r="H37" s="0" t="n">
        <f aca="false">永夜抄!AN6</f>
        <v>0</v>
      </c>
      <c r="I37" s="5" t="n">
        <f aca="false">永夜抄!AO4</f>
        <v>0.483050847457627</v>
      </c>
      <c r="J37" s="5" t="n">
        <f aca="false">永夜抄!AO6</f>
        <v>0.548076923076923</v>
      </c>
      <c r="K37" s="0" t="n">
        <f aca="false">RANK(D37,D:D,0)</f>
        <v>17</v>
      </c>
    </row>
    <row r="38" customFormat="false" ht="13.5" hidden="false" customHeight="false" outlineLevel="0" collapsed="false">
      <c r="A38" s="0" t="n">
        <v>36</v>
      </c>
      <c r="B38" s="2" t="s">
        <v>42</v>
      </c>
      <c r="C38" s="2" t="s">
        <v>50</v>
      </c>
      <c r="D38" s="0" t="n">
        <f aca="false">永夜抄!AR4</f>
        <v>121</v>
      </c>
      <c r="E38" s="0" t="n">
        <f aca="false">永夜抄!AS4</f>
        <v>58</v>
      </c>
      <c r="F38" s="0" t="n">
        <f aca="false">永夜抄!AT4</f>
        <v>53</v>
      </c>
      <c r="G38" s="0" t="n">
        <f aca="false">永夜抄!AS6</f>
        <v>10</v>
      </c>
      <c r="H38" s="0" t="n">
        <f aca="false">永夜抄!AT6</f>
        <v>0</v>
      </c>
      <c r="I38" s="5" t="n">
        <f aca="false">永夜抄!AU4</f>
        <v>0.479338842975207</v>
      </c>
      <c r="J38" s="5" t="n">
        <f aca="false">永夜抄!AU6</f>
        <v>0.522522522522523</v>
      </c>
      <c r="K38" s="0" t="n">
        <f aca="false">RANK(D38,D:D,0)</f>
        <v>15</v>
      </c>
    </row>
    <row r="39" customFormat="false" ht="13.5" hidden="false" customHeight="false" outlineLevel="0" collapsed="false">
      <c r="A39" s="0" t="n">
        <v>37</v>
      </c>
      <c r="B39" s="2" t="s">
        <v>51</v>
      </c>
      <c r="C39" s="2" t="s">
        <v>52</v>
      </c>
      <c r="D39" s="0" t="n">
        <f aca="false">萃夢想・花映塚・緋想天・Wスポイラー!B4</f>
        <v>45</v>
      </c>
      <c r="E39" s="0" t="n">
        <f aca="false">萃夢想・花映塚・緋想天・Wスポイラー!C4</f>
        <v>20</v>
      </c>
      <c r="F39" s="0" t="n">
        <f aca="false">萃夢想・花映塚・緋想天・Wスポイラー!D4</f>
        <v>23</v>
      </c>
      <c r="G39" s="0" t="n">
        <f aca="false">萃夢想・花映塚・緋想天・Wスポイラー!C6</f>
        <v>2</v>
      </c>
      <c r="H39" s="0" t="n">
        <f aca="false">萃夢想・花映塚・緋想天・Wスポイラー!D6</f>
        <v>0</v>
      </c>
      <c r="I39" s="5" t="n">
        <f aca="false">萃夢想・花映塚・緋想天・Wスポイラー!E4</f>
        <v>0.444444444444444</v>
      </c>
      <c r="J39" s="5" t="n">
        <f aca="false">萃夢想・花映塚・緋想天・Wスポイラー!E6</f>
        <v>0.465116279069767</v>
      </c>
      <c r="K39" s="0" t="n">
        <f aca="false">RANK(D39,D:D,0)</f>
        <v>50</v>
      </c>
    </row>
    <row r="40" customFormat="false" ht="13.5" hidden="false" customHeight="false" outlineLevel="0" collapsed="false">
      <c r="A40" s="0" t="n">
        <v>38</v>
      </c>
      <c r="B40" s="2" t="s">
        <v>51</v>
      </c>
      <c r="C40" s="2" t="s">
        <v>53</v>
      </c>
      <c r="D40" s="0" t="n">
        <f aca="false">萃夢想・花映塚・緋想天・Wスポイラー!H4</f>
        <v>159</v>
      </c>
      <c r="E40" s="0" t="n">
        <f aca="false">萃夢想・花映塚・緋想天・Wスポイラー!I4</f>
        <v>57</v>
      </c>
      <c r="F40" s="0" t="n">
        <f aca="false">萃夢想・花映塚・緋想天・Wスポイラー!J4</f>
        <v>81</v>
      </c>
      <c r="G40" s="0" t="n">
        <f aca="false">萃夢想・花映塚・緋想天・Wスポイラー!I6</f>
        <v>21</v>
      </c>
      <c r="H40" s="0" t="n">
        <f aca="false">萃夢想・花映塚・緋想天・Wスポイラー!J6</f>
        <v>0</v>
      </c>
      <c r="I40" s="5" t="n">
        <f aca="false">萃夢想・花映塚・緋想天・Wスポイラー!K4</f>
        <v>0.358490566037736</v>
      </c>
      <c r="J40" s="5" t="n">
        <f aca="false">萃夢想・花映塚・緋想天・Wスポイラー!K6</f>
        <v>0.41304347826087</v>
      </c>
      <c r="K40" s="0" t="n">
        <f aca="false">RANK(D40,D:D,0)</f>
        <v>6</v>
      </c>
    </row>
    <row r="41" customFormat="false" ht="13.5" hidden="false" customHeight="false" outlineLevel="0" collapsed="false">
      <c r="A41" s="0" t="n">
        <v>39</v>
      </c>
      <c r="B41" s="2" t="s">
        <v>51</v>
      </c>
      <c r="C41" s="2" t="s">
        <v>54</v>
      </c>
      <c r="D41" s="0" t="n">
        <f aca="false">萃夢想・花映塚・緋想天・Wスポイラー!N4</f>
        <v>65</v>
      </c>
      <c r="E41" s="0" t="n">
        <f aca="false">萃夢想・花映塚・緋想天・Wスポイラー!O4</f>
        <v>34</v>
      </c>
      <c r="F41" s="0" t="n">
        <f aca="false">萃夢想・花映塚・緋想天・Wスポイラー!P4</f>
        <v>24</v>
      </c>
      <c r="G41" s="0" t="n">
        <f aca="false">萃夢想・花映塚・緋想天・Wスポイラー!O6</f>
        <v>7</v>
      </c>
      <c r="H41" s="0" t="n">
        <f aca="false">萃夢想・花映塚・緋想天・Wスポイラー!P6</f>
        <v>0</v>
      </c>
      <c r="I41" s="5" t="n">
        <f aca="false">萃夢想・花映塚・緋想天・Wスポイラー!Q4</f>
        <v>0.523076923076923</v>
      </c>
      <c r="J41" s="5" t="n">
        <f aca="false">萃夢想・花映塚・緋想天・Wスポイラー!Q6</f>
        <v>0.586206896551724</v>
      </c>
      <c r="K41" s="0" t="n">
        <f aca="false">RANK(D41,D:D,0)</f>
        <v>35</v>
      </c>
    </row>
    <row r="42" customFormat="false" ht="13.5" hidden="false" customHeight="false" outlineLevel="0" collapsed="false">
      <c r="A42" s="0" t="n">
        <v>40</v>
      </c>
      <c r="B42" s="2" t="s">
        <v>51</v>
      </c>
      <c r="C42" s="2" t="s">
        <v>55</v>
      </c>
      <c r="D42" s="0" t="n">
        <f aca="false">萃夢想・花映塚・緋想天・Wスポイラー!T4</f>
        <v>109</v>
      </c>
      <c r="E42" s="0" t="n">
        <f aca="false">萃夢想・花映塚・緋想天・Wスポイラー!U4</f>
        <v>41</v>
      </c>
      <c r="F42" s="0" t="n">
        <f aca="false">萃夢想・花映塚・緋想天・Wスポイラー!V4</f>
        <v>54</v>
      </c>
      <c r="G42" s="0" t="n">
        <f aca="false">萃夢想・花映塚・緋想天・Wスポイラー!U6</f>
        <v>14</v>
      </c>
      <c r="H42" s="0" t="n">
        <f aca="false">萃夢想・花映塚・緋想天・Wスポイラー!V6</f>
        <v>0</v>
      </c>
      <c r="I42" s="5" t="n">
        <f aca="false">萃夢想・花映塚・緋想天・Wスポイラー!W4</f>
        <v>0.376146788990826</v>
      </c>
      <c r="J42" s="5" t="n">
        <f aca="false">萃夢想・花映塚・緋想天・Wスポイラー!W6</f>
        <v>0.431578947368421</v>
      </c>
      <c r="K42" s="0" t="n">
        <f aca="false">RANK(D42,D:D,0)</f>
        <v>18</v>
      </c>
    </row>
    <row r="43" customFormat="false" ht="13.5" hidden="false" customHeight="false" outlineLevel="0" collapsed="false">
      <c r="A43" s="0" t="n">
        <v>41</v>
      </c>
      <c r="B43" s="2" t="s">
        <v>51</v>
      </c>
      <c r="C43" s="2" t="s">
        <v>56</v>
      </c>
      <c r="D43" s="0" t="n">
        <f aca="false">萃夢想・花映塚・緋想天・Wスポイラー!Z4</f>
        <v>81</v>
      </c>
      <c r="E43" s="0" t="n">
        <f aca="false">萃夢想・花映塚・緋想天・Wスポイラー!AA4</f>
        <v>37</v>
      </c>
      <c r="F43" s="0" t="n">
        <f aca="false">萃夢想・花映塚・緋想天・Wスポイラー!AB4</f>
        <v>35</v>
      </c>
      <c r="G43" s="0" t="n">
        <f aca="false">萃夢想・花映塚・緋想天・Wスポイラー!AA6</f>
        <v>9</v>
      </c>
      <c r="H43" s="0" t="n">
        <f aca="false">萃夢想・花映塚・緋想天・Wスポイラー!AB6</f>
        <v>0</v>
      </c>
      <c r="I43" s="5" t="n">
        <f aca="false">萃夢想・花映塚・緋想天・Wスポイラー!AC4</f>
        <v>0.45679012345679</v>
      </c>
      <c r="J43" s="5" t="n">
        <f aca="false">萃夢想・花映塚・緋想天・Wスポイラー!AC6</f>
        <v>0.513888888888889</v>
      </c>
      <c r="K43" s="0" t="n">
        <f aca="false">RANK(D43,D:D,0)</f>
        <v>25</v>
      </c>
    </row>
    <row r="44" customFormat="false" ht="13.5" hidden="false" customHeight="false" outlineLevel="0" collapsed="false">
      <c r="A44" s="0" t="n">
        <v>42</v>
      </c>
      <c r="B44" s="2" t="s">
        <v>51</v>
      </c>
      <c r="C44" s="2" t="s">
        <v>57</v>
      </c>
      <c r="D44" s="0" t="n">
        <f aca="false">萃夢想・花映塚・緋想天・Wスポイラー!AF4</f>
        <v>102</v>
      </c>
      <c r="E44" s="0" t="n">
        <f aca="false">萃夢想・花映塚・緋想天・Wスポイラー!AG4</f>
        <v>61</v>
      </c>
      <c r="F44" s="0" t="n">
        <f aca="false">萃夢想・花映塚・緋想天・Wスポイラー!AH4</f>
        <v>35</v>
      </c>
      <c r="G44" s="0" t="n">
        <f aca="false">萃夢想・花映塚・緋想天・Wスポイラー!AG6</f>
        <v>6</v>
      </c>
      <c r="H44" s="0" t="n">
        <f aca="false">萃夢想・花映塚・緋想天・Wスポイラー!AH6</f>
        <v>0</v>
      </c>
      <c r="I44" s="5" t="n">
        <f aca="false">萃夢想・花映塚・緋想天・Wスポイラー!AI4</f>
        <v>0.598039215686275</v>
      </c>
      <c r="J44" s="5" t="n">
        <f aca="false">萃夢想・花映塚・緋想天・Wスポイラー!AI6</f>
        <v>0.635416666666667</v>
      </c>
      <c r="K44" s="0" t="n">
        <f aca="false">RANK(D44,D:D,0)</f>
        <v>20</v>
      </c>
    </row>
    <row r="45" customFormat="false" ht="13.5" hidden="false" customHeight="false" outlineLevel="0" collapsed="false">
      <c r="A45" s="0" t="n">
        <v>43</v>
      </c>
      <c r="B45" s="2" t="s">
        <v>51</v>
      </c>
      <c r="C45" s="2" t="s">
        <v>58</v>
      </c>
      <c r="D45" s="0" t="n">
        <f aca="false">萃夢想・花映塚・緋想天・Wスポイラー!AL4</f>
        <v>34</v>
      </c>
      <c r="E45" s="0" t="n">
        <f aca="false">萃夢想・花映塚・緋想天・Wスポイラー!AM4</f>
        <v>15</v>
      </c>
      <c r="F45" s="0" t="n">
        <f aca="false">萃夢想・花映塚・緋想天・Wスポイラー!AN4</f>
        <v>15</v>
      </c>
      <c r="G45" s="0" t="n">
        <f aca="false">萃夢想・花映塚・緋想天・Wスポイラー!AM6</f>
        <v>4</v>
      </c>
      <c r="H45" s="0" t="n">
        <f aca="false">萃夢想・花映塚・緋想天・Wスポイラー!AN6</f>
        <v>0</v>
      </c>
      <c r="I45" s="5" t="n">
        <f aca="false">萃夢想・花映塚・緋想天・Wスポイラー!AO4</f>
        <v>0.441176470588235</v>
      </c>
      <c r="J45" s="5" t="n">
        <f aca="false">萃夢想・花映塚・緋想天・Wスポイラー!AO6</f>
        <v>0.5</v>
      </c>
      <c r="K45" s="0" t="n">
        <f aca="false">RANK(D45,D:D,0)</f>
        <v>60</v>
      </c>
    </row>
    <row r="46" customFormat="false" ht="13.5" hidden="false" customHeight="false" outlineLevel="0" collapsed="false">
      <c r="A46" s="0" t="n">
        <v>44</v>
      </c>
      <c r="B46" s="2" t="s">
        <v>51</v>
      </c>
      <c r="C46" s="2" t="s">
        <v>59</v>
      </c>
      <c r="D46" s="0" t="n">
        <f aca="false">萃夢想・花映塚・緋想天・Wスポイラー!AR4</f>
        <v>75</v>
      </c>
      <c r="E46" s="0" t="n">
        <f aca="false">萃夢想・花映塚・緋想天・Wスポイラー!AS4</f>
        <v>34</v>
      </c>
      <c r="F46" s="0" t="n">
        <f aca="false">萃夢想・花映塚・緋想天・Wスポイラー!AT4</f>
        <v>35</v>
      </c>
      <c r="G46" s="0" t="n">
        <f aca="false">萃夢想・花映塚・緋想天・Wスポイラー!AS6</f>
        <v>6</v>
      </c>
      <c r="H46" s="0" t="n">
        <f aca="false">萃夢想・花映塚・緋想天・Wスポイラー!AT6</f>
        <v>0</v>
      </c>
      <c r="I46" s="5" t="n">
        <f aca="false">萃夢想・花映塚・緋想天・Wスポイラー!AU4</f>
        <v>0.453333333333333</v>
      </c>
      <c r="J46" s="5" t="n">
        <f aca="false">萃夢想・花映塚・緋想天・Wスポイラー!AU6</f>
        <v>0.492753623188406</v>
      </c>
      <c r="K46" s="0" t="n">
        <f aca="false">RANK(D46,D:D,0)</f>
        <v>29</v>
      </c>
    </row>
    <row r="47" customFormat="false" ht="13.5" hidden="false" customHeight="false" outlineLevel="0" collapsed="false">
      <c r="A47" s="0" t="n">
        <v>45</v>
      </c>
      <c r="B47" s="2" t="s">
        <v>51</v>
      </c>
      <c r="C47" s="2" t="s">
        <v>60</v>
      </c>
      <c r="D47" s="0" t="n">
        <f aca="false">萃夢想・花映塚・緋想天・Wスポイラー!AX4</f>
        <v>72</v>
      </c>
      <c r="E47" s="0" t="n">
        <f aca="false">萃夢想・花映塚・緋想天・Wスポイラー!AY4</f>
        <v>29</v>
      </c>
      <c r="F47" s="0" t="n">
        <f aca="false">萃夢想・花映塚・緋想天・Wスポイラー!AZ4</f>
        <v>39</v>
      </c>
      <c r="G47" s="0" t="n">
        <f aca="false">萃夢想・花映塚・緋想天・Wスポイラー!AY6</f>
        <v>4</v>
      </c>
      <c r="H47" s="0" t="n">
        <f aca="false">萃夢想・花映塚・緋想天・Wスポイラー!AZ6</f>
        <v>0</v>
      </c>
      <c r="I47" s="5" t="n">
        <f aca="false">萃夢想・花映塚・緋想天・Wスポイラー!BA4</f>
        <v>0.402777777777778</v>
      </c>
      <c r="J47" s="5" t="n">
        <f aca="false">萃夢想・花映塚・緋想天・Wスポイラー!BA6</f>
        <v>0.426470588235294</v>
      </c>
      <c r="K47" s="0" t="n">
        <f aca="false">RANK(D47,D:D,0)</f>
        <v>31</v>
      </c>
    </row>
    <row r="48" customFormat="false" ht="13.5" hidden="false" customHeight="false" outlineLevel="0" collapsed="false">
      <c r="A48" s="0" t="n">
        <v>46</v>
      </c>
      <c r="B48" s="2" t="s">
        <v>51</v>
      </c>
      <c r="C48" s="2" t="s">
        <v>61</v>
      </c>
      <c r="D48" s="0" t="n">
        <f aca="false">萃夢想・花映塚・緋想天・Wスポイラー!BD4</f>
        <v>20</v>
      </c>
      <c r="E48" s="0" t="n">
        <f aca="false">萃夢想・花映塚・緋想天・Wスポイラー!BE4</f>
        <v>8</v>
      </c>
      <c r="F48" s="0" t="n">
        <f aca="false">萃夢想・花映塚・緋想天・Wスポイラー!BF4</f>
        <v>8</v>
      </c>
      <c r="G48" s="0" t="n">
        <f aca="false">萃夢想・花映塚・緋想天・Wスポイラー!BE6</f>
        <v>4</v>
      </c>
      <c r="H48" s="0" t="n">
        <f aca="false">萃夢想・花映塚・緋想天・Wスポイラー!BF6</f>
        <v>0</v>
      </c>
      <c r="I48" s="5" t="n">
        <f aca="false">萃夢想・花映塚・緋想天・Wスポイラー!BG4</f>
        <v>0.4</v>
      </c>
      <c r="J48" s="5" t="n">
        <f aca="false">萃夢想・花映塚・緋想天・Wスポイラー!BG6</f>
        <v>0.5</v>
      </c>
      <c r="K48" s="0" t="n">
        <f aca="false">RANK(D48,D:D,0)</f>
        <v>74</v>
      </c>
    </row>
    <row r="49" customFormat="false" ht="13.5" hidden="false" customHeight="false" outlineLevel="0" collapsed="false">
      <c r="A49" s="0" t="n">
        <v>47</v>
      </c>
      <c r="B49" s="2" t="s">
        <v>62</v>
      </c>
      <c r="C49" s="2" t="s">
        <v>63</v>
      </c>
      <c r="D49" s="0" t="n">
        <f aca="false">風神録!B4</f>
        <v>39</v>
      </c>
      <c r="E49" s="0" t="n">
        <f aca="false">風神録!C4</f>
        <v>21</v>
      </c>
      <c r="F49" s="0" t="n">
        <f aca="false">風神録!D4</f>
        <v>15</v>
      </c>
      <c r="G49" s="0" t="n">
        <f aca="false">風神録!C6</f>
        <v>3</v>
      </c>
      <c r="H49" s="0" t="n">
        <f aca="false">風神録!D6</f>
        <v>0</v>
      </c>
      <c r="I49" s="5" t="n">
        <f aca="false">風神録!E4</f>
        <v>0.538461538461538</v>
      </c>
      <c r="J49" s="5" t="n">
        <f aca="false">風神録!E6</f>
        <v>0.583333333333333</v>
      </c>
      <c r="K49" s="0" t="n">
        <f aca="false">RANK(D49,D:D,0)</f>
        <v>56</v>
      </c>
    </row>
    <row r="50" customFormat="false" ht="13.5" hidden="false" customHeight="false" outlineLevel="0" collapsed="false">
      <c r="A50" s="0" t="n">
        <v>48</v>
      </c>
      <c r="B50" s="2" t="s">
        <v>62</v>
      </c>
      <c r="C50" s="2" t="s">
        <v>64</v>
      </c>
      <c r="D50" s="0" t="n">
        <f aca="false">風神録!H4</f>
        <v>39</v>
      </c>
      <c r="E50" s="0" t="n">
        <f aca="false">風神録!I4</f>
        <v>22</v>
      </c>
      <c r="F50" s="0" t="n">
        <f aca="false">風神録!J4</f>
        <v>13</v>
      </c>
      <c r="G50" s="0" t="n">
        <f aca="false">風神録!I6</f>
        <v>4</v>
      </c>
      <c r="H50" s="0" t="n">
        <f aca="false">風神録!J6</f>
        <v>0</v>
      </c>
      <c r="I50" s="5" t="n">
        <f aca="false">風神録!K4</f>
        <v>0.564102564102564</v>
      </c>
      <c r="J50" s="5" t="n">
        <f aca="false">風神録!K6</f>
        <v>0.628571428571429</v>
      </c>
      <c r="K50" s="0" t="n">
        <f aca="false">RANK(D50,D:D,0)</f>
        <v>56</v>
      </c>
    </row>
    <row r="51" customFormat="false" ht="13.5" hidden="false" customHeight="false" outlineLevel="0" collapsed="false">
      <c r="A51" s="0" t="n">
        <v>49</v>
      </c>
      <c r="B51" s="2" t="s">
        <v>62</v>
      </c>
      <c r="C51" s="2" t="s">
        <v>65</v>
      </c>
      <c r="D51" s="0" t="n">
        <f aca="false">風神録!N4</f>
        <v>39</v>
      </c>
      <c r="E51" s="0" t="n">
        <f aca="false">風神録!O4</f>
        <v>24</v>
      </c>
      <c r="F51" s="0" t="n">
        <f aca="false">風神録!P4</f>
        <v>10</v>
      </c>
      <c r="G51" s="0" t="n">
        <f aca="false">風神録!O6</f>
        <v>5</v>
      </c>
      <c r="H51" s="0" t="n">
        <f aca="false">風神録!P6</f>
        <v>0</v>
      </c>
      <c r="I51" s="5" t="n">
        <f aca="false">風神録!Q4</f>
        <v>0.615384615384615</v>
      </c>
      <c r="J51" s="5" t="n">
        <f aca="false">風神録!Q6</f>
        <v>0.705882352941177</v>
      </c>
      <c r="K51" s="0" t="n">
        <f aca="false">RANK(D51,D:D,0)</f>
        <v>56</v>
      </c>
    </row>
    <row r="52" customFormat="false" ht="13.5" hidden="false" customHeight="false" outlineLevel="0" collapsed="false">
      <c r="A52" s="0" t="n">
        <v>50</v>
      </c>
      <c r="B52" s="2" t="s">
        <v>62</v>
      </c>
      <c r="C52" s="2" t="s">
        <v>66</v>
      </c>
      <c r="D52" s="0" t="n">
        <f aca="false">風神録!T4</f>
        <v>78</v>
      </c>
      <c r="E52" s="0" t="n">
        <f aca="false">風神録!U4</f>
        <v>34</v>
      </c>
      <c r="F52" s="0" t="n">
        <f aca="false">風神録!V4</f>
        <v>36</v>
      </c>
      <c r="G52" s="0" t="n">
        <f aca="false">風神録!U6</f>
        <v>8</v>
      </c>
      <c r="H52" s="0" t="n">
        <f aca="false">風神録!V6</f>
        <v>0</v>
      </c>
      <c r="I52" s="5" t="n">
        <f aca="false">風神録!W4</f>
        <v>0.435897435897436</v>
      </c>
      <c r="J52" s="5" t="n">
        <f aca="false">風神録!W6</f>
        <v>0.485714285714286</v>
      </c>
      <c r="K52" s="0" t="n">
        <f aca="false">RANK(D52,D:D,0)</f>
        <v>27</v>
      </c>
    </row>
    <row r="53" customFormat="false" ht="13.5" hidden="false" customHeight="false" outlineLevel="0" collapsed="false">
      <c r="A53" s="0" t="n">
        <v>51</v>
      </c>
      <c r="B53" s="2" t="s">
        <v>62</v>
      </c>
      <c r="C53" s="2" t="s">
        <v>67</v>
      </c>
      <c r="D53" s="0" t="n">
        <f aca="false">風神録!Z4</f>
        <v>64</v>
      </c>
      <c r="E53" s="0" t="n">
        <f aca="false">風神録!AA4</f>
        <v>29</v>
      </c>
      <c r="F53" s="0" t="n">
        <f aca="false">風神録!AB4</f>
        <v>27</v>
      </c>
      <c r="G53" s="0" t="n">
        <f aca="false">風神録!AA6</f>
        <v>8</v>
      </c>
      <c r="H53" s="0" t="n">
        <f aca="false">風神録!AB6</f>
        <v>0</v>
      </c>
      <c r="I53" s="5" t="n">
        <f aca="false">風神録!AC4</f>
        <v>0.453125</v>
      </c>
      <c r="J53" s="5" t="n">
        <f aca="false">風神録!AC6</f>
        <v>0.517857142857143</v>
      </c>
      <c r="K53" s="0" t="n">
        <f aca="false">RANK(D53,D:D,0)</f>
        <v>37</v>
      </c>
    </row>
    <row r="54" customFormat="false" ht="13.5" hidden="false" customHeight="false" outlineLevel="0" collapsed="false">
      <c r="A54" s="0" t="n">
        <v>52</v>
      </c>
      <c r="B54" s="2" t="s">
        <v>62</v>
      </c>
      <c r="C54" s="2" t="s">
        <v>68</v>
      </c>
      <c r="D54" s="0" t="n">
        <f aca="false">風神録!AF4</f>
        <v>178</v>
      </c>
      <c r="E54" s="0" t="n">
        <f aca="false">風神録!AG4</f>
        <v>72</v>
      </c>
      <c r="F54" s="0" t="n">
        <f aca="false">風神録!AH4</f>
        <v>90</v>
      </c>
      <c r="G54" s="0" t="n">
        <f aca="false">風神録!AG6</f>
        <v>16</v>
      </c>
      <c r="H54" s="0" t="n">
        <f aca="false">風神録!AH6</f>
        <v>0</v>
      </c>
      <c r="I54" s="5" t="n">
        <f aca="false">風神録!AI4</f>
        <v>0.404494382022472</v>
      </c>
      <c r="J54" s="5" t="n">
        <f aca="false">風神録!AI6</f>
        <v>0.444444444444444</v>
      </c>
      <c r="K54" s="0" t="n">
        <f aca="false">RANK(D54,D:D,0)</f>
        <v>5</v>
      </c>
    </row>
    <row r="55" customFormat="false" ht="13.5" hidden="false" customHeight="false" outlineLevel="0" collapsed="false">
      <c r="A55" s="0" t="n">
        <v>53</v>
      </c>
      <c r="B55" s="2" t="s">
        <v>62</v>
      </c>
      <c r="C55" s="2" t="s">
        <v>69</v>
      </c>
      <c r="D55" s="0" t="n">
        <f aca="false">風神録!AL4</f>
        <v>78</v>
      </c>
      <c r="E55" s="0" t="n">
        <f aca="false">風神録!AM4</f>
        <v>35</v>
      </c>
      <c r="F55" s="0" t="n">
        <f aca="false">風神録!AN4</f>
        <v>33</v>
      </c>
      <c r="G55" s="0" t="n">
        <f aca="false">風神録!AM6</f>
        <v>10</v>
      </c>
      <c r="H55" s="0" t="n">
        <f aca="false">風神録!AN6</f>
        <v>0</v>
      </c>
      <c r="I55" s="5" t="n">
        <f aca="false">風神録!AO4</f>
        <v>0.448717948717949</v>
      </c>
      <c r="J55" s="5" t="n">
        <f aca="false">風神録!AO6</f>
        <v>0.514705882352941</v>
      </c>
      <c r="K55" s="0" t="n">
        <f aca="false">RANK(D55,D:D,0)</f>
        <v>27</v>
      </c>
    </row>
    <row r="56" customFormat="false" ht="13.5" hidden="false" customHeight="false" outlineLevel="0" collapsed="false">
      <c r="A56" s="0" t="n">
        <v>54</v>
      </c>
      <c r="B56" s="2" t="s">
        <v>62</v>
      </c>
      <c r="C56" s="2" t="s">
        <v>70</v>
      </c>
      <c r="D56" s="0" t="n">
        <f aca="false">風神録!AR4</f>
        <v>69</v>
      </c>
      <c r="E56" s="0" t="n">
        <f aca="false">風神録!AS4</f>
        <v>30</v>
      </c>
      <c r="F56" s="0" t="n">
        <f aca="false">風神録!AT4</f>
        <v>30</v>
      </c>
      <c r="G56" s="0" t="n">
        <f aca="false">風神録!AS6</f>
        <v>9</v>
      </c>
      <c r="H56" s="0" t="n">
        <f aca="false">風神録!AT6</f>
        <v>0</v>
      </c>
      <c r="I56" s="5" t="n">
        <f aca="false">風神録!AU4</f>
        <v>0.434782608695652</v>
      </c>
      <c r="J56" s="5" t="n">
        <f aca="false">風神録!AU6</f>
        <v>0.5</v>
      </c>
      <c r="K56" s="0" t="n">
        <f aca="false">RANK(D56,D:D,0)</f>
        <v>33</v>
      </c>
    </row>
    <row r="57" customFormat="false" ht="13.5" hidden="false" customHeight="false" outlineLevel="0" collapsed="false">
      <c r="A57" s="0" t="n">
        <v>55</v>
      </c>
      <c r="B57" s="2" t="s">
        <v>71</v>
      </c>
      <c r="C57" s="2" t="s">
        <v>72</v>
      </c>
      <c r="D57" s="0" t="n">
        <f aca="false">地霊殿!B4</f>
        <v>26</v>
      </c>
      <c r="E57" s="0" t="n">
        <f aca="false">地霊殿!C4</f>
        <v>8</v>
      </c>
      <c r="F57" s="0" t="n">
        <f aca="false">地霊殿!D4</f>
        <v>16</v>
      </c>
      <c r="G57" s="0" t="n">
        <f aca="false">地霊殿!C6</f>
        <v>2</v>
      </c>
      <c r="H57" s="0" t="n">
        <f aca="false">地霊殿!D6</f>
        <v>0</v>
      </c>
      <c r="I57" s="5" t="n">
        <f aca="false">地霊殿!E4</f>
        <v>0.307692307692308</v>
      </c>
      <c r="J57" s="5" t="n">
        <f aca="false">地霊殿!E6</f>
        <v>0.333333333333333</v>
      </c>
      <c r="K57" s="0" t="n">
        <f aca="false">RANK(D57,D:D,0)</f>
        <v>67</v>
      </c>
    </row>
    <row r="58" customFormat="false" ht="13.5" hidden="false" customHeight="false" outlineLevel="0" collapsed="false">
      <c r="A58" s="0" t="n">
        <v>56</v>
      </c>
      <c r="B58" s="2" t="s">
        <v>71</v>
      </c>
      <c r="C58" s="2" t="s">
        <v>73</v>
      </c>
      <c r="D58" s="0" t="n">
        <f aca="false">地霊殿!H4</f>
        <v>32</v>
      </c>
      <c r="E58" s="0" t="n">
        <f aca="false">地霊殿!I4</f>
        <v>17</v>
      </c>
      <c r="F58" s="0" t="n">
        <f aca="false">地霊殿!J4</f>
        <v>12</v>
      </c>
      <c r="G58" s="0" t="n">
        <f aca="false">地霊殿!I6</f>
        <v>3</v>
      </c>
      <c r="H58" s="0" t="n">
        <f aca="false">地霊殿!J6</f>
        <v>0</v>
      </c>
      <c r="I58" s="5" t="n">
        <f aca="false">地霊殿!K4</f>
        <v>0.53125</v>
      </c>
      <c r="J58" s="5" t="n">
        <f aca="false">地霊殿!K6</f>
        <v>0.586206896551724</v>
      </c>
      <c r="K58" s="0" t="n">
        <f aca="false">RANK(D58,D:D,0)</f>
        <v>62</v>
      </c>
    </row>
    <row r="59" customFormat="false" ht="13.5" hidden="false" customHeight="false" outlineLevel="0" collapsed="false">
      <c r="A59" s="0" t="n">
        <v>57</v>
      </c>
      <c r="B59" s="2" t="s">
        <v>71</v>
      </c>
      <c r="C59" s="2" t="s">
        <v>74</v>
      </c>
      <c r="D59" s="0" t="n">
        <f aca="false">地霊殿!N4</f>
        <v>43</v>
      </c>
      <c r="E59" s="0" t="n">
        <f aca="false">地霊殿!O4</f>
        <v>19</v>
      </c>
      <c r="F59" s="0" t="n">
        <f aca="false">地霊殿!P4</f>
        <v>20</v>
      </c>
      <c r="G59" s="0" t="n">
        <f aca="false">地霊殿!O6</f>
        <v>4</v>
      </c>
      <c r="H59" s="0" t="n">
        <f aca="false">地霊殿!P6</f>
        <v>0</v>
      </c>
      <c r="I59" s="5" t="n">
        <f aca="false">地霊殿!Q4</f>
        <v>0.441860465116279</v>
      </c>
      <c r="J59" s="5" t="n">
        <f aca="false">地霊殿!Q6</f>
        <v>0.487179487179487</v>
      </c>
      <c r="K59" s="0" t="n">
        <f aca="false">RANK(D59,D:D,0)</f>
        <v>52</v>
      </c>
    </row>
    <row r="60" customFormat="false" ht="13.5" hidden="false" customHeight="false" outlineLevel="0" collapsed="false">
      <c r="A60" s="0" t="n">
        <v>58</v>
      </c>
      <c r="B60" s="2" t="s">
        <v>71</v>
      </c>
      <c r="C60" s="2" t="s">
        <v>75</v>
      </c>
      <c r="D60" s="0" t="n">
        <f aca="false">地霊殿!T4</f>
        <v>53</v>
      </c>
      <c r="E60" s="0" t="n">
        <f aca="false">地霊殿!U4</f>
        <v>25</v>
      </c>
      <c r="F60" s="0" t="n">
        <f aca="false">地霊殿!V4</f>
        <v>23</v>
      </c>
      <c r="G60" s="0" t="n">
        <f aca="false">地霊殿!U6</f>
        <v>5</v>
      </c>
      <c r="H60" s="0" t="n">
        <f aca="false">地霊殿!V6</f>
        <v>0</v>
      </c>
      <c r="I60" s="5" t="n">
        <f aca="false">地霊殿!W4</f>
        <v>0.471698113207547</v>
      </c>
      <c r="J60" s="5" t="n">
        <f aca="false">地霊殿!W6</f>
        <v>0.520833333333333</v>
      </c>
      <c r="K60" s="0" t="n">
        <f aca="false">RANK(D60,D:D,0)</f>
        <v>42</v>
      </c>
    </row>
    <row r="61" customFormat="false" ht="13.5" hidden="false" customHeight="false" outlineLevel="0" collapsed="false">
      <c r="A61" s="0" t="n">
        <v>59</v>
      </c>
      <c r="B61" s="2" t="s">
        <v>71</v>
      </c>
      <c r="C61" s="2" t="s">
        <v>76</v>
      </c>
      <c r="D61" s="0" t="n">
        <f aca="false">地霊殿!Z4</f>
        <v>84</v>
      </c>
      <c r="E61" s="0" t="n">
        <f aca="false">地霊殿!AA4</f>
        <v>37</v>
      </c>
      <c r="F61" s="0" t="n">
        <f aca="false">地霊殿!AB4</f>
        <v>44</v>
      </c>
      <c r="G61" s="0" t="n">
        <f aca="false">地霊殿!AA6</f>
        <v>3</v>
      </c>
      <c r="H61" s="0" t="n">
        <f aca="false">地霊殿!AB6</f>
        <v>0</v>
      </c>
      <c r="I61" s="5" t="n">
        <f aca="false">地霊殿!AC4</f>
        <v>0.44047619047619</v>
      </c>
      <c r="J61" s="5" t="n">
        <f aca="false">地霊殿!AC6</f>
        <v>0.45679012345679</v>
      </c>
      <c r="K61" s="0" t="n">
        <f aca="false">RANK(D61,D:D,0)</f>
        <v>24</v>
      </c>
    </row>
    <row r="62" customFormat="false" ht="13.5" hidden="false" customHeight="false" outlineLevel="0" collapsed="false">
      <c r="A62" s="0" t="n">
        <v>60</v>
      </c>
      <c r="B62" s="2" t="s">
        <v>71</v>
      </c>
      <c r="C62" s="2" t="s">
        <v>77</v>
      </c>
      <c r="D62" s="0" t="n">
        <f aca="false">地霊殿!AF4</f>
        <v>75</v>
      </c>
      <c r="E62" s="0" t="n">
        <f aca="false">地霊殿!AG4</f>
        <v>34</v>
      </c>
      <c r="F62" s="0" t="n">
        <f aca="false">地霊殿!AH4</f>
        <v>35</v>
      </c>
      <c r="G62" s="0" t="n">
        <f aca="false">地霊殿!AG6</f>
        <v>6</v>
      </c>
      <c r="H62" s="0" t="n">
        <f aca="false">地霊殿!AH6</f>
        <v>0</v>
      </c>
      <c r="I62" s="5" t="n">
        <f aca="false">地霊殿!AI4</f>
        <v>0.453333333333333</v>
      </c>
      <c r="J62" s="5" t="n">
        <f aca="false">地霊殿!AI6</f>
        <v>0.492753623188406</v>
      </c>
      <c r="K62" s="0" t="n">
        <f aca="false">RANK(D62,D:D,0)</f>
        <v>29</v>
      </c>
    </row>
    <row r="63" customFormat="false" ht="13.5" hidden="false" customHeight="false" outlineLevel="0" collapsed="false">
      <c r="A63" s="0" t="n">
        <v>61</v>
      </c>
      <c r="B63" s="2" t="s">
        <v>71</v>
      </c>
      <c r="C63" s="2" t="s">
        <v>78</v>
      </c>
      <c r="D63" s="0" t="n">
        <f aca="false">地霊殿!AL4</f>
        <v>58</v>
      </c>
      <c r="E63" s="0" t="n">
        <f aca="false">地霊殿!AM4</f>
        <v>24</v>
      </c>
      <c r="F63" s="0" t="n">
        <f aca="false">地霊殿!AN4</f>
        <v>23</v>
      </c>
      <c r="G63" s="0" t="n">
        <f aca="false">地霊殿!AM6</f>
        <v>11</v>
      </c>
      <c r="H63" s="0" t="n">
        <f aca="false">地霊殿!AN6</f>
        <v>0</v>
      </c>
      <c r="I63" s="5" t="n">
        <f aca="false">地霊殿!AO4</f>
        <v>0.413793103448276</v>
      </c>
      <c r="J63" s="5" t="n">
        <f aca="false">地霊殿!AO6</f>
        <v>0.51063829787234</v>
      </c>
      <c r="K63" s="0" t="n">
        <f aca="false">RANK(D63,D:D,0)</f>
        <v>38</v>
      </c>
    </row>
    <row r="64" customFormat="false" ht="13.5" hidden="false" customHeight="false" outlineLevel="0" collapsed="false">
      <c r="A64" s="0" t="n">
        <v>62</v>
      </c>
      <c r="B64" s="2" t="s">
        <v>71</v>
      </c>
      <c r="C64" s="2" t="s">
        <v>79</v>
      </c>
      <c r="D64" s="0" t="n">
        <f aca="false">地霊殿!AR4</f>
        <v>56</v>
      </c>
      <c r="E64" s="0" t="n">
        <f aca="false">地霊殿!AS4</f>
        <v>24</v>
      </c>
      <c r="F64" s="0" t="n">
        <f aca="false">地霊殿!AT4</f>
        <v>28</v>
      </c>
      <c r="G64" s="0" t="n">
        <f aca="false">地霊殿!AS6</f>
        <v>4</v>
      </c>
      <c r="H64" s="0" t="n">
        <f aca="false">地霊殿!AT6</f>
        <v>0</v>
      </c>
      <c r="I64" s="5" t="n">
        <f aca="false">地霊殿!AU4</f>
        <v>0.428571428571429</v>
      </c>
      <c r="J64" s="5" t="n">
        <f aca="false">地霊殿!AU6</f>
        <v>0.461538461538462</v>
      </c>
      <c r="K64" s="0" t="n">
        <f aca="false">RANK(D64,D:D,0)</f>
        <v>40</v>
      </c>
    </row>
    <row r="65" customFormat="false" ht="13.5" hidden="false" customHeight="false" outlineLevel="0" collapsed="false">
      <c r="A65" s="0" t="n">
        <v>63</v>
      </c>
      <c r="B65" s="2" t="s">
        <v>80</v>
      </c>
      <c r="C65" s="2" t="s">
        <v>81</v>
      </c>
      <c r="D65" s="0" t="n">
        <f aca="false">星蓮船!B4</f>
        <v>42</v>
      </c>
      <c r="E65" s="0" t="n">
        <f aca="false">星蓮船!C4</f>
        <v>21</v>
      </c>
      <c r="F65" s="0" t="n">
        <f aca="false">星蓮船!D4</f>
        <v>18</v>
      </c>
      <c r="G65" s="0" t="n">
        <f aca="false">星蓮船!C6</f>
        <v>3</v>
      </c>
      <c r="H65" s="0" t="n">
        <f aca="false">星蓮船!D6</f>
        <v>0</v>
      </c>
      <c r="I65" s="5" t="n">
        <f aca="false">星蓮船!E4</f>
        <v>0.5</v>
      </c>
      <c r="J65" s="5" t="n">
        <f aca="false">星蓮船!E6</f>
        <v>0.538461538461538</v>
      </c>
      <c r="K65" s="0" t="n">
        <f aca="false">RANK(D65,D:D,0)</f>
        <v>53</v>
      </c>
    </row>
    <row r="66" customFormat="false" ht="13.5" hidden="false" customHeight="false" outlineLevel="0" collapsed="false">
      <c r="A66" s="0" t="n">
        <v>64</v>
      </c>
      <c r="B66" s="2" t="s">
        <v>80</v>
      </c>
      <c r="C66" s="2" t="s">
        <v>82</v>
      </c>
      <c r="D66" s="0" t="n">
        <f aca="false">星蓮船!H4</f>
        <v>24</v>
      </c>
      <c r="E66" s="0" t="n">
        <f aca="false">星蓮船!I4</f>
        <v>10</v>
      </c>
      <c r="F66" s="0" t="n">
        <f aca="false">星蓮船!J4</f>
        <v>13</v>
      </c>
      <c r="G66" s="0" t="n">
        <f aca="false">星蓮船!I6</f>
        <v>1</v>
      </c>
      <c r="H66" s="0" t="n">
        <f aca="false">星蓮船!J6</f>
        <v>0</v>
      </c>
      <c r="I66" s="5" t="n">
        <f aca="false">星蓮船!K4</f>
        <v>0.416666666666667</v>
      </c>
      <c r="J66" s="5" t="n">
        <f aca="false">星蓮船!K6</f>
        <v>0.434782608695652</v>
      </c>
      <c r="K66" s="0" t="n">
        <f aca="false">RANK(D66,D:D,0)</f>
        <v>71</v>
      </c>
    </row>
    <row r="67" customFormat="false" ht="13.5" hidden="false" customHeight="false" outlineLevel="0" collapsed="false">
      <c r="A67" s="0" t="n">
        <v>65</v>
      </c>
      <c r="B67" s="2" t="s">
        <v>80</v>
      </c>
      <c r="C67" s="2" t="s">
        <v>83</v>
      </c>
      <c r="D67" s="0" t="n">
        <f aca="false">星蓮船!N4</f>
        <v>25</v>
      </c>
      <c r="E67" s="0" t="n">
        <f aca="false">星蓮船!O4</f>
        <v>14</v>
      </c>
      <c r="F67" s="0" t="n">
        <f aca="false">星蓮船!P4</f>
        <v>10</v>
      </c>
      <c r="G67" s="0" t="n">
        <f aca="false">星蓮船!O6</f>
        <v>1</v>
      </c>
      <c r="H67" s="0" t="n">
        <f aca="false">星蓮船!P6</f>
        <v>0</v>
      </c>
      <c r="I67" s="5" t="n">
        <f aca="false">星蓮船!Q4</f>
        <v>0.56</v>
      </c>
      <c r="J67" s="5" t="n">
        <f aca="false">星蓮船!Q6</f>
        <v>0.583333333333333</v>
      </c>
      <c r="K67" s="0" t="n">
        <f aca="false">RANK(D67,D:D,0)</f>
        <v>68</v>
      </c>
    </row>
    <row r="68" customFormat="false" ht="13.5" hidden="false" customHeight="false" outlineLevel="0" collapsed="false">
      <c r="A68" s="0" t="n">
        <v>66</v>
      </c>
      <c r="B68" s="2" t="s">
        <v>80</v>
      </c>
      <c r="C68" s="2" t="s">
        <v>84</v>
      </c>
      <c r="D68" s="0" t="n">
        <f aca="false">星蓮船!T4</f>
        <v>18</v>
      </c>
      <c r="E68" s="0" t="n">
        <f aca="false">星蓮船!U4</f>
        <v>8</v>
      </c>
      <c r="F68" s="0" t="n">
        <f aca="false">星蓮船!V4</f>
        <v>8</v>
      </c>
      <c r="G68" s="0" t="n">
        <f aca="false">星蓮船!U6</f>
        <v>2</v>
      </c>
      <c r="H68" s="0" t="n">
        <f aca="false">星蓮船!V6</f>
        <v>0</v>
      </c>
      <c r="I68" s="5" t="n">
        <f aca="false">星蓮船!W4</f>
        <v>0.444444444444444</v>
      </c>
      <c r="J68" s="5" t="n">
        <f aca="false">星蓮船!W6</f>
        <v>0.5</v>
      </c>
      <c r="K68" s="0" t="n">
        <f aca="false">RANK(D68,D:D,0)</f>
        <v>77</v>
      </c>
    </row>
    <row r="69" customFormat="false" ht="13.5" hidden="false" customHeight="false" outlineLevel="0" collapsed="false">
      <c r="A69" s="0" t="n">
        <v>67</v>
      </c>
      <c r="B69" s="2" t="s">
        <v>80</v>
      </c>
      <c r="C69" s="2" t="s">
        <v>85</v>
      </c>
      <c r="D69" s="0" t="n">
        <f aca="false">星蓮船!Z4</f>
        <v>25</v>
      </c>
      <c r="E69" s="0" t="n">
        <f aca="false">星蓮船!AA4</f>
        <v>10</v>
      </c>
      <c r="F69" s="0" t="n">
        <f aca="false">星蓮船!AB4</f>
        <v>13</v>
      </c>
      <c r="G69" s="0" t="n">
        <f aca="false">星蓮船!AA6</f>
        <v>2</v>
      </c>
      <c r="H69" s="0" t="n">
        <f aca="false">星蓮船!AB6</f>
        <v>0</v>
      </c>
      <c r="I69" s="5" t="n">
        <f aca="false">星蓮船!AC4</f>
        <v>0.4</v>
      </c>
      <c r="J69" s="5" t="n">
        <f aca="false">星蓮船!AC6</f>
        <v>0.434782608695652</v>
      </c>
      <c r="K69" s="0" t="n">
        <f aca="false">RANK(D69,D:D,0)</f>
        <v>68</v>
      </c>
    </row>
    <row r="70" customFormat="false" ht="13.5" hidden="false" customHeight="false" outlineLevel="0" collapsed="false">
      <c r="A70" s="0" t="n">
        <v>68</v>
      </c>
      <c r="B70" s="2" t="s">
        <v>80</v>
      </c>
      <c r="C70" s="2" t="s">
        <v>86</v>
      </c>
      <c r="D70" s="0" t="n">
        <f aca="false">星蓮船!AF4</f>
        <v>42</v>
      </c>
      <c r="E70" s="0" t="n">
        <f aca="false">星蓮船!AG4</f>
        <v>16</v>
      </c>
      <c r="F70" s="0" t="n">
        <f aca="false">星蓮船!AH4</f>
        <v>19</v>
      </c>
      <c r="G70" s="0" t="n">
        <f aca="false">星蓮船!AG6</f>
        <v>7</v>
      </c>
      <c r="H70" s="0" t="n">
        <f aca="false">星蓮船!AH6</f>
        <v>0</v>
      </c>
      <c r="I70" s="5" t="n">
        <f aca="false">星蓮船!AI4</f>
        <v>0.380952380952381</v>
      </c>
      <c r="J70" s="5" t="n">
        <f aca="false">星蓮船!AI6</f>
        <v>0.457142857142857</v>
      </c>
      <c r="K70" s="0" t="n">
        <f aca="false">RANK(D70,D:D,0)</f>
        <v>53</v>
      </c>
    </row>
    <row r="71" customFormat="false" ht="13.5" hidden="false" customHeight="false" outlineLevel="0" collapsed="false">
      <c r="A71" s="0" t="n">
        <v>69</v>
      </c>
      <c r="B71" s="2" t="s">
        <v>80</v>
      </c>
      <c r="C71" s="2" t="s">
        <v>87</v>
      </c>
      <c r="D71" s="0" t="n">
        <f aca="false">星蓮船!AL4</f>
        <v>44</v>
      </c>
      <c r="E71" s="0" t="n">
        <f aca="false">星蓮船!AM4</f>
        <v>20</v>
      </c>
      <c r="F71" s="0" t="n">
        <f aca="false">星蓮船!AN4</f>
        <v>21</v>
      </c>
      <c r="G71" s="0" t="n">
        <f aca="false">星蓮船!AM6</f>
        <v>3</v>
      </c>
      <c r="H71" s="0" t="n">
        <f aca="false">星蓮船!AN6</f>
        <v>0</v>
      </c>
      <c r="I71" s="5" t="n">
        <f aca="false">星蓮船!AO4</f>
        <v>0.454545454545455</v>
      </c>
      <c r="J71" s="5" t="n">
        <f aca="false">星蓮船!AO6</f>
        <v>0.487804878048781</v>
      </c>
      <c r="K71" s="0" t="n">
        <f aca="false">RANK(D71,D:D,0)</f>
        <v>51</v>
      </c>
    </row>
    <row r="72" customFormat="false" ht="13.5" hidden="false" customHeight="false" outlineLevel="0" collapsed="false">
      <c r="A72" s="0" t="n">
        <v>70</v>
      </c>
      <c r="B72" s="2" t="s">
        <v>80</v>
      </c>
      <c r="C72" s="2" t="s">
        <v>88</v>
      </c>
      <c r="D72" s="0" t="n">
        <f aca="false">星蓮船!AR4</f>
        <v>23</v>
      </c>
      <c r="E72" s="0" t="n">
        <f aca="false">星蓮船!AS4</f>
        <v>11</v>
      </c>
      <c r="F72" s="0" t="n">
        <f aca="false">星蓮船!AT4</f>
        <v>12</v>
      </c>
      <c r="G72" s="0" t="n">
        <f aca="false">星蓮船!AS6</f>
        <v>0</v>
      </c>
      <c r="H72" s="0" t="n">
        <f aca="false">星蓮船!AT6</f>
        <v>0</v>
      </c>
      <c r="I72" s="5" t="n">
        <f aca="false">星蓮船!AU4</f>
        <v>0.478260869565217</v>
      </c>
      <c r="J72" s="5" t="n">
        <f aca="false">星蓮船!AU6</f>
        <v>0.478260869565217</v>
      </c>
      <c r="K72" s="0" t="n">
        <f aca="false">RANK(D72,D:D,0)</f>
        <v>73</v>
      </c>
    </row>
    <row r="73" customFormat="false" ht="13.5" hidden="false" customHeight="false" outlineLevel="0" collapsed="false">
      <c r="A73" s="0" t="n">
        <v>71</v>
      </c>
      <c r="B73" s="2" t="s">
        <v>89</v>
      </c>
      <c r="C73" s="2" t="s">
        <v>90</v>
      </c>
      <c r="D73" s="0" t="n">
        <f aca="false">神霊廟!B4</f>
        <v>1</v>
      </c>
      <c r="E73" s="0" t="n">
        <f aca="false">神霊廟!C4</f>
        <v>1</v>
      </c>
      <c r="F73" s="0" t="n">
        <f aca="false">神霊廟!D4</f>
        <v>0</v>
      </c>
      <c r="G73" s="0" t="n">
        <f aca="false">神霊廟!C6</f>
        <v>0</v>
      </c>
      <c r="H73" s="0" t="n">
        <f aca="false">神霊廟!D6</f>
        <v>0</v>
      </c>
      <c r="I73" s="5" t="n">
        <f aca="false">神霊廟!E4</f>
        <v>1</v>
      </c>
      <c r="J73" s="5" t="n">
        <f aca="false">神霊廟!E6</f>
        <v>1</v>
      </c>
      <c r="K73" s="0" t="n">
        <f aca="false">RANK(D73,D:D,0)</f>
        <v>107</v>
      </c>
    </row>
    <row r="74" customFormat="false" ht="13.5" hidden="false" customHeight="false" outlineLevel="0" collapsed="false">
      <c r="A74" s="0" t="n">
        <v>72</v>
      </c>
      <c r="B74" s="2" t="s">
        <v>89</v>
      </c>
      <c r="C74" s="2" t="s">
        <v>91</v>
      </c>
      <c r="D74" s="0" t="n">
        <f aca="false">神霊廟!H4</f>
        <v>1</v>
      </c>
      <c r="E74" s="0" t="n">
        <f aca="false">神霊廟!I4</f>
        <v>1</v>
      </c>
      <c r="F74" s="0" t="n">
        <f aca="false">神霊廟!J4</f>
        <v>0</v>
      </c>
      <c r="G74" s="0" t="n">
        <f aca="false">神霊廟!I6</f>
        <v>0</v>
      </c>
      <c r="H74" s="0" t="n">
        <f aca="false">神霊廟!J6</f>
        <v>0</v>
      </c>
      <c r="I74" s="5" t="n">
        <f aca="false">神霊廟!K4</f>
        <v>1</v>
      </c>
      <c r="J74" s="5" t="n">
        <f aca="false">神霊廟!K6</f>
        <v>1</v>
      </c>
      <c r="K74" s="0" t="n">
        <f aca="false">RANK(D74,D:D,0)</f>
        <v>107</v>
      </c>
    </row>
    <row r="75" customFormat="false" ht="13.5" hidden="false" customHeight="false" outlineLevel="0" collapsed="false">
      <c r="A75" s="0" t="n">
        <v>73</v>
      </c>
      <c r="B75" s="2" t="s">
        <v>92</v>
      </c>
      <c r="C75" s="2" t="s">
        <v>93</v>
      </c>
      <c r="D75" s="0" t="n">
        <f aca="false">書籍ほか!B4</f>
        <v>53</v>
      </c>
      <c r="E75" s="0" t="n">
        <f aca="false">書籍ほか!C4</f>
        <v>26</v>
      </c>
      <c r="F75" s="0" t="n">
        <f aca="false">書籍ほか!D4</f>
        <v>20</v>
      </c>
      <c r="G75" s="0" t="n">
        <f aca="false">書籍ほか!C6</f>
        <v>7</v>
      </c>
      <c r="H75" s="0" t="n">
        <f aca="false">書籍ほか!D6</f>
        <v>0</v>
      </c>
      <c r="I75" s="5" t="n">
        <f aca="false">書籍ほか!E4</f>
        <v>0.490566037735849</v>
      </c>
      <c r="J75" s="5" t="n">
        <f aca="false">書籍ほか!E6</f>
        <v>0.565217391304348</v>
      </c>
      <c r="K75" s="0" t="n">
        <f aca="false">RANK(D75,D:D,0)</f>
        <v>42</v>
      </c>
    </row>
    <row r="76" customFormat="false" ht="13.5" hidden="false" customHeight="false" outlineLevel="0" collapsed="false">
      <c r="A76" s="0" t="n">
        <v>74</v>
      </c>
      <c r="B76" s="2" t="s">
        <v>92</v>
      </c>
      <c r="C76" s="2" t="s">
        <v>94</v>
      </c>
      <c r="D76" s="0" t="n">
        <f aca="false">書籍ほか!H4</f>
        <v>13</v>
      </c>
      <c r="E76" s="0" t="n">
        <f aca="false">書籍ほか!I4</f>
        <v>2</v>
      </c>
      <c r="F76" s="0" t="n">
        <f aca="false">書籍ほか!J4</f>
        <v>9</v>
      </c>
      <c r="G76" s="0" t="n">
        <f aca="false">書籍ほか!I6</f>
        <v>2</v>
      </c>
      <c r="H76" s="0" t="n">
        <f aca="false">書籍ほか!J6</f>
        <v>0</v>
      </c>
      <c r="I76" s="5" t="n">
        <f aca="false">書籍ほか!K4</f>
        <v>0.153846153846154</v>
      </c>
      <c r="J76" s="5" t="n">
        <f aca="false">書籍ほか!K6</f>
        <v>0.181818181818182</v>
      </c>
      <c r="K76" s="0" t="n">
        <f aca="false">RANK(D76,D:D,0)</f>
        <v>86</v>
      </c>
    </row>
    <row r="77" customFormat="false" ht="13.5" hidden="false" customHeight="false" outlineLevel="0" collapsed="false">
      <c r="A77" s="0" t="n">
        <v>75</v>
      </c>
      <c r="B77" s="2" t="s">
        <v>92</v>
      </c>
      <c r="C77" s="2" t="s">
        <v>95</v>
      </c>
      <c r="D77" s="0" t="n">
        <f aca="false">書籍ほか!N4</f>
        <v>16</v>
      </c>
      <c r="E77" s="0" t="n">
        <f aca="false">書籍ほか!O4</f>
        <v>9</v>
      </c>
      <c r="F77" s="0" t="n">
        <f aca="false">書籍ほか!P4</f>
        <v>4</v>
      </c>
      <c r="G77" s="0" t="n">
        <f aca="false">書籍ほか!O6</f>
        <v>3</v>
      </c>
      <c r="H77" s="0" t="n">
        <f aca="false">書籍ほか!P6</f>
        <v>0</v>
      </c>
      <c r="I77" s="5" t="n">
        <f aca="false">書籍ほか!Q4</f>
        <v>0.5625</v>
      </c>
      <c r="J77" s="5" t="n">
        <f aca="false">書籍ほか!Q6</f>
        <v>0.692307692307692</v>
      </c>
      <c r="K77" s="0" t="n">
        <f aca="false">RANK(D77,D:D,0)</f>
        <v>83</v>
      </c>
    </row>
    <row r="78" customFormat="false" ht="13.5" hidden="false" customHeight="false" outlineLevel="0" collapsed="false">
      <c r="A78" s="0" t="n">
        <v>76</v>
      </c>
      <c r="B78" s="2" t="s">
        <v>92</v>
      </c>
      <c r="C78" s="2" t="s">
        <v>96</v>
      </c>
      <c r="D78" s="0" t="n">
        <f aca="false">書籍ほか!T4</f>
        <v>32</v>
      </c>
      <c r="E78" s="0" t="n">
        <f aca="false">書籍ほか!U4</f>
        <v>9</v>
      </c>
      <c r="F78" s="0" t="n">
        <f aca="false">書籍ほか!V4</f>
        <v>19</v>
      </c>
      <c r="G78" s="0" t="n">
        <f aca="false">書籍ほか!U6</f>
        <v>4</v>
      </c>
      <c r="H78" s="0" t="n">
        <f aca="false">書籍ほか!V6</f>
        <v>0</v>
      </c>
      <c r="I78" s="5" t="n">
        <f aca="false">書籍ほか!W4</f>
        <v>0.28125</v>
      </c>
      <c r="J78" s="5" t="n">
        <f aca="false">書籍ほか!W6</f>
        <v>0.321428571428571</v>
      </c>
      <c r="K78" s="0" t="n">
        <f aca="false">RANK(D78,D:D,0)</f>
        <v>62</v>
      </c>
    </row>
    <row r="79" customFormat="false" ht="13.5" hidden="false" customHeight="false" outlineLevel="0" collapsed="false">
      <c r="A79" s="0" t="n">
        <v>77</v>
      </c>
      <c r="B79" s="2" t="s">
        <v>92</v>
      </c>
      <c r="C79" s="2" t="s">
        <v>97</v>
      </c>
      <c r="D79" s="0" t="n">
        <f aca="false">書籍ほか!Z4</f>
        <v>30</v>
      </c>
      <c r="E79" s="0" t="n">
        <f aca="false">書籍ほか!AA4</f>
        <v>13</v>
      </c>
      <c r="F79" s="0" t="n">
        <f aca="false">書籍ほか!AB4</f>
        <v>14</v>
      </c>
      <c r="G79" s="0" t="n">
        <f aca="false">書籍ほか!AA6</f>
        <v>3</v>
      </c>
      <c r="H79" s="0" t="n">
        <f aca="false">書籍ほか!AB6</f>
        <v>0</v>
      </c>
      <c r="I79" s="5" t="n">
        <f aca="false">書籍ほか!AC4</f>
        <v>0.433333333333333</v>
      </c>
      <c r="J79" s="5" t="n">
        <f aca="false">書籍ほか!AC6</f>
        <v>0.481481481481481</v>
      </c>
      <c r="K79" s="0" t="n">
        <f aca="false">RANK(D79,D:D,0)</f>
        <v>65</v>
      </c>
    </row>
    <row r="80" customFormat="false" ht="13.5" hidden="false" customHeight="false" outlineLevel="0" collapsed="false">
      <c r="A80" s="0" t="n">
        <v>78</v>
      </c>
      <c r="B80" s="2" t="s">
        <v>92</v>
      </c>
      <c r="C80" s="2" t="s">
        <v>98</v>
      </c>
      <c r="D80" s="0" t="n">
        <f aca="false">書籍ほか!AF4</f>
        <v>41</v>
      </c>
      <c r="E80" s="0" t="n">
        <f aca="false">書籍ほか!AG4</f>
        <v>15</v>
      </c>
      <c r="F80" s="0" t="n">
        <f aca="false">書籍ほか!AH4</f>
        <v>24</v>
      </c>
      <c r="G80" s="0" t="n">
        <f aca="false">書籍ほか!AG6</f>
        <v>2</v>
      </c>
      <c r="H80" s="0" t="n">
        <f aca="false">書籍ほか!AH6</f>
        <v>0</v>
      </c>
      <c r="I80" s="5" t="n">
        <f aca="false">書籍ほか!AI4</f>
        <v>0.365853658536585</v>
      </c>
      <c r="J80" s="5" t="n">
        <f aca="false">書籍ほか!AI6</f>
        <v>0.384615384615385</v>
      </c>
      <c r="K80" s="0" t="n">
        <f aca="false">RANK(D80,D:D,0)</f>
        <v>55</v>
      </c>
    </row>
    <row r="81" customFormat="false" ht="13.5" hidden="false" customHeight="false" outlineLevel="0" collapsed="false">
      <c r="A81" s="0" t="n">
        <v>79</v>
      </c>
      <c r="B81" s="2" t="s">
        <v>92</v>
      </c>
      <c r="C81" s="2" t="s">
        <v>99</v>
      </c>
      <c r="D81" s="0" t="n">
        <f aca="false">書籍ほか!AL4</f>
        <v>17</v>
      </c>
      <c r="E81" s="0" t="n">
        <f aca="false">書籍ほか!AM4</f>
        <v>10</v>
      </c>
      <c r="F81" s="0" t="n">
        <f aca="false">書籍ほか!AN4</f>
        <v>6</v>
      </c>
      <c r="G81" s="0" t="n">
        <f aca="false">書籍ほか!AM6</f>
        <v>1</v>
      </c>
      <c r="H81" s="0" t="n">
        <f aca="false">書籍ほか!AN6</f>
        <v>0</v>
      </c>
      <c r="I81" s="5" t="n">
        <f aca="false">書籍ほか!AO4</f>
        <v>0.588235294117647</v>
      </c>
      <c r="J81" s="5" t="n">
        <f aca="false">書籍ほか!AO6</f>
        <v>0.625</v>
      </c>
      <c r="K81" s="0" t="n">
        <f aca="false">RANK(D81,D:D,0)</f>
        <v>80</v>
      </c>
    </row>
    <row r="82" customFormat="false" ht="13.5" hidden="false" customHeight="false" outlineLevel="0" collapsed="false">
      <c r="A82" s="0" t="n">
        <v>80</v>
      </c>
      <c r="B82" s="2" t="s">
        <v>92</v>
      </c>
      <c r="C82" s="2" t="s">
        <v>100</v>
      </c>
      <c r="D82" s="0" t="n">
        <f aca="false">書籍ほか!AR4</f>
        <v>19</v>
      </c>
      <c r="E82" s="0" t="n">
        <f aca="false">書籍ほか!AS4</f>
        <v>8</v>
      </c>
      <c r="F82" s="0" t="n">
        <f aca="false">書籍ほか!AT4</f>
        <v>10</v>
      </c>
      <c r="G82" s="0" t="n">
        <f aca="false">書籍ほか!AS6</f>
        <v>1</v>
      </c>
      <c r="H82" s="0" t="n">
        <f aca="false">書籍ほか!AT6</f>
        <v>0</v>
      </c>
      <c r="I82" s="5" t="n">
        <f aca="false">書籍ほか!AU4</f>
        <v>0.421052631578947</v>
      </c>
      <c r="J82" s="5" t="n">
        <f aca="false">書籍ほか!AU6</f>
        <v>0.444444444444444</v>
      </c>
      <c r="K82" s="0" t="n">
        <f aca="false">RANK(D82,D:D,0)</f>
        <v>75</v>
      </c>
    </row>
    <row r="83" customFormat="false" ht="13.5" hidden="false" customHeight="false" outlineLevel="0" collapsed="false">
      <c r="A83" s="0" t="n">
        <v>81</v>
      </c>
      <c r="B83" s="2" t="s">
        <v>92</v>
      </c>
      <c r="C83" s="2" t="s">
        <v>101</v>
      </c>
      <c r="D83" s="0" t="n">
        <f aca="false">書籍ほか!AX4</f>
        <v>30</v>
      </c>
      <c r="E83" s="0" t="n">
        <f aca="false">書籍ほか!AY4</f>
        <v>4</v>
      </c>
      <c r="F83" s="0" t="n">
        <f aca="false">書籍ほか!AZ4</f>
        <v>21</v>
      </c>
      <c r="G83" s="0" t="n">
        <f aca="false">書籍ほか!AY6</f>
        <v>5</v>
      </c>
      <c r="H83" s="0" t="n">
        <f aca="false">書籍ほか!AZ6</f>
        <v>0</v>
      </c>
      <c r="I83" s="5" t="n">
        <f aca="false">書籍ほか!BA4</f>
        <v>0.133333333333333</v>
      </c>
      <c r="J83" s="5" t="n">
        <f aca="false">書籍ほか!BA6</f>
        <v>0.16</v>
      </c>
      <c r="K83" s="0" t="n">
        <f aca="false">RANK(D83,D:D,0)</f>
        <v>65</v>
      </c>
    </row>
    <row r="84" customFormat="false" ht="13.5" hidden="false" customHeight="false" outlineLevel="0" collapsed="false">
      <c r="A84" s="0" t="n">
        <v>82</v>
      </c>
      <c r="B84" s="2" t="s">
        <v>92</v>
      </c>
      <c r="C84" s="2" t="s">
        <v>102</v>
      </c>
      <c r="D84" s="0" t="n">
        <f aca="false">書籍ほか!BD4</f>
        <v>17</v>
      </c>
      <c r="E84" s="0" t="n">
        <f aca="false">書籍ほか!BE4</f>
        <v>6</v>
      </c>
      <c r="F84" s="0" t="n">
        <f aca="false">書籍ほか!BF4</f>
        <v>8</v>
      </c>
      <c r="G84" s="0" t="n">
        <f aca="false">書籍ほか!BE6</f>
        <v>3</v>
      </c>
      <c r="H84" s="0" t="n">
        <f aca="false">書籍ほか!BF6</f>
        <v>0</v>
      </c>
      <c r="I84" s="5" t="n">
        <f aca="false">書籍ほか!BG4</f>
        <v>0.352941176470588</v>
      </c>
      <c r="J84" s="5" t="n">
        <f aca="false">書籍ほか!BG6</f>
        <v>0.428571428571429</v>
      </c>
      <c r="K84" s="0" t="n">
        <f aca="false">RANK(D84,D:D,0)</f>
        <v>80</v>
      </c>
    </row>
    <row r="85" customFormat="false" ht="13.5" hidden="false" customHeight="false" outlineLevel="0" collapsed="false">
      <c r="A85" s="0" t="n">
        <v>83</v>
      </c>
      <c r="B85" s="2" t="s">
        <v>92</v>
      </c>
      <c r="C85" s="2" t="s">
        <v>103</v>
      </c>
      <c r="D85" s="0" t="n">
        <f aca="false">書籍ほか!BJ4</f>
        <v>16</v>
      </c>
      <c r="E85" s="0" t="n">
        <f aca="false">書籍ほか!BK4</f>
        <v>7</v>
      </c>
      <c r="F85" s="0" t="n">
        <f aca="false">書籍ほか!BL4</f>
        <v>7</v>
      </c>
      <c r="G85" s="0" t="n">
        <f aca="false">書籍ほか!BK6</f>
        <v>2</v>
      </c>
      <c r="H85" s="0" t="n">
        <f aca="false">書籍ほか!BL6</f>
        <v>0</v>
      </c>
      <c r="I85" s="5" t="n">
        <f aca="false">書籍ほか!BM4</f>
        <v>0.4375</v>
      </c>
      <c r="J85" s="5" t="n">
        <f aca="false">書籍ほか!BM6</f>
        <v>0.5</v>
      </c>
      <c r="K85" s="0" t="n">
        <f aca="false">RANK(D85,D:D,0)</f>
        <v>83</v>
      </c>
    </row>
    <row r="86" customFormat="false" ht="13.5" hidden="false" customHeight="false" outlineLevel="0" collapsed="false">
      <c r="A86" s="0" t="n">
        <v>84</v>
      </c>
      <c r="B86" s="2" t="s">
        <v>92</v>
      </c>
      <c r="C86" s="2" t="s">
        <v>104</v>
      </c>
      <c r="D86" s="0" t="n">
        <f aca="false">書籍ほか!BP4</f>
        <v>32</v>
      </c>
      <c r="E86" s="0" t="n">
        <f aca="false">書籍ほか!BQ4</f>
        <v>16</v>
      </c>
      <c r="F86" s="0" t="n">
        <f aca="false">書籍ほか!BR4</f>
        <v>11</v>
      </c>
      <c r="G86" s="0" t="n">
        <f aca="false">書籍ほか!BQ6</f>
        <v>5</v>
      </c>
      <c r="H86" s="0" t="n">
        <f aca="false">書籍ほか!BR6</f>
        <v>0</v>
      </c>
      <c r="I86" s="5" t="n">
        <f aca="false">書籍ほか!BS4</f>
        <v>0.5</v>
      </c>
      <c r="J86" s="5" t="n">
        <f aca="false">書籍ほか!BS6</f>
        <v>0.592592592592593</v>
      </c>
      <c r="K86" s="0" t="n">
        <f aca="false">RANK(D86,D:D,0)</f>
        <v>62</v>
      </c>
    </row>
    <row r="87" customFormat="false" ht="13.5" hidden="false" customHeight="false" outlineLevel="0" collapsed="false">
      <c r="A87" s="0" t="n">
        <v>85</v>
      </c>
      <c r="B87" s="2" t="s">
        <v>92</v>
      </c>
      <c r="C87" s="2" t="s">
        <v>105</v>
      </c>
      <c r="D87" s="0" t="n">
        <f aca="false">書籍ほか!BV4</f>
        <v>7</v>
      </c>
      <c r="E87" s="0" t="n">
        <f aca="false">書籍ほか!BW4</f>
        <v>3</v>
      </c>
      <c r="F87" s="0" t="n">
        <f aca="false">書籍ほか!BX4</f>
        <v>3</v>
      </c>
      <c r="G87" s="0" t="n">
        <f aca="false">書籍ほか!BW6</f>
        <v>1</v>
      </c>
      <c r="H87" s="0" t="n">
        <f aca="false">書籍ほか!BX6</f>
        <v>0</v>
      </c>
      <c r="I87" s="5" t="n">
        <f aca="false">書籍ほか!BY4</f>
        <v>0.428571428571429</v>
      </c>
      <c r="J87" s="5" t="n">
        <f aca="false">書籍ほか!BY6</f>
        <v>0.428571428571429</v>
      </c>
      <c r="K87" s="0" t="n">
        <f aca="false">RANK(D87,D:D,0)</f>
        <v>89</v>
      </c>
    </row>
    <row r="88" customFormat="false" ht="13.5" hidden="false" customHeight="false" outlineLevel="0" collapsed="false">
      <c r="A88" s="0" t="n">
        <v>86</v>
      </c>
      <c r="B88" s="2" t="s">
        <v>106</v>
      </c>
      <c r="C88" s="0" t="s">
        <v>107</v>
      </c>
      <c r="D88" s="0" t="n">
        <f aca="false">靈異伝・封魔録!B4</f>
        <v>2</v>
      </c>
      <c r="E88" s="0" t="n">
        <f aca="false">靈異伝・封魔録!C4</f>
        <v>2</v>
      </c>
      <c r="F88" s="0" t="n">
        <f aca="false">靈異伝・封魔録!D4</f>
        <v>0</v>
      </c>
      <c r="G88" s="0" t="n">
        <f aca="false">靈異伝・封魔録!C6</f>
        <v>0</v>
      </c>
      <c r="H88" s="0" t="n">
        <f aca="false">靈異伝・封魔録!D6</f>
        <v>0</v>
      </c>
      <c r="I88" s="5" t="n">
        <f aca="false">靈異伝・封魔録!E4</f>
        <v>1</v>
      </c>
      <c r="J88" s="5" t="n">
        <f aca="false">靈異伝・封魔録!E6</f>
        <v>1</v>
      </c>
      <c r="K88" s="0" t="n">
        <f aca="false">RANK(D88,D:D,0)</f>
        <v>103</v>
      </c>
    </row>
    <row r="89" customFormat="false" ht="13.5" hidden="false" customHeight="false" outlineLevel="0" collapsed="false">
      <c r="A89" s="0" t="n">
        <v>87</v>
      </c>
      <c r="B89" s="2" t="s">
        <v>106</v>
      </c>
      <c r="C89" s="2" t="s">
        <v>108</v>
      </c>
      <c r="D89" s="0" t="n">
        <f aca="false">靈異伝・封魔録!H4</f>
        <v>47</v>
      </c>
      <c r="E89" s="0" t="n">
        <f aca="false">靈異伝・封魔録!I4</f>
        <v>24</v>
      </c>
      <c r="F89" s="0" t="n">
        <f aca="false">靈異伝・封魔録!J4</f>
        <v>15</v>
      </c>
      <c r="G89" s="0" t="n">
        <f aca="false">靈異伝・封魔録!I6</f>
        <v>8</v>
      </c>
      <c r="H89" s="0" t="n">
        <f aca="false">靈異伝・封魔録!J6</f>
        <v>0</v>
      </c>
      <c r="I89" s="5" t="n">
        <f aca="false">靈異伝・封魔録!K4</f>
        <v>0.51063829787234</v>
      </c>
      <c r="J89" s="5" t="n">
        <f aca="false">靈異伝・封魔録!K6</f>
        <v>0.615384615384615</v>
      </c>
      <c r="K89" s="0" t="n">
        <f aca="false">RANK(D89,D:D,0)</f>
        <v>47</v>
      </c>
    </row>
    <row r="90" customFormat="false" ht="13.5" hidden="false" customHeight="false" outlineLevel="0" collapsed="false">
      <c r="A90" s="0" t="n">
        <v>88</v>
      </c>
      <c r="B90" s="2" t="s">
        <v>106</v>
      </c>
      <c r="C90" s="0" t="s">
        <v>109</v>
      </c>
      <c r="D90" s="0" t="n">
        <f aca="false">靈異伝・封魔録!N4</f>
        <v>0</v>
      </c>
      <c r="E90" s="0" t="n">
        <f aca="false">靈異伝・封魔録!O4</f>
        <v>0</v>
      </c>
      <c r="F90" s="0" t="n">
        <f aca="false">靈異伝・封魔録!P4</f>
        <v>0</v>
      </c>
      <c r="G90" s="0" t="n">
        <f aca="false">靈異伝・封魔録!O6</f>
        <v>0</v>
      </c>
      <c r="H90" s="0" t="n">
        <f aca="false">靈異伝・封魔録!P6</f>
        <v>0</v>
      </c>
      <c r="I90" s="5" t="e">
        <f aca="false">靈異伝・封魔録!Q4</f>
        <v>#DIV/0!</v>
      </c>
      <c r="J90" s="5" t="e">
        <f aca="false">靈異伝・封魔録!Q6</f>
        <v>#DIV/0!</v>
      </c>
      <c r="K90" s="0" t="n">
        <f aca="false">RANK(D90,D:D,0)</f>
        <v>117</v>
      </c>
    </row>
    <row r="91" customFormat="false" ht="13.5" hidden="false" customHeight="false" outlineLevel="0" collapsed="false">
      <c r="A91" s="0" t="n">
        <v>89</v>
      </c>
      <c r="B91" s="2" t="s">
        <v>106</v>
      </c>
      <c r="C91" s="0" t="s">
        <v>110</v>
      </c>
      <c r="D91" s="0" t="n">
        <f aca="false">靈異伝・封魔録!T4</f>
        <v>5</v>
      </c>
      <c r="E91" s="0" t="n">
        <f aca="false">靈異伝・封魔録!U4</f>
        <v>4</v>
      </c>
      <c r="F91" s="0" t="n">
        <f aca="false">靈異伝・封魔録!V4</f>
        <v>1</v>
      </c>
      <c r="G91" s="0" t="n">
        <f aca="false">靈異伝・封魔録!U6</f>
        <v>0</v>
      </c>
      <c r="H91" s="0" t="n">
        <f aca="false">靈異伝・封魔録!V6</f>
        <v>0</v>
      </c>
      <c r="I91" s="5" t="n">
        <f aca="false">靈異伝・封魔録!W4</f>
        <v>0.8</v>
      </c>
      <c r="J91" s="5" t="n">
        <f aca="false">靈異伝・封魔録!W6</f>
        <v>0.8</v>
      </c>
      <c r="K91" s="0" t="n">
        <f aca="false">RANK(D91,D:D,0)</f>
        <v>94</v>
      </c>
    </row>
    <row r="92" customFormat="false" ht="13.5" hidden="false" customHeight="false" outlineLevel="0" collapsed="false">
      <c r="A92" s="0" t="n">
        <v>90</v>
      </c>
      <c r="B92" s="2" t="s">
        <v>106</v>
      </c>
      <c r="C92" s="0" t="s">
        <v>111</v>
      </c>
      <c r="D92" s="0" t="n">
        <f aca="false">靈異伝・封魔録!Z4</f>
        <v>4</v>
      </c>
      <c r="E92" s="0" t="n">
        <f aca="false">靈異伝・封魔録!AA4</f>
        <v>2</v>
      </c>
      <c r="F92" s="0" t="n">
        <f aca="false">靈異伝・封魔録!AB4</f>
        <v>2</v>
      </c>
      <c r="G92" s="0" t="n">
        <f aca="false">靈異伝・封魔録!AA6</f>
        <v>0</v>
      </c>
      <c r="H92" s="0" t="n">
        <f aca="false">靈異伝・封魔録!AB6</f>
        <v>0</v>
      </c>
      <c r="I92" s="5" t="n">
        <f aca="false">靈異伝・封魔録!AC4</f>
        <v>0.5</v>
      </c>
      <c r="J92" s="5" t="n">
        <f aca="false">靈異伝・封魔録!AC6</f>
        <v>0.5</v>
      </c>
      <c r="K92" s="0" t="n">
        <f aca="false">RANK(D92,D:D,0)</f>
        <v>99</v>
      </c>
    </row>
    <row r="93" customFormat="false" ht="13.5" hidden="false" customHeight="false" outlineLevel="0" collapsed="false">
      <c r="A93" s="0" t="n">
        <v>91</v>
      </c>
      <c r="B93" s="2" t="s">
        <v>106</v>
      </c>
      <c r="C93" s="0" t="s">
        <v>112</v>
      </c>
      <c r="D93" s="0" t="n">
        <f aca="false">靈異伝・封魔録!AF4</f>
        <v>3</v>
      </c>
      <c r="E93" s="0" t="n">
        <f aca="false">靈異伝・封魔録!AG4</f>
        <v>1</v>
      </c>
      <c r="F93" s="0" t="n">
        <f aca="false">靈異伝・封魔録!AH4</f>
        <v>2</v>
      </c>
      <c r="G93" s="0" t="n">
        <f aca="false">靈異伝・封魔録!AG6</f>
        <v>0</v>
      </c>
      <c r="H93" s="0" t="n">
        <f aca="false">靈異伝・封魔録!AH6</f>
        <v>0</v>
      </c>
      <c r="I93" s="5" t="n">
        <f aca="false">靈異伝・封魔録!AI4</f>
        <v>0.333333333333333</v>
      </c>
      <c r="J93" s="5" t="n">
        <f aca="false">靈異伝・封魔録!AI6</f>
        <v>0.333333333333333</v>
      </c>
      <c r="K93" s="0" t="n">
        <f aca="false">RANK(D93,D:D,0)</f>
        <v>100</v>
      </c>
    </row>
    <row r="94" customFormat="false" ht="13.5" hidden="false" customHeight="false" outlineLevel="0" collapsed="false">
      <c r="A94" s="0" t="n">
        <v>92</v>
      </c>
      <c r="B94" s="2" t="s">
        <v>106</v>
      </c>
      <c r="C94" s="2" t="s">
        <v>113</v>
      </c>
      <c r="D94" s="0" t="n">
        <f aca="false">靈異伝・封魔録!AL4</f>
        <v>7</v>
      </c>
      <c r="E94" s="0" t="n">
        <f aca="false">靈異伝・封魔録!AM4</f>
        <v>2</v>
      </c>
      <c r="F94" s="0" t="n">
        <f aca="false">靈異伝・封魔録!AN4</f>
        <v>5</v>
      </c>
      <c r="G94" s="0" t="n">
        <f aca="false">靈異伝・封魔録!AM6</f>
        <v>0</v>
      </c>
      <c r="H94" s="0" t="n">
        <f aca="false">靈異伝・封魔録!AN6</f>
        <v>0</v>
      </c>
      <c r="I94" s="5" t="n">
        <f aca="false">靈異伝・封魔録!AO4</f>
        <v>0.285714285714286</v>
      </c>
      <c r="J94" s="5" t="n">
        <f aca="false">靈異伝・封魔録!AO6</f>
        <v>0.285714285714286</v>
      </c>
      <c r="K94" s="0" t="n">
        <f aca="false">RANK(D94,D:D,0)</f>
        <v>89</v>
      </c>
    </row>
    <row r="95" customFormat="false" ht="13.5" hidden="false" customHeight="false" outlineLevel="0" collapsed="false">
      <c r="A95" s="0" t="n">
        <v>93</v>
      </c>
      <c r="B95" s="2" t="s">
        <v>106</v>
      </c>
      <c r="C95" s="2" t="s">
        <v>114</v>
      </c>
      <c r="D95" s="0" t="n">
        <f aca="false">靈異伝・封魔録!AR4</f>
        <v>8</v>
      </c>
      <c r="E95" s="0" t="n">
        <f aca="false">靈異伝・封魔録!AS4</f>
        <v>5</v>
      </c>
      <c r="F95" s="0" t="n">
        <f aca="false">靈異伝・封魔録!AT4</f>
        <v>2</v>
      </c>
      <c r="G95" s="0" t="n">
        <f aca="false">靈異伝・封魔録!AS6</f>
        <v>1</v>
      </c>
      <c r="H95" s="0" t="n">
        <f aca="false">靈異伝・封魔録!AT6</f>
        <v>0</v>
      </c>
      <c r="I95" s="5" t="n">
        <f aca="false">靈異伝・封魔録!AU4</f>
        <v>0.625</v>
      </c>
      <c r="J95" s="5" t="n">
        <f aca="false">靈異伝・封魔録!AU6</f>
        <v>0.714285714285714</v>
      </c>
      <c r="K95" s="0" t="n">
        <f aca="false">RANK(D95,D:D,0)</f>
        <v>88</v>
      </c>
    </row>
    <row r="96" customFormat="false" ht="13.5" hidden="false" customHeight="false" outlineLevel="0" collapsed="false">
      <c r="A96" s="0" t="n">
        <v>94</v>
      </c>
      <c r="B96" s="2" t="s">
        <v>106</v>
      </c>
      <c r="C96" s="2" t="s">
        <v>115</v>
      </c>
      <c r="D96" s="0" t="n">
        <f aca="false">靈異伝・封魔録!AX4</f>
        <v>12</v>
      </c>
      <c r="E96" s="0" t="n">
        <f aca="false">靈異伝・封魔録!AY4</f>
        <v>6</v>
      </c>
      <c r="F96" s="0" t="n">
        <f aca="false">靈異伝・封魔録!AZ4</f>
        <v>6</v>
      </c>
      <c r="G96" s="0" t="n">
        <f aca="false">靈異伝・封魔録!AY6</f>
        <v>0</v>
      </c>
      <c r="H96" s="0" t="n">
        <f aca="false">靈異伝・封魔録!AZ6</f>
        <v>0</v>
      </c>
      <c r="I96" s="5" t="n">
        <f aca="false">靈異伝・封魔録!BA4</f>
        <v>0.5</v>
      </c>
      <c r="J96" s="5" t="n">
        <f aca="false">靈異伝・封魔録!BA6</f>
        <v>0.5</v>
      </c>
      <c r="K96" s="0" t="n">
        <f aca="false">RANK(D96,D:D,0)</f>
        <v>87</v>
      </c>
    </row>
    <row r="97" customFormat="false" ht="13.5" hidden="false" customHeight="false" outlineLevel="0" collapsed="false">
      <c r="A97" s="0" t="n">
        <v>95</v>
      </c>
      <c r="B97" s="2" t="s">
        <v>106</v>
      </c>
      <c r="C97" s="2" t="s">
        <v>116</v>
      </c>
      <c r="D97" s="0" t="n">
        <f aca="false">靈異伝・封魔録!BD4</f>
        <v>1</v>
      </c>
      <c r="E97" s="0" t="n">
        <f aca="false">靈異伝・封魔録!BE4</f>
        <v>0</v>
      </c>
      <c r="F97" s="0" t="n">
        <f aca="false">靈異伝・封魔録!BF4</f>
        <v>1</v>
      </c>
      <c r="G97" s="0" t="n">
        <f aca="false">靈異伝・封魔録!BE6</f>
        <v>0</v>
      </c>
      <c r="H97" s="0" t="n">
        <f aca="false">靈異伝・封魔録!BF6</f>
        <v>0</v>
      </c>
      <c r="I97" s="5" t="n">
        <f aca="false">靈異伝・封魔録!BG4</f>
        <v>0</v>
      </c>
      <c r="J97" s="5" t="n">
        <f aca="false">靈異伝・封魔録!BG6</f>
        <v>0</v>
      </c>
      <c r="K97" s="0" t="n">
        <f aca="false">RANK(D97,D:D,0)</f>
        <v>107</v>
      </c>
    </row>
    <row r="98" customFormat="false" ht="13.5" hidden="false" customHeight="false" outlineLevel="0" collapsed="false">
      <c r="A98" s="0" t="n">
        <v>96</v>
      </c>
      <c r="B98" s="2" t="s">
        <v>106</v>
      </c>
      <c r="C98" s="2" t="s">
        <v>117</v>
      </c>
      <c r="D98" s="0" t="n">
        <f aca="false">靈異伝・封魔録!BJ4</f>
        <v>5</v>
      </c>
      <c r="E98" s="0" t="n">
        <f aca="false">靈異伝・封魔録!BK4</f>
        <v>1</v>
      </c>
      <c r="F98" s="0" t="n">
        <f aca="false">靈異伝・封魔録!BL4</f>
        <v>2</v>
      </c>
      <c r="G98" s="0" t="n">
        <f aca="false">靈異伝・封魔録!BK6</f>
        <v>2</v>
      </c>
      <c r="H98" s="0" t="n">
        <f aca="false">靈異伝・封魔録!BL6</f>
        <v>0</v>
      </c>
      <c r="I98" s="5" t="n">
        <f aca="false">靈異伝・封魔録!BM4</f>
        <v>0.2</v>
      </c>
      <c r="J98" s="5" t="n">
        <f aca="false">靈異伝・封魔録!BM6</f>
        <v>0.333333333333333</v>
      </c>
      <c r="K98" s="0" t="n">
        <f aca="false">RANK(D98,D:D,0)</f>
        <v>94</v>
      </c>
    </row>
    <row r="99" customFormat="false" ht="13.5" hidden="false" customHeight="false" outlineLevel="0" collapsed="false">
      <c r="A99" s="0" t="n">
        <v>97</v>
      </c>
      <c r="B99" s="2" t="s">
        <v>118</v>
      </c>
      <c r="C99" s="2" t="s">
        <v>119</v>
      </c>
      <c r="D99" s="0" t="n">
        <f aca="false">夢時空!B4</f>
        <v>1</v>
      </c>
      <c r="E99" s="0" t="n">
        <f aca="false">夢時空!C4</f>
        <v>1</v>
      </c>
      <c r="F99" s="0" t="n">
        <f aca="false">夢時空!D4</f>
        <v>0</v>
      </c>
      <c r="G99" s="0" t="n">
        <f aca="false">夢時空!C6</f>
        <v>0</v>
      </c>
      <c r="H99" s="0" t="n">
        <f aca="false">夢時空!D6</f>
        <v>0</v>
      </c>
      <c r="I99" s="5" t="n">
        <f aca="false">夢時空!E4</f>
        <v>1</v>
      </c>
      <c r="J99" s="5" t="n">
        <f aca="false">夢時空!E6</f>
        <v>1</v>
      </c>
      <c r="K99" s="0" t="n">
        <f aca="false">RANK(D99,D:D,0)</f>
        <v>107</v>
      </c>
    </row>
    <row r="100" customFormat="false" ht="13.5" hidden="false" customHeight="false" outlineLevel="0" collapsed="false">
      <c r="A100" s="0" t="n">
        <v>98</v>
      </c>
      <c r="B100" s="2" t="s">
        <v>118</v>
      </c>
      <c r="C100" s="2" t="s">
        <v>120</v>
      </c>
      <c r="D100" s="0" t="n">
        <f aca="false">夢時空!H4</f>
        <v>3</v>
      </c>
      <c r="E100" s="0" t="n">
        <f aca="false">夢時空!I4</f>
        <v>1</v>
      </c>
      <c r="F100" s="0" t="n">
        <f aca="false">夢時空!J4</f>
        <v>1</v>
      </c>
      <c r="G100" s="0" t="n">
        <f aca="false">夢時空!I6</f>
        <v>1</v>
      </c>
      <c r="H100" s="0" t="n">
        <f aca="false">夢時空!J6</f>
        <v>0</v>
      </c>
      <c r="I100" s="5" t="n">
        <f aca="false">夢時空!K4</f>
        <v>0.333333333333333</v>
      </c>
      <c r="J100" s="5" t="n">
        <f aca="false">夢時空!K6</f>
        <v>0.5</v>
      </c>
      <c r="K100" s="0" t="n">
        <f aca="false">RANK(D100,D:D,0)</f>
        <v>100</v>
      </c>
    </row>
    <row r="101" customFormat="false" ht="13.5" hidden="false" customHeight="false" outlineLevel="0" collapsed="false">
      <c r="A101" s="0" t="n">
        <v>99</v>
      </c>
      <c r="B101" s="2" t="s">
        <v>118</v>
      </c>
      <c r="C101" s="2" t="s">
        <v>121</v>
      </c>
      <c r="D101" s="0" t="n">
        <f aca="false">夢時空!N4</f>
        <v>1</v>
      </c>
      <c r="E101" s="0" t="n">
        <f aca="false">夢時空!O4</f>
        <v>1</v>
      </c>
      <c r="F101" s="0" t="n">
        <f aca="false">夢時空!P4</f>
        <v>0</v>
      </c>
      <c r="G101" s="0" t="n">
        <f aca="false">夢時空!O6</f>
        <v>0</v>
      </c>
      <c r="H101" s="0" t="n">
        <f aca="false">夢時空!P6</f>
        <v>0</v>
      </c>
      <c r="I101" s="5" t="n">
        <f aca="false">夢時空!Q4</f>
        <v>1</v>
      </c>
      <c r="J101" s="5" t="n">
        <f aca="false">夢時空!Q6</f>
        <v>1</v>
      </c>
      <c r="K101" s="0" t="n">
        <f aca="false">RANK(D101,D:D,0)</f>
        <v>107</v>
      </c>
    </row>
    <row r="102" customFormat="false" ht="13.5" hidden="false" customHeight="false" outlineLevel="0" collapsed="false">
      <c r="A102" s="0" t="n">
        <v>100</v>
      </c>
      <c r="B102" s="2" t="s">
        <v>118</v>
      </c>
      <c r="C102" s="2" t="s">
        <v>122</v>
      </c>
      <c r="D102" s="0" t="n">
        <f aca="false">夢時空!T4</f>
        <v>1</v>
      </c>
      <c r="E102" s="0" t="n">
        <f aca="false">夢時空!U4</f>
        <v>0</v>
      </c>
      <c r="F102" s="0" t="n">
        <f aca="false">夢時空!V4</f>
        <v>1</v>
      </c>
      <c r="G102" s="0" t="n">
        <f aca="false">夢時空!U6</f>
        <v>0</v>
      </c>
      <c r="H102" s="0" t="n">
        <f aca="false">夢時空!V6</f>
        <v>0</v>
      </c>
      <c r="I102" s="5" t="n">
        <f aca="false">夢時空!W4</f>
        <v>0</v>
      </c>
      <c r="J102" s="5" t="n">
        <f aca="false">夢時空!W6</f>
        <v>0</v>
      </c>
      <c r="K102" s="0" t="n">
        <f aca="false">RANK(D102,D:D,0)</f>
        <v>107</v>
      </c>
    </row>
    <row r="103" customFormat="false" ht="13.5" hidden="false" customHeight="false" outlineLevel="0" collapsed="false">
      <c r="A103" s="0" t="n">
        <v>101</v>
      </c>
      <c r="B103" s="2" t="s">
        <v>118</v>
      </c>
      <c r="C103" s="2" t="s">
        <v>123</v>
      </c>
      <c r="D103" s="0" t="n">
        <f aca="false">夢時空!Z4</f>
        <v>17</v>
      </c>
      <c r="E103" s="0" t="n">
        <f aca="false">夢時空!AA4</f>
        <v>8</v>
      </c>
      <c r="F103" s="0" t="n">
        <f aca="false">夢時空!AB4</f>
        <v>7</v>
      </c>
      <c r="G103" s="0" t="n">
        <f aca="false">夢時空!AA6</f>
        <v>2</v>
      </c>
      <c r="H103" s="0" t="n">
        <f aca="false">夢時空!AB6</f>
        <v>0</v>
      </c>
      <c r="I103" s="5" t="n">
        <f aca="false">夢時空!AC4</f>
        <v>0.470588235294118</v>
      </c>
      <c r="J103" s="5" t="n">
        <f aca="false">夢時空!AC6</f>
        <v>0.533333333333333</v>
      </c>
      <c r="K103" s="0" t="n">
        <f aca="false">RANK(D103,D:D,0)</f>
        <v>80</v>
      </c>
    </row>
    <row r="104" customFormat="false" ht="13.5" hidden="false" customHeight="false" outlineLevel="0" collapsed="false">
      <c r="A104" s="0" t="n">
        <v>102</v>
      </c>
      <c r="B104" s="2" t="s">
        <v>118</v>
      </c>
      <c r="C104" s="2" t="s">
        <v>124</v>
      </c>
      <c r="D104" s="0" t="n">
        <f aca="false">夢時空!AF4</f>
        <v>16</v>
      </c>
      <c r="E104" s="0" t="n">
        <f aca="false">夢時空!AG4</f>
        <v>7</v>
      </c>
      <c r="F104" s="0" t="n">
        <f aca="false">夢時空!AH4</f>
        <v>7</v>
      </c>
      <c r="G104" s="0" t="n">
        <f aca="false">夢時空!AG6</f>
        <v>2</v>
      </c>
      <c r="H104" s="0" t="n">
        <f aca="false">夢時空!AH6</f>
        <v>0</v>
      </c>
      <c r="I104" s="5" t="n">
        <f aca="false">夢時空!AI4</f>
        <v>0.4375</v>
      </c>
      <c r="J104" s="5" t="n">
        <f aca="false">夢時空!AI6</f>
        <v>0.5</v>
      </c>
      <c r="K104" s="0" t="n">
        <f aca="false">RANK(D104,D:D,0)</f>
        <v>83</v>
      </c>
    </row>
    <row r="105" customFormat="false" ht="13.5" hidden="false" customHeight="false" outlineLevel="0" collapsed="false">
      <c r="A105" s="0" t="n">
        <v>103</v>
      </c>
      <c r="B105" s="2" t="s">
        <v>118</v>
      </c>
      <c r="C105" s="2" t="s">
        <v>125</v>
      </c>
      <c r="D105" s="0" t="n">
        <f aca="false">夢時空!AL4</f>
        <v>1</v>
      </c>
      <c r="E105" s="0" t="n">
        <f aca="false">夢時空!AM4</f>
        <v>1</v>
      </c>
      <c r="F105" s="0" t="n">
        <f aca="false">夢時空!AN4</f>
        <v>0</v>
      </c>
      <c r="G105" s="0" t="n">
        <f aca="false">夢時空!AM6</f>
        <v>0</v>
      </c>
      <c r="H105" s="0" t="n">
        <f aca="false">夢時空!AN6</f>
        <v>0</v>
      </c>
      <c r="I105" s="5" t="n">
        <f aca="false">夢時空!AO4</f>
        <v>1</v>
      </c>
      <c r="J105" s="5" t="n">
        <f aca="false">夢時空!AO6</f>
        <v>1</v>
      </c>
      <c r="K105" s="0" t="n">
        <f aca="false">RANK(D105,D:D,0)</f>
        <v>107</v>
      </c>
    </row>
    <row r="106" customFormat="false" ht="13.5" hidden="false" customHeight="false" outlineLevel="0" collapsed="false">
      <c r="A106" s="0" t="n">
        <v>104</v>
      </c>
      <c r="B106" s="2" t="s">
        <v>118</v>
      </c>
      <c r="C106" s="2" t="s">
        <v>126</v>
      </c>
      <c r="D106" s="0" t="n">
        <f aca="false">夢時空!AR4</f>
        <v>5</v>
      </c>
      <c r="E106" s="0" t="n">
        <f aca="false">夢時空!AS4</f>
        <v>1</v>
      </c>
      <c r="F106" s="0" t="n">
        <f aca="false">夢時空!AT4</f>
        <v>3</v>
      </c>
      <c r="G106" s="0" t="n">
        <f aca="false">夢時空!AS6</f>
        <v>1</v>
      </c>
      <c r="H106" s="0" t="n">
        <f aca="false">夢時空!AT6</f>
        <v>0</v>
      </c>
      <c r="I106" s="5" t="n">
        <f aca="false">夢時空!AU4</f>
        <v>0.2</v>
      </c>
      <c r="J106" s="5" t="n">
        <f aca="false">夢時空!AU6</f>
        <v>0.25</v>
      </c>
      <c r="K106" s="0" t="n">
        <f aca="false">RANK(D106,D:D,0)</f>
        <v>94</v>
      </c>
    </row>
    <row r="107" customFormat="false" ht="13.5" hidden="false" customHeight="false" outlineLevel="0" collapsed="false">
      <c r="A107" s="0" t="n">
        <v>105</v>
      </c>
      <c r="B107" s="2" t="s">
        <v>118</v>
      </c>
      <c r="C107" s="2" t="s">
        <v>127</v>
      </c>
      <c r="D107" s="0" t="n">
        <f aca="false">夢時空!AX4</f>
        <v>1</v>
      </c>
      <c r="E107" s="0" t="n">
        <f aca="false">夢時空!AY4</f>
        <v>0</v>
      </c>
      <c r="F107" s="0" t="n">
        <f aca="false">夢時空!AZ4</f>
        <v>1</v>
      </c>
      <c r="G107" s="0" t="n">
        <f aca="false">夢時空!AY6</f>
        <v>0</v>
      </c>
      <c r="H107" s="0" t="n">
        <f aca="false">夢時空!AZ6</f>
        <v>0</v>
      </c>
      <c r="I107" s="5" t="n">
        <f aca="false">夢時空!BA4</f>
        <v>0</v>
      </c>
      <c r="J107" s="5" t="n">
        <f aca="false">夢時空!BA6</f>
        <v>0</v>
      </c>
      <c r="K107" s="0" t="n">
        <f aca="false">RANK(D107,D:D,0)</f>
        <v>107</v>
      </c>
    </row>
    <row r="108" customFormat="false" ht="13.5" hidden="false" customHeight="false" outlineLevel="0" collapsed="false">
      <c r="A108" s="0" t="n">
        <v>106</v>
      </c>
      <c r="B108" s="2" t="s">
        <v>128</v>
      </c>
      <c r="C108" s="2" t="s">
        <v>129</v>
      </c>
      <c r="D108" s="0" t="n">
        <f aca="false">幻想郷・怪奇談!B4</f>
        <v>2</v>
      </c>
      <c r="E108" s="0" t="n">
        <f aca="false">幻想郷・怪奇談!C4</f>
        <v>1</v>
      </c>
      <c r="F108" s="0" t="n">
        <f aca="false">幻想郷・怪奇談!D4</f>
        <v>1</v>
      </c>
      <c r="G108" s="0" t="n">
        <f aca="false">幻想郷・怪奇談!C6</f>
        <v>0</v>
      </c>
      <c r="H108" s="0" t="n">
        <f aca="false">幻想郷・怪奇談!D6</f>
        <v>0</v>
      </c>
      <c r="I108" s="5" t="n">
        <f aca="false">幻想郷・怪奇談!E4</f>
        <v>0.5</v>
      </c>
      <c r="J108" s="5" t="n">
        <f aca="false">幻想郷・怪奇談!E6</f>
        <v>0.5</v>
      </c>
      <c r="K108" s="0" t="n">
        <f aca="false">RANK(D108,D:D,0)</f>
        <v>103</v>
      </c>
    </row>
    <row r="109" customFormat="false" ht="13.5" hidden="false" customHeight="false" outlineLevel="0" collapsed="false">
      <c r="A109" s="0" t="n">
        <v>107</v>
      </c>
      <c r="B109" s="2" t="s">
        <v>128</v>
      </c>
      <c r="C109" s="2" t="s">
        <v>130</v>
      </c>
      <c r="D109" s="0" t="n">
        <f aca="false">幻想郷・怪奇談!H4</f>
        <v>2</v>
      </c>
      <c r="E109" s="0" t="n">
        <f aca="false">幻想郷・怪奇談!I4</f>
        <v>1</v>
      </c>
      <c r="F109" s="0" t="n">
        <f aca="false">幻想郷・怪奇談!J4</f>
        <v>1</v>
      </c>
      <c r="G109" s="0" t="n">
        <f aca="false">幻想郷・怪奇談!I6</f>
        <v>0</v>
      </c>
      <c r="H109" s="0" t="n">
        <f aca="false">幻想郷・怪奇談!J6</f>
        <v>0</v>
      </c>
      <c r="I109" s="5" t="n">
        <f aca="false">幻想郷・怪奇談!K4</f>
        <v>0.5</v>
      </c>
      <c r="J109" s="5" t="n">
        <f aca="false">幻想郷・怪奇談!K6</f>
        <v>0.5</v>
      </c>
      <c r="K109" s="0" t="n">
        <f aca="false">RANK(D109,D:D,0)</f>
        <v>103</v>
      </c>
    </row>
    <row r="110" customFormat="false" ht="13.5" hidden="false" customHeight="false" outlineLevel="0" collapsed="false">
      <c r="A110" s="0" t="n">
        <v>108</v>
      </c>
      <c r="B110" s="2" t="s">
        <v>128</v>
      </c>
      <c r="C110" s="2" t="s">
        <v>131</v>
      </c>
      <c r="D110" s="0" t="n">
        <f aca="false">幻想郷・怪奇談!N4</f>
        <v>18</v>
      </c>
      <c r="E110" s="0" t="n">
        <f aca="false">幻想郷・怪奇談!O4</f>
        <v>8</v>
      </c>
      <c r="F110" s="0" t="n">
        <f aca="false">幻想郷・怪奇談!P4</f>
        <v>8</v>
      </c>
      <c r="G110" s="0" t="n">
        <f aca="false">幻想郷・怪奇談!O6</f>
        <v>2</v>
      </c>
      <c r="H110" s="0" t="n">
        <f aca="false">幻想郷・怪奇談!P6</f>
        <v>0</v>
      </c>
      <c r="I110" s="5" t="n">
        <f aca="false">幻想郷・怪奇談!Q4</f>
        <v>0.444444444444444</v>
      </c>
      <c r="J110" s="5" t="n">
        <f aca="false">幻想郷・怪奇談!Q6</f>
        <v>0.5</v>
      </c>
      <c r="K110" s="0" t="n">
        <f aca="false">RANK(D110,D:D,0)</f>
        <v>77</v>
      </c>
    </row>
    <row r="111" customFormat="false" ht="13.5" hidden="false" customHeight="false" outlineLevel="0" collapsed="false">
      <c r="A111" s="0" t="n">
        <v>109</v>
      </c>
      <c r="B111" s="2" t="s">
        <v>128</v>
      </c>
      <c r="C111" s="2" t="s">
        <v>132</v>
      </c>
      <c r="D111" s="0" t="n">
        <f aca="false">幻想郷・怪奇談!T4</f>
        <v>6</v>
      </c>
      <c r="E111" s="0" t="n">
        <f aca="false">幻想郷・怪奇談!U4</f>
        <v>2</v>
      </c>
      <c r="F111" s="0" t="n">
        <f aca="false">幻想郷・怪奇談!V4</f>
        <v>3</v>
      </c>
      <c r="G111" s="0" t="n">
        <f aca="false">幻想郷・怪奇談!U6</f>
        <v>1</v>
      </c>
      <c r="H111" s="0" t="n">
        <f aca="false">幻想郷・怪奇談!V6</f>
        <v>0</v>
      </c>
      <c r="I111" s="5" t="n">
        <f aca="false">幻想郷・怪奇談!W4</f>
        <v>0.333333333333333</v>
      </c>
      <c r="J111" s="5" t="n">
        <f aca="false">幻想郷・怪奇談!W6</f>
        <v>0.4</v>
      </c>
      <c r="K111" s="0" t="n">
        <f aca="false">RANK(D111,D:D,0)</f>
        <v>92</v>
      </c>
    </row>
    <row r="112" customFormat="false" ht="13.5" hidden="false" customHeight="false" outlineLevel="0" collapsed="false">
      <c r="A112" s="0" t="n">
        <v>110</v>
      </c>
      <c r="B112" s="2" t="s">
        <v>128</v>
      </c>
      <c r="C112" s="2" t="s">
        <v>133</v>
      </c>
      <c r="D112" s="0" t="n">
        <f aca="false">幻想郷・怪奇談!Z4</f>
        <v>7</v>
      </c>
      <c r="E112" s="0" t="n">
        <f aca="false">幻想郷・怪奇談!AA4</f>
        <v>2</v>
      </c>
      <c r="F112" s="0" t="n">
        <f aca="false">幻想郷・怪奇談!AB4</f>
        <v>4</v>
      </c>
      <c r="G112" s="0" t="n">
        <f aca="false">幻想郷・怪奇談!AA6</f>
        <v>1</v>
      </c>
      <c r="H112" s="0" t="n">
        <f aca="false">幻想郷・怪奇談!AB6</f>
        <v>0</v>
      </c>
      <c r="I112" s="5" t="n">
        <f aca="false">幻想郷・怪奇談!AC4</f>
        <v>0.285714285714286</v>
      </c>
      <c r="J112" s="5" t="n">
        <f aca="false">幻想郷・怪奇談!AC6</f>
        <v>0.333333333333333</v>
      </c>
      <c r="K112" s="0" t="n">
        <f aca="false">RANK(D112,D:D,0)</f>
        <v>89</v>
      </c>
    </row>
    <row r="113" customFormat="false" ht="13.5" hidden="false" customHeight="false" outlineLevel="0" collapsed="false">
      <c r="A113" s="0" t="n">
        <v>111</v>
      </c>
      <c r="B113" s="2" t="s">
        <v>128</v>
      </c>
      <c r="C113" s="2" t="s">
        <v>134</v>
      </c>
      <c r="D113" s="0" t="n">
        <f aca="false">幻想郷・怪奇談!AF4</f>
        <v>1</v>
      </c>
      <c r="E113" s="0" t="n">
        <f aca="false">幻想郷・怪奇談!AG4</f>
        <v>0</v>
      </c>
      <c r="F113" s="0" t="n">
        <f aca="false">幻想郷・怪奇談!AH4</f>
        <v>0</v>
      </c>
      <c r="G113" s="0" t="n">
        <f aca="false">幻想郷・怪奇談!AG6</f>
        <v>1</v>
      </c>
      <c r="H113" s="0" t="n">
        <f aca="false">幻想郷・怪奇談!AH6</f>
        <v>0</v>
      </c>
      <c r="I113" s="5" t="n">
        <f aca="false">幻想郷・怪奇談!AI4</f>
        <v>0</v>
      </c>
      <c r="J113" s="5" t="e">
        <f aca="false">幻想郷・怪奇談!AI6</f>
        <v>#DIV/0!</v>
      </c>
      <c r="K113" s="0" t="n">
        <f aca="false">RANK(D113,D:D,0)</f>
        <v>107</v>
      </c>
    </row>
    <row r="114" customFormat="false" ht="13.5" hidden="false" customHeight="false" outlineLevel="0" collapsed="false">
      <c r="A114" s="0" t="n">
        <v>112</v>
      </c>
      <c r="B114" s="2" t="s">
        <v>128</v>
      </c>
      <c r="C114" s="2" t="s">
        <v>135</v>
      </c>
      <c r="D114" s="0" t="n">
        <f aca="false">幻想郷・怪奇談!AL4</f>
        <v>1</v>
      </c>
      <c r="E114" s="0" t="n">
        <f aca="false">幻想郷・怪奇談!AM4</f>
        <v>1</v>
      </c>
      <c r="F114" s="0" t="n">
        <f aca="false">幻想郷・怪奇談!AN4</f>
        <v>0</v>
      </c>
      <c r="G114" s="0" t="n">
        <f aca="false">幻想郷・怪奇談!AM6</f>
        <v>0</v>
      </c>
      <c r="H114" s="0" t="n">
        <f aca="false">幻想郷・怪奇談!AN6</f>
        <v>0</v>
      </c>
      <c r="I114" s="5" t="n">
        <f aca="false">幻想郷・怪奇談!AO4</f>
        <v>1</v>
      </c>
      <c r="J114" s="5" t="n">
        <f aca="false">幻想郷・怪奇談!AO6</f>
        <v>1</v>
      </c>
      <c r="K114" s="0" t="n">
        <f aca="false">RANK(D114,D:D,0)</f>
        <v>107</v>
      </c>
    </row>
    <row r="115" customFormat="false" ht="13.5" hidden="false" customHeight="false" outlineLevel="0" collapsed="false">
      <c r="A115" s="0" t="n">
        <v>113</v>
      </c>
      <c r="B115" s="2" t="s">
        <v>128</v>
      </c>
      <c r="C115" s="2" t="s">
        <v>136</v>
      </c>
      <c r="D115" s="0" t="n">
        <f aca="false">幻想郷・怪奇談!AR4</f>
        <v>34</v>
      </c>
      <c r="E115" s="0" t="n">
        <f aca="false">幻想郷・怪奇談!AS4</f>
        <v>20</v>
      </c>
      <c r="F115" s="0" t="n">
        <f aca="false">幻想郷・怪奇談!AT4</f>
        <v>12</v>
      </c>
      <c r="G115" s="0" t="n">
        <f aca="false">幻想郷・怪奇談!AS6</f>
        <v>2</v>
      </c>
      <c r="H115" s="0" t="n">
        <f aca="false">幻想郷・怪奇談!AT6</f>
        <v>0</v>
      </c>
      <c r="I115" s="5" t="n">
        <f aca="false">幻想郷・怪奇談!AU4</f>
        <v>0.588235294117647</v>
      </c>
      <c r="J115" s="5" t="n">
        <f aca="false">幻想郷・怪奇談!AU6</f>
        <v>0.625</v>
      </c>
      <c r="K115" s="0" t="n">
        <f aca="false">RANK(D115,D:D,0)</f>
        <v>60</v>
      </c>
    </row>
    <row r="116" customFormat="false" ht="13.5" hidden="false" customHeight="false" outlineLevel="0" collapsed="false">
      <c r="A116" s="0" t="n">
        <v>114</v>
      </c>
      <c r="B116" s="2" t="s">
        <v>128</v>
      </c>
      <c r="C116" s="2" t="s">
        <v>137</v>
      </c>
      <c r="D116" s="0" t="n">
        <f aca="false">幻想郷・怪奇談!AX4</f>
        <v>2</v>
      </c>
      <c r="E116" s="0" t="n">
        <f aca="false">幻想郷・怪奇談!AY4</f>
        <v>1</v>
      </c>
      <c r="F116" s="0" t="n">
        <f aca="false">幻想郷・怪奇談!AZ4</f>
        <v>1</v>
      </c>
      <c r="G116" s="0" t="n">
        <f aca="false">幻想郷・怪奇談!AY6</f>
        <v>0</v>
      </c>
      <c r="H116" s="0" t="n">
        <f aca="false">幻想郷・怪奇談!AZ6</f>
        <v>0</v>
      </c>
      <c r="I116" s="5" t="n">
        <f aca="false">幻想郷・怪奇談!BA4</f>
        <v>0.5</v>
      </c>
      <c r="J116" s="5" t="n">
        <f aca="false">幻想郷・怪奇談!BA6</f>
        <v>0.5</v>
      </c>
      <c r="K116" s="0" t="n">
        <f aca="false">RANK(D116,D:D,0)</f>
        <v>103</v>
      </c>
    </row>
    <row r="117" customFormat="false" ht="13.5" hidden="false" customHeight="false" outlineLevel="0" collapsed="false">
      <c r="A117" s="0" t="n">
        <v>115</v>
      </c>
      <c r="B117" s="2" t="s">
        <v>128</v>
      </c>
      <c r="C117" s="2" t="s">
        <v>138</v>
      </c>
      <c r="D117" s="0" t="n">
        <f aca="false">幻想郷・怪奇談!BD4</f>
        <v>5</v>
      </c>
      <c r="E117" s="0" t="n">
        <f aca="false">幻想郷・怪奇談!BE4</f>
        <v>2</v>
      </c>
      <c r="F117" s="0" t="n">
        <f aca="false">幻想郷・怪奇談!BF4</f>
        <v>3</v>
      </c>
      <c r="G117" s="0" t="n">
        <f aca="false">幻想郷・怪奇談!BE6</f>
        <v>0</v>
      </c>
      <c r="H117" s="0" t="n">
        <f aca="false">幻想郷・怪奇談!BF6</f>
        <v>0</v>
      </c>
      <c r="I117" s="5" t="n">
        <f aca="false">幻想郷・怪奇談!BG4</f>
        <v>0.4</v>
      </c>
      <c r="J117" s="5" t="n">
        <f aca="false">幻想郷・怪奇談!BG6</f>
        <v>0.4</v>
      </c>
      <c r="K117" s="0" t="n">
        <f aca="false">RANK(D117,D:D,0)</f>
        <v>94</v>
      </c>
    </row>
    <row r="118" customFormat="false" ht="13.5" hidden="false" customHeight="false" outlineLevel="0" collapsed="false">
      <c r="A118" s="0" t="n">
        <v>116</v>
      </c>
      <c r="B118" s="2" t="s">
        <v>128</v>
      </c>
      <c r="C118" s="2" t="s">
        <v>139</v>
      </c>
      <c r="D118" s="0" t="n">
        <f aca="false">幻想郷・怪奇談!BJ4</f>
        <v>19</v>
      </c>
      <c r="E118" s="0" t="n">
        <f aca="false">幻想郷・怪奇談!BK4</f>
        <v>9</v>
      </c>
      <c r="F118" s="0" t="n">
        <f aca="false">幻想郷・怪奇談!BL4</f>
        <v>9</v>
      </c>
      <c r="G118" s="0" t="n">
        <f aca="false">幻想郷・怪奇談!BK6</f>
        <v>1</v>
      </c>
      <c r="H118" s="0" t="n">
        <f aca="false">幻想郷・怪奇談!BL6</f>
        <v>0</v>
      </c>
      <c r="I118" s="5" t="n">
        <f aca="false">幻想郷・怪奇談!BM4</f>
        <v>0.473684210526316</v>
      </c>
      <c r="J118" s="5" t="n">
        <f aca="false">幻想郷・怪奇談!BM6</f>
        <v>0.5</v>
      </c>
      <c r="K118" s="0" t="n">
        <f aca="false">RANK(D118,D:D,0)</f>
        <v>75</v>
      </c>
    </row>
    <row r="119" customFormat="false" ht="13.5" hidden="false" customHeight="false" outlineLevel="0" collapsed="false">
      <c r="A119" s="0" t="n">
        <v>117</v>
      </c>
      <c r="B119" s="2" t="s">
        <v>128</v>
      </c>
      <c r="C119" s="2" t="s">
        <v>140</v>
      </c>
      <c r="D119" s="0" t="n">
        <f aca="false">幻想郷・怪奇談!BP4</f>
        <v>49</v>
      </c>
      <c r="E119" s="0" t="n">
        <f aca="false">幻想郷・怪奇談!BQ4</f>
        <v>26</v>
      </c>
      <c r="F119" s="0" t="n">
        <f aca="false">幻想郷・怪奇談!BR4</f>
        <v>17</v>
      </c>
      <c r="G119" s="0" t="n">
        <f aca="false">幻想郷・怪奇談!BQ6</f>
        <v>6</v>
      </c>
      <c r="H119" s="0" t="n">
        <f aca="false">幻想郷・怪奇談!BR6</f>
        <v>0</v>
      </c>
      <c r="I119" s="5" t="n">
        <f aca="false">幻想郷・怪奇談!BS4</f>
        <v>0.530612244897959</v>
      </c>
      <c r="J119" s="5" t="n">
        <f aca="false">幻想郷・怪奇談!BS6</f>
        <v>0.604651162790698</v>
      </c>
      <c r="K119" s="0" t="n">
        <f aca="false">RANK(D119,D:D,0)</f>
        <v>45</v>
      </c>
    </row>
    <row r="122" customFormat="false" ht="13.5" hidden="false" customHeight="false" outlineLevel="0" collapsed="false">
      <c r="D122" s="6"/>
      <c r="E122" s="6"/>
      <c r="F122" s="6"/>
      <c r="G122" s="6"/>
      <c r="H122" s="6"/>
      <c r="I122" s="8"/>
      <c r="J122" s="1"/>
    </row>
    <row r="123" customFormat="false" ht="13.5" hidden="false" customHeight="false" outlineLevel="0" collapsed="false">
      <c r="D123" s="6"/>
      <c r="E123" s="6"/>
      <c r="F123" s="6"/>
      <c r="G123" s="6"/>
      <c r="H123" s="6"/>
    </row>
  </sheetData>
  <autoFilter ref="B2:K11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B1" s="11"/>
      <c r="C1" s="12"/>
      <c r="D1" s="12"/>
      <c r="E1" s="12"/>
      <c r="F1" s="12"/>
      <c r="H1" s="11"/>
      <c r="I1" s="12"/>
      <c r="J1" s="12"/>
      <c r="K1" s="12"/>
      <c r="L1" s="12"/>
      <c r="N1" s="11"/>
      <c r="O1" s="12"/>
      <c r="P1" s="12"/>
      <c r="Q1" s="12"/>
      <c r="R1" s="12"/>
    </row>
    <row r="2" customFormat="false" ht="21.75" hidden="false" customHeight="false" outlineLevel="0" collapsed="false">
      <c r="B2" s="13" t="s">
        <v>90</v>
      </c>
      <c r="C2" s="12"/>
      <c r="D2" s="12"/>
      <c r="E2" s="12"/>
      <c r="F2" s="12"/>
      <c r="H2" s="13" t="s">
        <v>91</v>
      </c>
      <c r="I2" s="12"/>
      <c r="J2" s="12"/>
      <c r="K2" s="12"/>
      <c r="L2" s="12"/>
      <c r="N2" s="50" t="s">
        <v>6478</v>
      </c>
      <c r="O2" s="12"/>
      <c r="P2" s="12"/>
      <c r="Q2" s="12"/>
      <c r="R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G4" s="22"/>
      <c r="H4" s="18" t="n">
        <f aca="false">I4+J4+I6+J6</f>
        <v>1</v>
      </c>
      <c r="I4" s="19" t="n">
        <f aca="false">COUNTIF(L9:L65536,1)</f>
        <v>1</v>
      </c>
      <c r="J4" s="19" t="n">
        <f aca="false">COUNTIF(L9:L65536,2)</f>
        <v>0</v>
      </c>
      <c r="K4" s="20" t="n">
        <f aca="false">I4/H4</f>
        <v>1</v>
      </c>
      <c r="L4" s="20"/>
      <c r="N4" s="21" t="n">
        <f aca="false">O4+P4+O6+P6</f>
        <v>0</v>
      </c>
      <c r="O4" s="19" t="n">
        <f aca="false">COUNTIF(R9:R65536,1)</f>
        <v>0</v>
      </c>
      <c r="P4" s="19" t="n">
        <f aca="false">COUNTIF(R9:R65536,2)</f>
        <v>0</v>
      </c>
      <c r="Q4" s="20" t="e">
        <f aca="false">O4/N4</f>
        <v>#DIV/0!</v>
      </c>
      <c r="R4" s="20"/>
    </row>
    <row r="5" customFormat="false" ht="13.5" hidden="false" customHeight="false" outlineLevel="0" collapsed="false">
      <c r="B5" s="23"/>
      <c r="C5" s="24" t="s">
        <v>6</v>
      </c>
      <c r="D5" s="25" t="s">
        <v>7</v>
      </c>
      <c r="E5" s="26" t="s">
        <v>6479</v>
      </c>
      <c r="F5" s="26"/>
      <c r="H5" s="23"/>
      <c r="I5" s="24" t="s">
        <v>6</v>
      </c>
      <c r="J5" s="25" t="s">
        <v>7</v>
      </c>
      <c r="K5" s="26" t="s">
        <v>6479</v>
      </c>
      <c r="L5" s="26"/>
      <c r="N5" s="23"/>
      <c r="O5" s="24" t="s">
        <v>6</v>
      </c>
      <c r="P5" s="25" t="s">
        <v>7</v>
      </c>
      <c r="Q5" s="26" t="s">
        <v>6479</v>
      </c>
      <c r="R5" s="26"/>
    </row>
    <row r="6" customFormat="false" ht="14.25" hidden="false" customHeight="false" outlineLevel="0" collapsed="false">
      <c r="B6" s="27"/>
      <c r="C6" s="28" t="n">
        <f aca="false">COUNTIF(F9:F65536,3)</f>
        <v>0</v>
      </c>
      <c r="D6" s="29" t="n">
        <f aca="false">COUNTIF(F9:F65536,4)</f>
        <v>0</v>
      </c>
      <c r="E6" s="30" t="n">
        <f aca="false">C4/(C4+D4+C6)</f>
        <v>1</v>
      </c>
      <c r="F6" s="30"/>
      <c r="H6" s="27"/>
      <c r="I6" s="28" t="n">
        <f aca="false">COUNTIF(L9:L65536,3)</f>
        <v>0</v>
      </c>
      <c r="J6" s="29" t="n">
        <f aca="false">COUNTIF(L9:L65536,4)</f>
        <v>0</v>
      </c>
      <c r="K6" s="30" t="n">
        <f aca="false">I4/(I4+J4+I6)</f>
        <v>1</v>
      </c>
      <c r="L6" s="30"/>
      <c r="N6" s="27"/>
      <c r="O6" s="28" t="n">
        <f aca="false">COUNTIF(R9:R65536,3)</f>
        <v>0</v>
      </c>
      <c r="P6" s="29" t="n">
        <f aca="false">COUNTIF(R9:R65536,4)</f>
        <v>0</v>
      </c>
      <c r="Q6" s="30" t="e">
        <f aca="false">O4/(O4+P4+O6)</f>
        <v>#DIV/0!</v>
      </c>
      <c r="R6" s="30"/>
    </row>
    <row r="7" customFormat="false" ht="14.25" hidden="false" customHeight="false" outlineLevel="0" collapsed="false">
      <c r="B7" s="31"/>
      <c r="C7" s="32"/>
      <c r="D7" s="33"/>
      <c r="E7" s="34"/>
      <c r="F7" s="32"/>
      <c r="H7" s="31"/>
      <c r="I7" s="32"/>
      <c r="J7" s="33"/>
      <c r="K7" s="34"/>
      <c r="L7" s="32"/>
      <c r="N7" s="31"/>
      <c r="O7" s="32"/>
      <c r="P7" s="33"/>
      <c r="Q7" s="34"/>
      <c r="R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row>
    <row r="9" customFormat="false" ht="13.5" hidden="false" customHeight="false" outlineLevel="0" collapsed="false">
      <c r="B9" s="37" t="s">
        <v>6322</v>
      </c>
      <c r="C9" s="2" t="s">
        <v>6323</v>
      </c>
      <c r="D9" s="38" t="s">
        <v>1964</v>
      </c>
      <c r="F9" s="39" t="n">
        <v>1</v>
      </c>
      <c r="H9" s="37" t="s">
        <v>6077</v>
      </c>
      <c r="I9" s="2" t="s">
        <v>6078</v>
      </c>
      <c r="J9" s="38" t="s">
        <v>1422</v>
      </c>
      <c r="L9" s="10" t="n">
        <v>1</v>
      </c>
      <c r="R9" s="39"/>
    </row>
    <row r="10" customFormat="false" ht="13.5" hidden="false" customHeight="false" outlineLevel="0" collapsed="false">
      <c r="F10" s="40"/>
      <c r="L10" s="40"/>
      <c r="R10" s="40"/>
    </row>
    <row r="11" customFormat="false" ht="13.5" hidden="false" customHeight="false" outlineLevel="0" collapsed="false">
      <c r="F11" s="40"/>
      <c r="L11" s="40"/>
      <c r="R11" s="40"/>
    </row>
  </sheetData>
  <mergeCells count="12">
    <mergeCell ref="E3:F3"/>
    <mergeCell ref="K3:L3"/>
    <mergeCell ref="Q3:R3"/>
    <mergeCell ref="E4:F4"/>
    <mergeCell ref="K4:L4"/>
    <mergeCell ref="Q4:R4"/>
    <mergeCell ref="E5:F5"/>
    <mergeCell ref="K5:L5"/>
    <mergeCell ref="Q5:R5"/>
    <mergeCell ref="E6:F6"/>
    <mergeCell ref="K6:L6"/>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61"/>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pane xSplit="0" ySplit="8" topLeftCell="A21" activePane="bottomLeft" state="frozen"/>
      <selection pane="topLeft" activeCell="Y1" activeCellId="0" sqref="Y1"/>
      <selection pane="bottomLeft" activeCell="AI49" activeCellId="0" sqref="AI4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93</v>
      </c>
      <c r="C2" s="12"/>
      <c r="D2" s="12"/>
      <c r="E2" s="12"/>
      <c r="F2" s="12"/>
      <c r="H2" s="13" t="s">
        <v>94</v>
      </c>
      <c r="I2" s="12"/>
      <c r="J2" s="12"/>
      <c r="K2" s="12"/>
      <c r="L2" s="12"/>
      <c r="N2" s="13" t="s">
        <v>95</v>
      </c>
      <c r="O2" s="12"/>
      <c r="P2" s="12"/>
      <c r="Q2" s="12"/>
      <c r="R2" s="12"/>
      <c r="T2" s="13" t="s">
        <v>96</v>
      </c>
      <c r="U2" s="12"/>
      <c r="V2" s="12"/>
      <c r="W2" s="12"/>
      <c r="X2" s="12"/>
      <c r="Z2" s="13" t="s">
        <v>97</v>
      </c>
      <c r="AA2" s="12"/>
      <c r="AB2" s="12"/>
      <c r="AC2" s="12"/>
      <c r="AD2" s="12"/>
      <c r="AF2" s="13" t="s">
        <v>98</v>
      </c>
      <c r="AG2" s="12"/>
      <c r="AH2" s="12"/>
      <c r="AI2" s="12"/>
      <c r="AJ2" s="12"/>
      <c r="AL2" s="13" t="s">
        <v>99</v>
      </c>
      <c r="AM2" s="12"/>
      <c r="AN2" s="12"/>
      <c r="AO2" s="12"/>
      <c r="AP2" s="12"/>
      <c r="AR2" s="13" t="s">
        <v>100</v>
      </c>
      <c r="AS2" s="12"/>
      <c r="AT2" s="12"/>
      <c r="AU2" s="12"/>
      <c r="AV2" s="12"/>
      <c r="AX2" s="13" t="s">
        <v>101</v>
      </c>
      <c r="AY2" s="12"/>
      <c r="AZ2" s="12"/>
      <c r="BA2" s="12"/>
      <c r="BB2" s="12"/>
      <c r="BD2" s="13" t="s">
        <v>102</v>
      </c>
      <c r="BE2" s="12"/>
      <c r="BF2" s="12"/>
      <c r="BG2" s="12"/>
      <c r="BH2" s="12"/>
      <c r="BJ2" s="13" t="s">
        <v>6480</v>
      </c>
      <c r="BK2" s="12"/>
      <c r="BL2" s="12"/>
      <c r="BM2" s="12"/>
      <c r="BN2" s="12"/>
      <c r="BP2" s="13" t="s">
        <v>104</v>
      </c>
      <c r="BQ2" s="12"/>
      <c r="BR2" s="12"/>
      <c r="BS2" s="12"/>
      <c r="BT2" s="12"/>
      <c r="BV2" s="13" t="s">
        <v>105</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A4" s="14"/>
      <c r="B4" s="18" t="n">
        <f aca="false">C4+D4+C6+D6</f>
        <v>53</v>
      </c>
      <c r="C4" s="19" t="n">
        <f aca="false">COUNTIF(F9:F65536,1)</f>
        <v>26</v>
      </c>
      <c r="D4" s="19" t="n">
        <f aca="false">COUNTIF(F9:F65536,2)</f>
        <v>20</v>
      </c>
      <c r="E4" s="20" t="n">
        <f aca="false">C4/B4</f>
        <v>0.490566037735849</v>
      </c>
      <c r="F4" s="20"/>
      <c r="H4" s="21" t="n">
        <f aca="false">I4+J4+I6+J6</f>
        <v>13</v>
      </c>
      <c r="I4" s="19" t="n">
        <f aca="false">COUNTIF(L9:L65536,1)</f>
        <v>2</v>
      </c>
      <c r="J4" s="19" t="n">
        <f aca="false">COUNTIF(L9:L65536,2)</f>
        <v>9</v>
      </c>
      <c r="K4" s="20" t="n">
        <f aca="false">I4/H4</f>
        <v>0.153846153846154</v>
      </c>
      <c r="L4" s="20"/>
      <c r="N4" s="21" t="n">
        <f aca="false">O4+P4+O6+P6</f>
        <v>16</v>
      </c>
      <c r="O4" s="19" t="n">
        <f aca="false">COUNTIF(R9:R65536,1)</f>
        <v>9</v>
      </c>
      <c r="P4" s="19" t="n">
        <f aca="false">COUNTIF(R9:R65536,2)</f>
        <v>4</v>
      </c>
      <c r="Q4" s="20" t="n">
        <f aca="false">O4/N4</f>
        <v>0.5625</v>
      </c>
      <c r="R4" s="20"/>
      <c r="S4" s="22"/>
      <c r="T4" s="18" t="n">
        <f aca="false">U4+V4+U6+V6</f>
        <v>32</v>
      </c>
      <c r="U4" s="19" t="n">
        <f aca="false">COUNTIF(X9:X65536,1)</f>
        <v>9</v>
      </c>
      <c r="V4" s="19" t="n">
        <f aca="false">COUNTIF(X9:X65536,2)</f>
        <v>19</v>
      </c>
      <c r="W4" s="20" t="n">
        <f aca="false">U4/T4</f>
        <v>0.28125</v>
      </c>
      <c r="X4" s="20"/>
      <c r="Z4" s="21" t="n">
        <f aca="false">AA4+AB4+AA6+AB6</f>
        <v>30</v>
      </c>
      <c r="AA4" s="19" t="n">
        <f aca="false">COUNTIF(AD9:AD65536,1)</f>
        <v>13</v>
      </c>
      <c r="AB4" s="19" t="n">
        <f aca="false">COUNTIF(AD9:AD65536,2)</f>
        <v>14</v>
      </c>
      <c r="AC4" s="20" t="n">
        <f aca="false">AA4/Z4</f>
        <v>0.433333333333333</v>
      </c>
      <c r="AD4" s="20"/>
      <c r="AF4" s="21" t="n">
        <f aca="false">AG4+AH4+AG6+AH6</f>
        <v>41</v>
      </c>
      <c r="AG4" s="19" t="n">
        <f aca="false">COUNTIF(AJ9:AJ65536,1)</f>
        <v>15</v>
      </c>
      <c r="AH4" s="19" t="n">
        <f aca="false">COUNTIF(AJ9:AJ65536,2)</f>
        <v>24</v>
      </c>
      <c r="AI4" s="20" t="n">
        <f aca="false">AG4/AF4</f>
        <v>0.365853658536585</v>
      </c>
      <c r="AJ4" s="20"/>
      <c r="AK4" s="22"/>
      <c r="AL4" s="18" t="n">
        <f aca="false">AM4+AN4+AM6+AN6</f>
        <v>17</v>
      </c>
      <c r="AM4" s="19" t="n">
        <f aca="false">COUNTIF(AP9:AP65536,1)</f>
        <v>10</v>
      </c>
      <c r="AN4" s="19" t="n">
        <f aca="false">COUNTIF(AP9:AP65536,2)</f>
        <v>6</v>
      </c>
      <c r="AO4" s="20" t="n">
        <f aca="false">AM4/AL4</f>
        <v>0.588235294117647</v>
      </c>
      <c r="AP4" s="20"/>
      <c r="AQ4" s="22"/>
      <c r="AR4" s="18" t="n">
        <f aca="false">AS4+AT4+AS6+AT6</f>
        <v>19</v>
      </c>
      <c r="AS4" s="19" t="n">
        <f aca="false">COUNTIF(AV9:AV65536,1)</f>
        <v>8</v>
      </c>
      <c r="AT4" s="19" t="n">
        <f aca="false">COUNTIF(AV9:AV65536,2)</f>
        <v>10</v>
      </c>
      <c r="AU4" s="20" t="n">
        <f aca="false">AS4/AR4</f>
        <v>0.421052631578947</v>
      </c>
      <c r="AV4" s="20"/>
      <c r="AW4" s="22"/>
      <c r="AX4" s="18" t="n">
        <f aca="false">AY4+AZ4+AY6+AZ6</f>
        <v>30</v>
      </c>
      <c r="AY4" s="19" t="n">
        <f aca="false">COUNTIF(BB9:BB65536,1)</f>
        <v>4</v>
      </c>
      <c r="AZ4" s="19" t="n">
        <f aca="false">COUNTIF(BB9:BB65536,2)</f>
        <v>21</v>
      </c>
      <c r="BA4" s="20" t="n">
        <f aca="false">AY4/AX4</f>
        <v>0.133333333333333</v>
      </c>
      <c r="BB4" s="20"/>
      <c r="BC4" s="22"/>
      <c r="BD4" s="18" t="n">
        <f aca="false">BE4+BF4+BE6+BF6</f>
        <v>17</v>
      </c>
      <c r="BE4" s="19" t="n">
        <f aca="false">COUNTIF(BH9:BH65536,1)</f>
        <v>6</v>
      </c>
      <c r="BF4" s="19" t="n">
        <f aca="false">COUNTIF(BH9:BH65536,2)</f>
        <v>8</v>
      </c>
      <c r="BG4" s="20" t="n">
        <f aca="false">BE4/BD4</f>
        <v>0.352941176470588</v>
      </c>
      <c r="BH4" s="20"/>
      <c r="BJ4" s="21" t="n">
        <f aca="false">BK4+BL4+BK6+BL6</f>
        <v>16</v>
      </c>
      <c r="BK4" s="19" t="n">
        <f aca="false">COUNTIF(BN9:BN65536,1)</f>
        <v>7</v>
      </c>
      <c r="BL4" s="19" t="n">
        <f aca="false">COUNTIF(BN9:BN65536,2)</f>
        <v>7</v>
      </c>
      <c r="BM4" s="20" t="n">
        <f aca="false">BK4/BJ4</f>
        <v>0.4375</v>
      </c>
      <c r="BN4" s="20"/>
      <c r="BP4" s="21" t="n">
        <f aca="false">BQ4+BR4+BQ6+BR6</f>
        <v>32</v>
      </c>
      <c r="BQ4" s="19" t="n">
        <f aca="false">COUNTIF(BT9:BT65536,1)</f>
        <v>16</v>
      </c>
      <c r="BR4" s="19" t="n">
        <f aca="false">COUNTIF(BT9:BT65536,2)</f>
        <v>11</v>
      </c>
      <c r="BS4" s="20" t="n">
        <f aca="false">BQ4/BP4</f>
        <v>0.5</v>
      </c>
      <c r="BT4" s="20"/>
      <c r="BV4" s="21" t="n">
        <f aca="false">BW4+BX4+BW6+BX6</f>
        <v>7</v>
      </c>
      <c r="BW4" s="19" t="n">
        <f aca="false">COUNTIF(BZ9:BZ65536,1)</f>
        <v>3</v>
      </c>
      <c r="BX4" s="19" t="n">
        <f aca="false">COUNTIF(BZ9:BZ65536,2)</f>
        <v>3</v>
      </c>
      <c r="BY4" s="20" t="n">
        <f aca="false">BW4/BV4</f>
        <v>0.428571428571429</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6479</v>
      </c>
      <c r="BZ5" s="26"/>
    </row>
    <row r="6" customFormat="false" ht="14.25" hidden="false" customHeight="false" outlineLevel="0" collapsed="false">
      <c r="B6" s="27"/>
      <c r="C6" s="28" t="n">
        <f aca="false">COUNTIF(F9:F65536,3)</f>
        <v>7</v>
      </c>
      <c r="D6" s="29" t="n">
        <f aca="false">COUNTIF(F9:F65536,4)</f>
        <v>0</v>
      </c>
      <c r="E6" s="30" t="n">
        <f aca="false">C4/(C4+D4)</f>
        <v>0.565217391304348</v>
      </c>
      <c r="F6" s="30"/>
      <c r="H6" s="27"/>
      <c r="I6" s="28" t="n">
        <f aca="false">COUNTIF(L9:L65536,3)</f>
        <v>2</v>
      </c>
      <c r="J6" s="29" t="n">
        <f aca="false">COUNTIF(L9:L65536,4)</f>
        <v>0</v>
      </c>
      <c r="K6" s="30" t="n">
        <f aca="false">I4/(I4+J4)</f>
        <v>0.181818181818182</v>
      </c>
      <c r="L6" s="30"/>
      <c r="N6" s="27"/>
      <c r="O6" s="28" t="n">
        <f aca="false">COUNTIF(R9:R65536,3)</f>
        <v>3</v>
      </c>
      <c r="P6" s="29" t="n">
        <f aca="false">COUNTIF(R9:R65536,4)</f>
        <v>0</v>
      </c>
      <c r="Q6" s="30" t="n">
        <f aca="false">O4/(O4+P4)</f>
        <v>0.692307692307692</v>
      </c>
      <c r="R6" s="30"/>
      <c r="T6" s="27"/>
      <c r="U6" s="28" t="n">
        <f aca="false">COUNTIF(X9:X65536,3)</f>
        <v>4</v>
      </c>
      <c r="V6" s="29" t="n">
        <f aca="false">COUNTIF(X9:X65536,4)</f>
        <v>0</v>
      </c>
      <c r="W6" s="30" t="n">
        <f aca="false">U4/(U4+V4)</f>
        <v>0.321428571428571</v>
      </c>
      <c r="X6" s="30"/>
      <c r="Z6" s="27"/>
      <c r="AA6" s="28" t="n">
        <f aca="false">COUNTIF(AD9:AD65536,3)</f>
        <v>3</v>
      </c>
      <c r="AB6" s="29" t="n">
        <f aca="false">COUNTIF(AD9:AD65536,4)</f>
        <v>0</v>
      </c>
      <c r="AC6" s="30" t="n">
        <f aca="false">AA4/(AA4+AB4)</f>
        <v>0.481481481481481</v>
      </c>
      <c r="AD6" s="30"/>
      <c r="AF6" s="27"/>
      <c r="AG6" s="28" t="n">
        <f aca="false">COUNTIF(AJ9:AJ65536,3)</f>
        <v>2</v>
      </c>
      <c r="AH6" s="29" t="n">
        <f aca="false">COUNTIF(AJ9:AJ65536,4)</f>
        <v>0</v>
      </c>
      <c r="AI6" s="30" t="n">
        <f aca="false">AG4/(AG4+AH4)</f>
        <v>0.384615384615385</v>
      </c>
      <c r="AJ6" s="30"/>
      <c r="AL6" s="27"/>
      <c r="AM6" s="28" t="n">
        <f aca="false">COUNTIF(AP9:AP65536,3)</f>
        <v>1</v>
      </c>
      <c r="AN6" s="29" t="n">
        <f aca="false">COUNTIF(AP9:AP65536,4)</f>
        <v>0</v>
      </c>
      <c r="AO6" s="30" t="n">
        <f aca="false">AM4/(AM4+AN4)</f>
        <v>0.625</v>
      </c>
      <c r="AP6" s="30"/>
      <c r="AR6" s="27"/>
      <c r="AS6" s="28" t="n">
        <f aca="false">COUNTIF(AV9:AV65536,3)</f>
        <v>1</v>
      </c>
      <c r="AT6" s="29" t="n">
        <f aca="false">COUNTIF(AV9:AV65536,4)</f>
        <v>0</v>
      </c>
      <c r="AU6" s="30" t="n">
        <f aca="false">AS4/(AS4+AT4)</f>
        <v>0.444444444444444</v>
      </c>
      <c r="AV6" s="30"/>
      <c r="AX6" s="27"/>
      <c r="AY6" s="28" t="n">
        <f aca="false">COUNTIF(BB9:BB65536,3)</f>
        <v>5</v>
      </c>
      <c r="AZ6" s="29" t="n">
        <f aca="false">COUNTIF(BB9:BB65536,4)</f>
        <v>0</v>
      </c>
      <c r="BA6" s="30" t="n">
        <f aca="false">AY4/(AY4+AZ4)</f>
        <v>0.16</v>
      </c>
      <c r="BB6" s="30"/>
      <c r="BD6" s="27"/>
      <c r="BE6" s="28" t="n">
        <f aca="false">COUNTIF(BH9:BH65536,3)</f>
        <v>3</v>
      </c>
      <c r="BF6" s="29" t="n">
        <f aca="false">COUNTIF(BH9:BH65536,4)</f>
        <v>0</v>
      </c>
      <c r="BG6" s="30" t="n">
        <f aca="false">BE4/(BE4+BF4)</f>
        <v>0.428571428571429</v>
      </c>
      <c r="BH6" s="30"/>
      <c r="BJ6" s="27"/>
      <c r="BK6" s="28" t="n">
        <f aca="false">COUNTIF(BN9:BN65536,3)</f>
        <v>2</v>
      </c>
      <c r="BL6" s="29" t="n">
        <f aca="false">COUNTIF(BN9:BN65536,4)</f>
        <v>0</v>
      </c>
      <c r="BM6" s="30" t="n">
        <f aca="false">BK4/(BK4+BL4)</f>
        <v>0.5</v>
      </c>
      <c r="BN6" s="30"/>
      <c r="BP6" s="27"/>
      <c r="BQ6" s="28" t="n">
        <f aca="false">COUNTIF(BT9:BT65536,3)</f>
        <v>5</v>
      </c>
      <c r="BR6" s="29" t="n">
        <f aca="false">COUNTIF(BT9:BT65536,4)</f>
        <v>0</v>
      </c>
      <c r="BS6" s="30" t="n">
        <f aca="false">BQ4/(BQ4+BR4)</f>
        <v>0.592592592592593</v>
      </c>
      <c r="BT6" s="30"/>
      <c r="BV6" s="27"/>
      <c r="BW6" s="28" t="n">
        <f aca="false">COUNTIF(BZ9:BZ65536,3)</f>
        <v>1</v>
      </c>
      <c r="BX6" s="29" t="n">
        <f aca="false">COUNTIF(BZ9:BZ65536,4)</f>
        <v>0</v>
      </c>
      <c r="BY6" s="30" t="n">
        <f aca="false">BW4/(BW4+BX4+BW6)</f>
        <v>0.428571428571429</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A8" s="14"/>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c r="BV8" s="35" t="s">
        <v>142</v>
      </c>
      <c r="BW8" s="36" t="s">
        <v>143</v>
      </c>
      <c r="BX8" s="36" t="s">
        <v>144</v>
      </c>
      <c r="BY8" s="36" t="s">
        <v>145</v>
      </c>
      <c r="BZ8" s="36" t="s">
        <v>146</v>
      </c>
    </row>
    <row r="9" customFormat="false" ht="13.5" hidden="false" customHeight="false" outlineLevel="0" collapsed="false">
      <c r="A9" s="51"/>
      <c r="B9" s="37" t="s">
        <v>5151</v>
      </c>
      <c r="C9" s="2" t="s">
        <v>4431</v>
      </c>
      <c r="D9" s="38" t="s">
        <v>205</v>
      </c>
      <c r="F9" s="39" t="n">
        <v>1</v>
      </c>
      <c r="H9" s="37" t="s">
        <v>1286</v>
      </c>
      <c r="I9" s="2" t="s">
        <v>1287</v>
      </c>
      <c r="J9" s="38" t="s">
        <v>1881</v>
      </c>
      <c r="K9" s="2" t="s">
        <v>461</v>
      </c>
      <c r="L9" s="40" t="n">
        <v>2</v>
      </c>
      <c r="N9" s="37" t="s">
        <v>6020</v>
      </c>
      <c r="O9" s="2" t="s">
        <v>6021</v>
      </c>
      <c r="P9" s="38" t="s">
        <v>399</v>
      </c>
      <c r="R9" s="39" t="n">
        <v>1</v>
      </c>
      <c r="T9" s="37" t="s">
        <v>6481</v>
      </c>
      <c r="U9" s="2" t="s">
        <v>6482</v>
      </c>
      <c r="V9" s="38" t="s">
        <v>97</v>
      </c>
      <c r="W9" s="2" t="s">
        <v>6483</v>
      </c>
      <c r="X9" s="39" t="n">
        <v>1</v>
      </c>
      <c r="Z9" s="37" t="s">
        <v>5156</v>
      </c>
      <c r="AA9" s="2" t="s">
        <v>5157</v>
      </c>
      <c r="AB9" s="38" t="s">
        <v>1169</v>
      </c>
      <c r="AD9" s="39" t="n">
        <v>2</v>
      </c>
      <c r="AF9" s="37" t="s">
        <v>5163</v>
      </c>
      <c r="AG9" s="2" t="s">
        <v>5164</v>
      </c>
      <c r="AH9" s="38" t="s">
        <v>317</v>
      </c>
      <c r="AI9" s="2" t="s">
        <v>6484</v>
      </c>
      <c r="AJ9" s="40" t="n">
        <v>2</v>
      </c>
      <c r="AL9" s="37" t="s">
        <v>1245</v>
      </c>
      <c r="AM9" s="2" t="s">
        <v>1246</v>
      </c>
      <c r="AN9" s="38" t="s">
        <v>6485</v>
      </c>
      <c r="AP9" s="39" t="n">
        <v>1</v>
      </c>
      <c r="AR9" s="37" t="s">
        <v>3189</v>
      </c>
      <c r="AS9" s="2" t="s">
        <v>3190</v>
      </c>
      <c r="AT9" s="38" t="s">
        <v>30</v>
      </c>
      <c r="AV9" s="39" t="n">
        <v>3</v>
      </c>
      <c r="AX9" s="37" t="s">
        <v>3242</v>
      </c>
      <c r="AY9" s="2" t="s">
        <v>3243</v>
      </c>
      <c r="AZ9" s="38" t="s">
        <v>170</v>
      </c>
      <c r="BB9" s="39" t="n">
        <v>1</v>
      </c>
      <c r="BD9" s="37" t="s">
        <v>6486</v>
      </c>
      <c r="BE9" s="2" t="s">
        <v>6487</v>
      </c>
      <c r="BF9" s="38" t="s">
        <v>1239</v>
      </c>
      <c r="BH9" s="39" t="n">
        <v>2</v>
      </c>
      <c r="BJ9" s="37" t="s">
        <v>1334</v>
      </c>
      <c r="BK9" s="2" t="s">
        <v>1335</v>
      </c>
      <c r="BL9" s="38" t="s">
        <v>360</v>
      </c>
      <c r="BM9" s="2" t="s">
        <v>5425</v>
      </c>
      <c r="BN9" s="39" t="n">
        <v>1</v>
      </c>
      <c r="BP9" s="37" t="s">
        <v>1230</v>
      </c>
      <c r="BQ9" s="2" t="s">
        <v>1231</v>
      </c>
      <c r="BR9" s="38" t="s">
        <v>20</v>
      </c>
      <c r="BT9" s="39" t="n">
        <v>1</v>
      </c>
      <c r="BV9" s="37" t="s">
        <v>1052</v>
      </c>
      <c r="BW9" s="2" t="s">
        <v>1053</v>
      </c>
      <c r="BX9" s="38" t="s">
        <v>208</v>
      </c>
      <c r="BZ9" s="39" t="n">
        <v>2</v>
      </c>
    </row>
    <row r="10" customFormat="false" ht="13.5" hidden="false" customHeight="false" outlineLevel="0" collapsed="false">
      <c r="A10" s="51"/>
      <c r="B10" s="37" t="s">
        <v>1286</v>
      </c>
      <c r="C10" s="2" t="s">
        <v>1287</v>
      </c>
      <c r="D10" s="38" t="s">
        <v>1881</v>
      </c>
      <c r="E10" s="2" t="s">
        <v>278</v>
      </c>
      <c r="F10" s="40" t="n">
        <v>2</v>
      </c>
      <c r="H10" s="37" t="s">
        <v>264</v>
      </c>
      <c r="I10" s="2" t="s">
        <v>265</v>
      </c>
      <c r="J10" s="38" t="s">
        <v>157</v>
      </c>
      <c r="L10" s="40" t="n">
        <v>1</v>
      </c>
      <c r="N10" s="37" t="s">
        <v>5344</v>
      </c>
      <c r="O10" s="2" t="s">
        <v>5345</v>
      </c>
      <c r="P10" s="38" t="s">
        <v>317</v>
      </c>
      <c r="R10" s="40" t="n">
        <v>2</v>
      </c>
      <c r="T10" s="37" t="s">
        <v>5163</v>
      </c>
      <c r="U10" s="2" t="s">
        <v>5164</v>
      </c>
      <c r="V10" s="38" t="s">
        <v>317</v>
      </c>
      <c r="W10" s="2" t="s">
        <v>6484</v>
      </c>
      <c r="X10" s="40" t="n">
        <v>2</v>
      </c>
      <c r="Z10" s="37" t="s">
        <v>6481</v>
      </c>
      <c r="AA10" s="2" t="s">
        <v>6482</v>
      </c>
      <c r="AB10" s="38" t="s">
        <v>3569</v>
      </c>
      <c r="AC10" s="2" t="s">
        <v>6483</v>
      </c>
      <c r="AD10" s="40" t="n">
        <v>1</v>
      </c>
      <c r="AF10" s="37" t="s">
        <v>372</v>
      </c>
      <c r="AG10" s="2" t="s">
        <v>373</v>
      </c>
      <c r="AH10" s="38" t="s">
        <v>6488</v>
      </c>
      <c r="AI10" s="2" t="s">
        <v>6484</v>
      </c>
      <c r="AJ10" s="40" t="n">
        <v>2</v>
      </c>
      <c r="AL10" s="37" t="s">
        <v>4502</v>
      </c>
      <c r="AM10" s="2" t="s">
        <v>4503</v>
      </c>
      <c r="AN10" s="38" t="s">
        <v>704</v>
      </c>
      <c r="AP10" s="40" t="n">
        <v>2</v>
      </c>
      <c r="AR10" s="37" t="s">
        <v>1251</v>
      </c>
      <c r="AS10" s="0" t="s">
        <v>1252</v>
      </c>
      <c r="AT10" s="38" t="s">
        <v>606</v>
      </c>
      <c r="AU10" s="2" t="s">
        <v>2870</v>
      </c>
      <c r="AV10" s="40" t="n">
        <v>2</v>
      </c>
      <c r="AX10" s="37" t="s">
        <v>1251</v>
      </c>
      <c r="AY10" s="0" t="s">
        <v>1252</v>
      </c>
      <c r="AZ10" s="38" t="s">
        <v>606</v>
      </c>
      <c r="BA10" s="2" t="s">
        <v>6489</v>
      </c>
      <c r="BB10" s="40" t="n">
        <v>2</v>
      </c>
      <c r="BD10" s="37" t="s">
        <v>1334</v>
      </c>
      <c r="BE10" s="2" t="s">
        <v>1335</v>
      </c>
      <c r="BF10" s="38" t="s">
        <v>360</v>
      </c>
      <c r="BG10" s="2" t="s">
        <v>4074</v>
      </c>
      <c r="BH10" s="40" t="n">
        <v>1</v>
      </c>
      <c r="BJ10" s="37" t="s">
        <v>1323</v>
      </c>
      <c r="BK10" s="2" t="s">
        <v>1324</v>
      </c>
      <c r="BL10" s="38" t="s">
        <v>21</v>
      </c>
      <c r="BN10" s="40" t="n">
        <v>1</v>
      </c>
      <c r="BP10" s="37" t="s">
        <v>1263</v>
      </c>
      <c r="BQ10" s="42" t="s">
        <v>1264</v>
      </c>
      <c r="BR10" s="38" t="s">
        <v>20</v>
      </c>
      <c r="BT10" s="40" t="n">
        <v>3</v>
      </c>
      <c r="BV10" s="37" t="s">
        <v>6490</v>
      </c>
      <c r="BW10" s="2" t="s">
        <v>6491</v>
      </c>
      <c r="BX10" s="38" t="s">
        <v>6492</v>
      </c>
      <c r="BZ10" s="40" t="n">
        <v>2</v>
      </c>
    </row>
    <row r="11" customFormat="false" ht="13.5" hidden="false" customHeight="false" outlineLevel="0" collapsed="false">
      <c r="A11" s="51"/>
      <c r="B11" s="37" t="s">
        <v>5226</v>
      </c>
      <c r="C11" s="2" t="s">
        <v>5227</v>
      </c>
      <c r="D11" s="38" t="s">
        <v>205</v>
      </c>
      <c r="E11" s="2" t="s">
        <v>167</v>
      </c>
      <c r="F11" s="40" t="n">
        <v>3</v>
      </c>
      <c r="H11" s="37" t="s">
        <v>275</v>
      </c>
      <c r="I11" s="2" t="s">
        <v>276</v>
      </c>
      <c r="J11" s="38" t="s">
        <v>277</v>
      </c>
      <c r="K11" s="2" t="s">
        <v>225</v>
      </c>
      <c r="L11" s="40" t="n">
        <v>2</v>
      </c>
      <c r="N11" s="37" t="s">
        <v>1520</v>
      </c>
      <c r="O11" s="2" t="s">
        <v>1521</v>
      </c>
      <c r="P11" s="38" t="s">
        <v>1522</v>
      </c>
      <c r="Q11" s="2" t="s">
        <v>6493</v>
      </c>
      <c r="R11" s="10" t="n">
        <v>3</v>
      </c>
      <c r="T11" s="37" t="s">
        <v>372</v>
      </c>
      <c r="U11" s="2" t="s">
        <v>373</v>
      </c>
      <c r="V11" s="38" t="s">
        <v>6488</v>
      </c>
      <c r="W11" s="2" t="s">
        <v>6484</v>
      </c>
      <c r="X11" s="40" t="n">
        <v>2</v>
      </c>
      <c r="Z11" s="37" t="s">
        <v>5163</v>
      </c>
      <c r="AA11" s="2" t="s">
        <v>5164</v>
      </c>
      <c r="AB11" s="38" t="s">
        <v>317</v>
      </c>
      <c r="AC11" s="2" t="s">
        <v>6484</v>
      </c>
      <c r="AD11" s="40" t="n">
        <v>2</v>
      </c>
      <c r="AF11" s="37" t="s">
        <v>1425</v>
      </c>
      <c r="AG11" s="2" t="s">
        <v>1426</v>
      </c>
      <c r="AH11" s="38" t="s">
        <v>1378</v>
      </c>
      <c r="AJ11" s="40" t="n">
        <v>1</v>
      </c>
      <c r="AL11" s="37" t="s">
        <v>3415</v>
      </c>
      <c r="AM11" s="2" t="s">
        <v>4578</v>
      </c>
      <c r="AN11" s="38" t="s">
        <v>4579</v>
      </c>
      <c r="AO11" s="2" t="s">
        <v>6494</v>
      </c>
      <c r="AP11" s="10" t="n">
        <v>1</v>
      </c>
      <c r="AR11" s="37" t="s">
        <v>5874</v>
      </c>
      <c r="AS11" s="2" t="s">
        <v>5875</v>
      </c>
      <c r="AT11" s="38" t="s">
        <v>424</v>
      </c>
      <c r="AU11" s="2" t="s">
        <v>2870</v>
      </c>
      <c r="AV11" s="40" t="n">
        <v>2</v>
      </c>
      <c r="AX11" s="37" t="s">
        <v>5874</v>
      </c>
      <c r="AY11" s="2" t="s">
        <v>5875</v>
      </c>
      <c r="AZ11" s="38" t="s">
        <v>424</v>
      </c>
      <c r="BA11" s="2" t="s">
        <v>6489</v>
      </c>
      <c r="BB11" s="40" t="n">
        <v>2</v>
      </c>
      <c r="BD11" s="37" t="s">
        <v>1478</v>
      </c>
      <c r="BE11" s="2" t="s">
        <v>1479</v>
      </c>
      <c r="BF11" s="38" t="s">
        <v>1481</v>
      </c>
      <c r="BG11" s="2" t="s">
        <v>5269</v>
      </c>
      <c r="BH11" s="10" t="n">
        <v>1</v>
      </c>
      <c r="BJ11" s="37" t="s">
        <v>5235</v>
      </c>
      <c r="BK11" s="2" t="s">
        <v>5236</v>
      </c>
      <c r="BL11" s="38" t="s">
        <v>1143</v>
      </c>
      <c r="BM11" s="2" t="s">
        <v>5425</v>
      </c>
      <c r="BN11" s="40" t="n">
        <v>1</v>
      </c>
      <c r="BP11" s="37" t="s">
        <v>4468</v>
      </c>
      <c r="BQ11" s="2" t="s">
        <v>4469</v>
      </c>
      <c r="BR11" s="38" t="s">
        <v>440</v>
      </c>
      <c r="BT11" s="40" t="n">
        <v>1</v>
      </c>
      <c r="BV11" s="37" t="s">
        <v>4324</v>
      </c>
      <c r="BW11" s="2" t="s">
        <v>4325</v>
      </c>
      <c r="BX11" s="38" t="s">
        <v>6495</v>
      </c>
      <c r="BY11" s="2" t="s">
        <v>1072</v>
      </c>
      <c r="BZ11" s="10" t="n">
        <v>1</v>
      </c>
    </row>
    <row r="12" customFormat="false" ht="13.5" hidden="false" customHeight="false" outlineLevel="0" collapsed="false">
      <c r="A12" s="51"/>
      <c r="B12" s="37" t="s">
        <v>6496</v>
      </c>
      <c r="C12" s="0" t="s">
        <v>6497</v>
      </c>
      <c r="D12" s="38" t="s">
        <v>94</v>
      </c>
      <c r="F12" s="10" t="n">
        <v>1</v>
      </c>
      <c r="H12" s="37" t="s">
        <v>5841</v>
      </c>
      <c r="I12" s="2" t="s">
        <v>5842</v>
      </c>
      <c r="J12" s="38" t="s">
        <v>1051</v>
      </c>
      <c r="L12" s="10" t="n">
        <v>2</v>
      </c>
      <c r="N12" s="37" t="s">
        <v>1552</v>
      </c>
      <c r="O12" s="2" t="s">
        <v>1553</v>
      </c>
      <c r="P12" s="38" t="s">
        <v>1554</v>
      </c>
      <c r="Q12" s="2" t="s">
        <v>6493</v>
      </c>
      <c r="R12" s="10" t="n">
        <v>3</v>
      </c>
      <c r="T12" s="37" t="s">
        <v>416</v>
      </c>
      <c r="U12" s="2" t="s">
        <v>417</v>
      </c>
      <c r="V12" s="38" t="s">
        <v>2319</v>
      </c>
      <c r="W12" s="2" t="s">
        <v>6484</v>
      </c>
      <c r="X12" s="10" t="n">
        <v>1</v>
      </c>
      <c r="Z12" s="37" t="s">
        <v>372</v>
      </c>
      <c r="AA12" s="2" t="s">
        <v>373</v>
      </c>
      <c r="AB12" s="38" t="s">
        <v>6488</v>
      </c>
      <c r="AC12" s="2" t="s">
        <v>6484</v>
      </c>
      <c r="AD12" s="40" t="n">
        <v>2</v>
      </c>
      <c r="AF12" s="37" t="s">
        <v>416</v>
      </c>
      <c r="AG12" s="2" t="s">
        <v>417</v>
      </c>
      <c r="AH12" s="38" t="s">
        <v>2319</v>
      </c>
      <c r="AI12" s="2" t="s">
        <v>6484</v>
      </c>
      <c r="AJ12" s="10" t="n">
        <v>1</v>
      </c>
      <c r="AL12" s="37" t="s">
        <v>4756</v>
      </c>
      <c r="AM12" s="2" t="s">
        <v>4757</v>
      </c>
      <c r="AN12" s="38" t="s">
        <v>597</v>
      </c>
      <c r="AO12" s="2" t="s">
        <v>1360</v>
      </c>
      <c r="AP12" s="10" t="n">
        <v>1</v>
      </c>
      <c r="AQ12" s="41"/>
      <c r="AR12" s="37" t="s">
        <v>1747</v>
      </c>
      <c r="AS12" s="2" t="s">
        <v>1748</v>
      </c>
      <c r="AT12" s="38" t="s">
        <v>1749</v>
      </c>
      <c r="AU12" s="2" t="s">
        <v>6498</v>
      </c>
      <c r="AV12" s="10" t="n">
        <v>2</v>
      </c>
      <c r="AX12" s="37" t="s">
        <v>1747</v>
      </c>
      <c r="AY12" s="2" t="s">
        <v>1748</v>
      </c>
      <c r="AZ12" s="38" t="s">
        <v>1809</v>
      </c>
      <c r="BA12" s="2" t="s">
        <v>6499</v>
      </c>
      <c r="BB12" s="10" t="n">
        <v>1</v>
      </c>
      <c r="BD12" s="37" t="s">
        <v>5235</v>
      </c>
      <c r="BE12" s="2" t="s">
        <v>5236</v>
      </c>
      <c r="BF12" s="38" t="s">
        <v>1143</v>
      </c>
      <c r="BG12" s="2" t="s">
        <v>4074</v>
      </c>
      <c r="BH12" s="10" t="n">
        <v>1</v>
      </c>
      <c r="BJ12" s="37" t="s">
        <v>6500</v>
      </c>
      <c r="BK12" s="2" t="s">
        <v>6501</v>
      </c>
      <c r="BL12" s="38" t="s">
        <v>6502</v>
      </c>
      <c r="BM12" s="2" t="s">
        <v>5425</v>
      </c>
      <c r="BN12" s="10" t="n">
        <v>2</v>
      </c>
      <c r="BP12" s="37" t="s">
        <v>1493</v>
      </c>
      <c r="BQ12" s="0" t="s">
        <v>1494</v>
      </c>
      <c r="BR12" s="38" t="s">
        <v>1495</v>
      </c>
      <c r="BS12" s="2" t="s">
        <v>750</v>
      </c>
      <c r="BT12" s="10" t="n">
        <v>1</v>
      </c>
      <c r="BV12" s="37" t="s">
        <v>1210</v>
      </c>
      <c r="BW12" s="2" t="s">
        <v>1211</v>
      </c>
      <c r="BX12" s="38" t="s">
        <v>157</v>
      </c>
      <c r="BZ12" s="10" t="n">
        <v>3</v>
      </c>
    </row>
    <row r="13" customFormat="false" ht="13.5" hidden="false" customHeight="false" outlineLevel="0" collapsed="false">
      <c r="B13" s="37" t="s">
        <v>386</v>
      </c>
      <c r="C13" s="0" t="s">
        <v>387</v>
      </c>
      <c r="D13" s="38" t="s">
        <v>157</v>
      </c>
      <c r="F13" s="10" t="n">
        <v>1</v>
      </c>
      <c r="G13" s="41"/>
      <c r="H13" s="37" t="s">
        <v>1290</v>
      </c>
      <c r="I13" s="2" t="s">
        <v>1291</v>
      </c>
      <c r="J13" s="38" t="s">
        <v>399</v>
      </c>
      <c r="K13" s="2" t="s">
        <v>6503</v>
      </c>
      <c r="L13" s="10" t="n">
        <v>1</v>
      </c>
      <c r="M13" s="41"/>
      <c r="N13" s="37" t="s">
        <v>2306</v>
      </c>
      <c r="O13" s="2" t="s">
        <v>2307</v>
      </c>
      <c r="P13" s="38" t="s">
        <v>186</v>
      </c>
      <c r="R13" s="10" t="n">
        <v>1</v>
      </c>
      <c r="S13" s="41"/>
      <c r="T13" s="37" t="s">
        <v>6183</v>
      </c>
      <c r="U13" s="2" t="s">
        <v>6184</v>
      </c>
      <c r="V13" s="38" t="s">
        <v>5025</v>
      </c>
      <c r="W13" s="2" t="s">
        <v>4717</v>
      </c>
      <c r="X13" s="10" t="n">
        <v>2</v>
      </c>
      <c r="Z13" s="37" t="s">
        <v>416</v>
      </c>
      <c r="AA13" s="2" t="s">
        <v>417</v>
      </c>
      <c r="AB13" s="38" t="s">
        <v>2319</v>
      </c>
      <c r="AC13" s="2" t="s">
        <v>6484</v>
      </c>
      <c r="AD13" s="10" t="n">
        <v>1</v>
      </c>
      <c r="AF13" s="37" t="s">
        <v>1472</v>
      </c>
      <c r="AG13" s="2" t="s">
        <v>1473</v>
      </c>
      <c r="AH13" s="38" t="s">
        <v>20</v>
      </c>
      <c r="AJ13" s="10" t="n">
        <v>2</v>
      </c>
      <c r="AL13" s="37" t="s">
        <v>4669</v>
      </c>
      <c r="AM13" s="2" t="s">
        <v>4670</v>
      </c>
      <c r="AN13" s="38" t="s">
        <v>735</v>
      </c>
      <c r="AO13" s="2" t="s">
        <v>6504</v>
      </c>
      <c r="AP13" s="10" t="n">
        <v>1</v>
      </c>
      <c r="AQ13" s="41"/>
      <c r="AR13" s="37" t="s">
        <v>6505</v>
      </c>
      <c r="AS13" s="2" t="s">
        <v>6506</v>
      </c>
      <c r="AT13" s="38" t="s">
        <v>1138</v>
      </c>
      <c r="AV13" s="10" t="n">
        <v>1</v>
      </c>
      <c r="AX13" s="37" t="s">
        <v>561</v>
      </c>
      <c r="AY13" s="2" t="s">
        <v>562</v>
      </c>
      <c r="AZ13" s="38" t="s">
        <v>563</v>
      </c>
      <c r="BA13" s="2" t="s">
        <v>6507</v>
      </c>
      <c r="BB13" s="10" t="n">
        <v>2</v>
      </c>
      <c r="BD13" s="37" t="s">
        <v>6500</v>
      </c>
      <c r="BE13" s="2" t="s">
        <v>6501</v>
      </c>
      <c r="BF13" s="38" t="s">
        <v>6502</v>
      </c>
      <c r="BG13" s="2" t="s">
        <v>4074</v>
      </c>
      <c r="BH13" s="10" t="n">
        <v>2</v>
      </c>
      <c r="BJ13" s="37" t="s">
        <v>3674</v>
      </c>
      <c r="BK13" s="2" t="s">
        <v>3675</v>
      </c>
      <c r="BL13" s="38" t="s">
        <v>852</v>
      </c>
      <c r="BM13" s="2" t="s">
        <v>5425</v>
      </c>
      <c r="BN13" s="10" t="n">
        <v>2</v>
      </c>
      <c r="BP13" s="37" t="s">
        <v>6500</v>
      </c>
      <c r="BQ13" s="2" t="s">
        <v>6501</v>
      </c>
      <c r="BR13" s="38" t="s">
        <v>740</v>
      </c>
      <c r="BS13" s="2" t="s">
        <v>461</v>
      </c>
      <c r="BT13" s="10" t="n">
        <v>1</v>
      </c>
      <c r="BV13" s="37" t="s">
        <v>4331</v>
      </c>
      <c r="BW13" s="2" t="s">
        <v>4332</v>
      </c>
      <c r="BX13" s="38" t="s">
        <v>5814</v>
      </c>
      <c r="BY13" s="2" t="s">
        <v>607</v>
      </c>
      <c r="BZ13" s="10" t="n">
        <v>2</v>
      </c>
    </row>
    <row r="14" customFormat="false" ht="13.5" hidden="false" customHeight="false" outlineLevel="0" collapsed="false">
      <c r="B14" s="37" t="s">
        <v>1368</v>
      </c>
      <c r="C14" s="2" t="s">
        <v>1369</v>
      </c>
      <c r="D14" s="38" t="s">
        <v>1370</v>
      </c>
      <c r="E14" s="2" t="s">
        <v>6257</v>
      </c>
      <c r="F14" s="10" t="n">
        <v>1</v>
      </c>
      <c r="G14" s="41"/>
      <c r="H14" s="37" t="s">
        <v>6496</v>
      </c>
      <c r="I14" s="0" t="s">
        <v>6497</v>
      </c>
      <c r="J14" s="38" t="s">
        <v>388</v>
      </c>
      <c r="L14" s="10" t="n">
        <v>2</v>
      </c>
      <c r="M14" s="41"/>
      <c r="N14" s="37" t="s">
        <v>2815</v>
      </c>
      <c r="O14" s="2" t="s">
        <v>2816</v>
      </c>
      <c r="P14" s="38" t="s">
        <v>4665</v>
      </c>
      <c r="Q14" s="2" t="s">
        <v>6508</v>
      </c>
      <c r="R14" s="10" t="n">
        <v>3</v>
      </c>
      <c r="S14" s="41"/>
      <c r="T14" s="37" t="s">
        <v>193</v>
      </c>
      <c r="U14" s="2" t="s">
        <v>194</v>
      </c>
      <c r="V14" s="38" t="s">
        <v>1456</v>
      </c>
      <c r="W14" s="2" t="s">
        <v>195</v>
      </c>
      <c r="X14" s="10" t="n">
        <v>2</v>
      </c>
      <c r="Z14" s="37" t="s">
        <v>193</v>
      </c>
      <c r="AA14" s="2" t="s">
        <v>194</v>
      </c>
      <c r="AB14" s="38" t="s">
        <v>1456</v>
      </c>
      <c r="AC14" s="2" t="s">
        <v>195</v>
      </c>
      <c r="AD14" s="10" t="n">
        <v>2</v>
      </c>
      <c r="AF14" s="37" t="s">
        <v>443</v>
      </c>
      <c r="AG14" s="2" t="s">
        <v>444</v>
      </c>
      <c r="AH14" s="38" t="s">
        <v>445</v>
      </c>
      <c r="AI14" s="2" t="s">
        <v>6509</v>
      </c>
      <c r="AJ14" s="10" t="n">
        <v>1</v>
      </c>
      <c r="AL14" s="37" t="s">
        <v>352</v>
      </c>
      <c r="AM14" s="2" t="s">
        <v>353</v>
      </c>
      <c r="AN14" s="38" t="s">
        <v>4991</v>
      </c>
      <c r="AO14" s="2" t="s">
        <v>1360</v>
      </c>
      <c r="AP14" s="10" t="n">
        <v>1</v>
      </c>
      <c r="AR14" s="37" t="s">
        <v>2096</v>
      </c>
      <c r="AS14" s="2" t="s">
        <v>2097</v>
      </c>
      <c r="AT14" s="38" t="s">
        <v>2098</v>
      </c>
      <c r="AU14" s="2" t="s">
        <v>6510</v>
      </c>
      <c r="AV14" s="10" t="n">
        <v>1</v>
      </c>
      <c r="AW14" s="41"/>
      <c r="AX14" s="37" t="s">
        <v>6505</v>
      </c>
      <c r="AY14" s="2" t="s">
        <v>6506</v>
      </c>
      <c r="AZ14" s="38" t="s">
        <v>411</v>
      </c>
      <c r="BB14" s="10" t="n">
        <v>2</v>
      </c>
      <c r="BD14" s="37" t="s">
        <v>3674</v>
      </c>
      <c r="BE14" s="2" t="s">
        <v>3675</v>
      </c>
      <c r="BF14" s="38" t="s">
        <v>852</v>
      </c>
      <c r="BG14" s="2" t="s">
        <v>4074</v>
      </c>
      <c r="BH14" s="10" t="n">
        <v>2</v>
      </c>
      <c r="BJ14" s="37" t="s">
        <v>6511</v>
      </c>
      <c r="BK14" s="2" t="s">
        <v>1837</v>
      </c>
      <c r="BL14" s="38" t="s">
        <v>201</v>
      </c>
      <c r="BM14" s="2" t="s">
        <v>5425</v>
      </c>
      <c r="BN14" s="10" t="n">
        <v>2</v>
      </c>
      <c r="BP14" s="37" t="s">
        <v>6512</v>
      </c>
      <c r="BQ14" s="2" t="s">
        <v>3640</v>
      </c>
      <c r="BR14" s="38" t="s">
        <v>221</v>
      </c>
      <c r="BT14" s="10" t="n">
        <v>2</v>
      </c>
      <c r="BV14" s="37" t="s">
        <v>6513</v>
      </c>
      <c r="BW14" s="2" t="s">
        <v>6514</v>
      </c>
      <c r="BX14" s="38" t="s">
        <v>108</v>
      </c>
      <c r="BZ14" s="10" t="n">
        <v>1</v>
      </c>
    </row>
    <row r="15" customFormat="false" ht="13.5" hidden="false" customHeight="false" outlineLevel="0" collapsed="false">
      <c r="B15" s="37" t="s">
        <v>1504</v>
      </c>
      <c r="C15" s="2" t="s">
        <v>1505</v>
      </c>
      <c r="D15" s="38" t="s">
        <v>289</v>
      </c>
      <c r="F15" s="10" t="n">
        <v>2</v>
      </c>
      <c r="G15" s="41"/>
      <c r="H15" s="37" t="s">
        <v>3231</v>
      </c>
      <c r="I15" s="2" t="s">
        <v>3232</v>
      </c>
      <c r="J15" s="38" t="s">
        <v>3338</v>
      </c>
      <c r="K15" s="2" t="s">
        <v>1843</v>
      </c>
      <c r="L15" s="10" t="n">
        <v>2</v>
      </c>
      <c r="M15" s="41"/>
      <c r="N15" s="37" t="s">
        <v>3660</v>
      </c>
      <c r="O15" s="2" t="s">
        <v>3661</v>
      </c>
      <c r="P15" s="38" t="s">
        <v>4686</v>
      </c>
      <c r="Q15" s="2" t="s">
        <v>6515</v>
      </c>
      <c r="R15" s="10" t="n">
        <v>2</v>
      </c>
      <c r="T15" s="37" t="s">
        <v>3377</v>
      </c>
      <c r="U15" s="2" t="s">
        <v>3378</v>
      </c>
      <c r="V15" s="38" t="s">
        <v>6516</v>
      </c>
      <c r="W15" s="2" t="s">
        <v>6484</v>
      </c>
      <c r="X15" s="10" t="n">
        <v>2</v>
      </c>
      <c r="Z15" s="37" t="s">
        <v>3377</v>
      </c>
      <c r="AA15" s="2" t="s">
        <v>3378</v>
      </c>
      <c r="AB15" s="38" t="s">
        <v>6516</v>
      </c>
      <c r="AC15" s="2" t="s">
        <v>6484</v>
      </c>
      <c r="AD15" s="10" t="n">
        <v>2</v>
      </c>
      <c r="AF15" s="37" t="s">
        <v>6183</v>
      </c>
      <c r="AG15" s="2" t="s">
        <v>6184</v>
      </c>
      <c r="AH15" s="38" t="s">
        <v>5025</v>
      </c>
      <c r="AI15" s="2" t="s">
        <v>6517</v>
      </c>
      <c r="AJ15" s="10" t="n">
        <v>2</v>
      </c>
      <c r="AL15" s="37" t="s">
        <v>2930</v>
      </c>
      <c r="AM15" s="2" t="s">
        <v>2931</v>
      </c>
      <c r="AN15" s="38" t="s">
        <v>5019</v>
      </c>
      <c r="AO15" s="2" t="s">
        <v>6518</v>
      </c>
      <c r="AP15" s="10" t="n">
        <v>2</v>
      </c>
      <c r="AR15" s="37" t="s">
        <v>4844</v>
      </c>
      <c r="AS15" s="2" t="s">
        <v>4845</v>
      </c>
      <c r="AT15" s="38" t="s">
        <v>5533</v>
      </c>
      <c r="AU15" s="2" t="s">
        <v>6519</v>
      </c>
      <c r="AV15" s="10" t="n">
        <v>2</v>
      </c>
      <c r="AW15" s="41"/>
      <c r="AX15" s="37" t="s">
        <v>1953</v>
      </c>
      <c r="AY15" s="2" t="s">
        <v>1954</v>
      </c>
      <c r="AZ15" s="38" t="s">
        <v>2001</v>
      </c>
      <c r="BA15" s="2" t="s">
        <v>6520</v>
      </c>
      <c r="BB15" s="10" t="n">
        <v>2</v>
      </c>
      <c r="BC15" s="41"/>
      <c r="BD15" s="37" t="s">
        <v>6511</v>
      </c>
      <c r="BE15" s="2" t="s">
        <v>1837</v>
      </c>
      <c r="BF15" s="38" t="s">
        <v>201</v>
      </c>
      <c r="BG15" s="2" t="s">
        <v>4074</v>
      </c>
      <c r="BH15" s="10" t="n">
        <v>2</v>
      </c>
      <c r="BJ15" s="37" t="s">
        <v>3636</v>
      </c>
      <c r="BK15" s="2" t="s">
        <v>3637</v>
      </c>
      <c r="BL15" s="38" t="s">
        <v>4797</v>
      </c>
      <c r="BM15" s="2" t="s">
        <v>6521</v>
      </c>
      <c r="BN15" s="10" t="n">
        <v>1</v>
      </c>
      <c r="BP15" s="37" t="s">
        <v>1713</v>
      </c>
      <c r="BQ15" s="2" t="s">
        <v>1714</v>
      </c>
      <c r="BR15" s="38" t="s">
        <v>6522</v>
      </c>
      <c r="BS15" s="2" t="s">
        <v>1716</v>
      </c>
      <c r="BT15" s="10" t="n">
        <v>2</v>
      </c>
      <c r="BV15" s="37" t="s">
        <v>6523</v>
      </c>
      <c r="BW15" s="2" t="s">
        <v>6524</v>
      </c>
      <c r="BX15" s="38" t="s">
        <v>6525</v>
      </c>
      <c r="BZ15" s="10" t="n">
        <v>1</v>
      </c>
    </row>
    <row r="16" customFormat="false" ht="13.5" hidden="false" customHeight="false" outlineLevel="0" collapsed="false">
      <c r="B16" s="37" t="s">
        <v>1820</v>
      </c>
      <c r="C16" s="2" t="s">
        <v>1821</v>
      </c>
      <c r="D16" s="38" t="s">
        <v>3293</v>
      </c>
      <c r="E16" s="2" t="s">
        <v>6526</v>
      </c>
      <c r="F16" s="10" t="n">
        <v>1</v>
      </c>
      <c r="G16" s="41"/>
      <c r="H16" s="37" t="s">
        <v>458</v>
      </c>
      <c r="I16" s="2" t="s">
        <v>459</v>
      </c>
      <c r="J16" s="38" t="s">
        <v>460</v>
      </c>
      <c r="K16" s="2" t="s">
        <v>225</v>
      </c>
      <c r="L16" s="10" t="n">
        <v>2</v>
      </c>
      <c r="M16" s="41"/>
      <c r="N16" s="37" t="s">
        <v>2302</v>
      </c>
      <c r="O16" s="2" t="s">
        <v>2303</v>
      </c>
      <c r="P16" s="38" t="s">
        <v>2948</v>
      </c>
      <c r="Q16" s="2" t="s">
        <v>6527</v>
      </c>
      <c r="R16" s="10" t="n">
        <v>1</v>
      </c>
      <c r="T16" s="37" t="s">
        <v>576</v>
      </c>
      <c r="U16" s="2" t="s">
        <v>577</v>
      </c>
      <c r="V16" s="38" t="s">
        <v>2319</v>
      </c>
      <c r="W16" s="2" t="s">
        <v>6484</v>
      </c>
      <c r="X16" s="10" t="n">
        <v>2</v>
      </c>
      <c r="Z16" s="37" t="s">
        <v>576</v>
      </c>
      <c r="AA16" s="2" t="s">
        <v>577</v>
      </c>
      <c r="AB16" s="38" t="s">
        <v>2319</v>
      </c>
      <c r="AC16" s="2" t="s">
        <v>6484</v>
      </c>
      <c r="AD16" s="10" t="n">
        <v>2</v>
      </c>
      <c r="AF16" s="37" t="s">
        <v>193</v>
      </c>
      <c r="AG16" s="2" t="s">
        <v>194</v>
      </c>
      <c r="AH16" s="38" t="s">
        <v>1456</v>
      </c>
      <c r="AI16" s="2" t="s">
        <v>195</v>
      </c>
      <c r="AJ16" s="10" t="n">
        <v>2</v>
      </c>
      <c r="AL16" s="37" t="s">
        <v>3682</v>
      </c>
      <c r="AM16" s="2" t="s">
        <v>3683</v>
      </c>
      <c r="AN16" s="38" t="s">
        <v>981</v>
      </c>
      <c r="AO16" s="2" t="s">
        <v>6528</v>
      </c>
      <c r="AP16" s="10" t="n">
        <v>2</v>
      </c>
      <c r="AR16" s="37" t="s">
        <v>2534</v>
      </c>
      <c r="AS16" s="2" t="s">
        <v>2535</v>
      </c>
      <c r="AT16" s="38" t="s">
        <v>2536</v>
      </c>
      <c r="AU16" s="2" t="s">
        <v>6529</v>
      </c>
      <c r="AV16" s="10" t="n">
        <v>1</v>
      </c>
      <c r="AW16" s="41"/>
      <c r="AX16" s="37" t="s">
        <v>3953</v>
      </c>
      <c r="AY16" s="2" t="s">
        <v>3954</v>
      </c>
      <c r="AZ16" s="38" t="s">
        <v>149</v>
      </c>
      <c r="BB16" s="10" t="n">
        <v>3</v>
      </c>
      <c r="BC16" s="41"/>
      <c r="BD16" s="37" t="s">
        <v>3636</v>
      </c>
      <c r="BE16" s="2" t="s">
        <v>3637</v>
      </c>
      <c r="BF16" s="38" t="s">
        <v>4797</v>
      </c>
      <c r="BG16" s="2" t="s">
        <v>6530</v>
      </c>
      <c r="BH16" s="10" t="n">
        <v>1</v>
      </c>
      <c r="BJ16" s="37" t="s">
        <v>738</v>
      </c>
      <c r="BK16" s="0" t="s">
        <v>739</v>
      </c>
      <c r="BL16" s="38" t="s">
        <v>1846</v>
      </c>
      <c r="BM16" s="2" t="s">
        <v>5425</v>
      </c>
      <c r="BN16" s="10" t="n">
        <v>1</v>
      </c>
      <c r="BO16" s="41"/>
      <c r="BP16" s="37" t="s">
        <v>1520</v>
      </c>
      <c r="BQ16" s="2" t="s">
        <v>1521</v>
      </c>
      <c r="BR16" s="38" t="s">
        <v>1796</v>
      </c>
      <c r="BS16" s="2" t="s">
        <v>3626</v>
      </c>
      <c r="BT16" s="10" t="n">
        <v>3</v>
      </c>
    </row>
    <row r="17" customFormat="false" ht="13.5" hidden="false" customHeight="false" outlineLevel="0" collapsed="false">
      <c r="B17" s="37" t="s">
        <v>6531</v>
      </c>
      <c r="C17" s="2" t="s">
        <v>6532</v>
      </c>
      <c r="D17" s="10" t="s">
        <v>6533</v>
      </c>
      <c r="E17" s="0" t="s">
        <v>3618</v>
      </c>
      <c r="F17" s="10" t="n">
        <v>3</v>
      </c>
      <c r="G17" s="41"/>
      <c r="H17" s="37" t="s">
        <v>2032</v>
      </c>
      <c r="I17" s="2" t="s">
        <v>2033</v>
      </c>
      <c r="J17" s="38" t="s">
        <v>2034</v>
      </c>
      <c r="K17" s="2" t="s">
        <v>325</v>
      </c>
      <c r="L17" s="10" t="n">
        <v>2</v>
      </c>
      <c r="M17" s="41"/>
      <c r="N17" s="37" t="s">
        <v>1707</v>
      </c>
      <c r="O17" s="2" t="s">
        <v>1708</v>
      </c>
      <c r="P17" s="38" t="s">
        <v>1709</v>
      </c>
      <c r="Q17" s="2" t="s">
        <v>6493</v>
      </c>
      <c r="R17" s="10" t="n">
        <v>1</v>
      </c>
      <c r="S17" s="41"/>
      <c r="T17" s="37" t="s">
        <v>4714</v>
      </c>
      <c r="U17" s="2" t="s">
        <v>4715</v>
      </c>
      <c r="V17" s="38" t="s">
        <v>4737</v>
      </c>
      <c r="W17" s="2" t="s">
        <v>6534</v>
      </c>
      <c r="X17" s="10" t="n">
        <v>3</v>
      </c>
      <c r="Z17" s="37" t="s">
        <v>4714</v>
      </c>
      <c r="AA17" s="2" t="s">
        <v>4715</v>
      </c>
      <c r="AB17" s="38" t="s">
        <v>4737</v>
      </c>
      <c r="AC17" s="2" t="s">
        <v>6535</v>
      </c>
      <c r="AD17" s="10" t="n">
        <v>3</v>
      </c>
      <c r="AF17" s="37" t="s">
        <v>3377</v>
      </c>
      <c r="AG17" s="2" t="s">
        <v>3378</v>
      </c>
      <c r="AH17" s="38" t="s">
        <v>6516</v>
      </c>
      <c r="AI17" s="2" t="s">
        <v>6484</v>
      </c>
      <c r="AJ17" s="10" t="n">
        <v>2</v>
      </c>
      <c r="AL17" s="37" t="s">
        <v>6420</v>
      </c>
      <c r="AM17" s="2" t="s">
        <v>6421</v>
      </c>
      <c r="AN17" s="38" t="s">
        <v>6536</v>
      </c>
      <c r="AO17" s="2" t="s">
        <v>6537</v>
      </c>
      <c r="AP17" s="10" t="n">
        <v>2</v>
      </c>
      <c r="AR17" s="37" t="s">
        <v>1005</v>
      </c>
      <c r="AS17" s="2" t="s">
        <v>1006</v>
      </c>
      <c r="AT17" s="38" t="s">
        <v>6538</v>
      </c>
      <c r="AU17" s="2" t="s">
        <v>2870</v>
      </c>
      <c r="AV17" s="10" t="n">
        <v>2</v>
      </c>
      <c r="AW17" s="41"/>
      <c r="AX17" s="37" t="s">
        <v>814</v>
      </c>
      <c r="AY17" s="2" t="s">
        <v>815</v>
      </c>
      <c r="AZ17" s="38" t="s">
        <v>4007</v>
      </c>
      <c r="BA17" s="2" t="s">
        <v>709</v>
      </c>
      <c r="BB17" s="10" t="n">
        <v>3</v>
      </c>
      <c r="BC17" s="41"/>
      <c r="BD17" s="37" t="s">
        <v>738</v>
      </c>
      <c r="BE17" s="0" t="s">
        <v>739</v>
      </c>
      <c r="BF17" s="38" t="s">
        <v>1846</v>
      </c>
      <c r="BG17" s="2" t="s">
        <v>4074</v>
      </c>
      <c r="BH17" s="10" t="n">
        <v>1</v>
      </c>
      <c r="BI17" s="41"/>
      <c r="BJ17" s="37" t="s">
        <v>4071</v>
      </c>
      <c r="BK17" s="2" t="s">
        <v>4072</v>
      </c>
      <c r="BL17" s="38" t="s">
        <v>4073</v>
      </c>
      <c r="BM17" s="2" t="s">
        <v>212</v>
      </c>
      <c r="BN17" s="10" t="n">
        <v>3</v>
      </c>
      <c r="BO17" s="41"/>
      <c r="BP17" s="37" t="s">
        <v>2020</v>
      </c>
      <c r="BQ17" s="2" t="s">
        <v>2021</v>
      </c>
      <c r="BR17" s="38" t="s">
        <v>5411</v>
      </c>
      <c r="BS17" s="2" t="s">
        <v>6539</v>
      </c>
      <c r="BT17" s="10" t="n">
        <v>2</v>
      </c>
    </row>
    <row r="18" customFormat="false" ht="13.5" hidden="false" customHeight="false" outlineLevel="0" collapsed="false">
      <c r="B18" s="37" t="s">
        <v>6500</v>
      </c>
      <c r="C18" s="2" t="s">
        <v>6501</v>
      </c>
      <c r="D18" s="38" t="s">
        <v>740</v>
      </c>
      <c r="E18" s="2" t="s">
        <v>1496</v>
      </c>
      <c r="F18" s="10" t="n">
        <v>1</v>
      </c>
      <c r="G18" s="41"/>
      <c r="H18" s="37" t="s">
        <v>3322</v>
      </c>
      <c r="I18" s="2" t="s">
        <v>3323</v>
      </c>
      <c r="J18" s="38" t="s">
        <v>6540</v>
      </c>
      <c r="K18" s="2" t="s">
        <v>6541</v>
      </c>
      <c r="L18" s="10" t="n">
        <v>3</v>
      </c>
      <c r="M18" s="41"/>
      <c r="N18" s="37" t="s">
        <v>2421</v>
      </c>
      <c r="O18" s="2" t="s">
        <v>2422</v>
      </c>
      <c r="P18" s="38" t="s">
        <v>6542</v>
      </c>
      <c r="Q18" s="2" t="s">
        <v>461</v>
      </c>
      <c r="R18" s="10" t="n">
        <v>1</v>
      </c>
      <c r="T18" s="37" t="s">
        <v>4054</v>
      </c>
      <c r="U18" s="2" t="s">
        <v>4055</v>
      </c>
      <c r="V18" s="38" t="s">
        <v>221</v>
      </c>
      <c r="W18" s="2" t="s">
        <v>6484</v>
      </c>
      <c r="X18" s="10" t="n">
        <v>1</v>
      </c>
      <c r="Z18" s="37" t="s">
        <v>4054</v>
      </c>
      <c r="AA18" s="2" t="s">
        <v>4055</v>
      </c>
      <c r="AB18" s="38" t="s">
        <v>221</v>
      </c>
      <c r="AC18" s="2" t="s">
        <v>6484</v>
      </c>
      <c r="AD18" s="10" t="n">
        <v>1</v>
      </c>
      <c r="AF18" s="37" t="s">
        <v>576</v>
      </c>
      <c r="AG18" s="2" t="s">
        <v>577</v>
      </c>
      <c r="AH18" s="38" t="s">
        <v>2319</v>
      </c>
      <c r="AI18" s="2" t="s">
        <v>6484</v>
      </c>
      <c r="AJ18" s="10" t="n">
        <v>2</v>
      </c>
      <c r="AL18" s="37" t="s">
        <v>4868</v>
      </c>
      <c r="AM18" s="2" t="s">
        <v>4869</v>
      </c>
      <c r="AN18" s="38" t="s">
        <v>2151</v>
      </c>
      <c r="AO18" s="2" t="s">
        <v>1360</v>
      </c>
      <c r="AP18" s="10" t="n">
        <v>1</v>
      </c>
      <c r="AR18" s="37" t="s">
        <v>4251</v>
      </c>
      <c r="AS18" s="2" t="s">
        <v>4252</v>
      </c>
      <c r="AT18" s="38" t="s">
        <v>5592</v>
      </c>
      <c r="AU18" s="2" t="s">
        <v>6519</v>
      </c>
      <c r="AV18" s="10" t="n">
        <v>2</v>
      </c>
      <c r="AX18" s="37" t="s">
        <v>364</v>
      </c>
      <c r="AY18" s="2" t="s">
        <v>365</v>
      </c>
      <c r="AZ18" s="38" t="s">
        <v>4038</v>
      </c>
      <c r="BA18" s="2" t="s">
        <v>6543</v>
      </c>
      <c r="BB18" s="10" t="n">
        <v>3</v>
      </c>
      <c r="BC18" s="41"/>
      <c r="BD18" s="37" t="s">
        <v>4071</v>
      </c>
      <c r="BE18" s="2" t="s">
        <v>4072</v>
      </c>
      <c r="BF18" s="38" t="s">
        <v>5424</v>
      </c>
      <c r="BG18" s="2" t="s">
        <v>1942</v>
      </c>
      <c r="BH18" s="10" t="n">
        <v>3</v>
      </c>
      <c r="BI18" s="41"/>
      <c r="BJ18" s="37" t="s">
        <v>6037</v>
      </c>
      <c r="BK18" s="2" t="s">
        <v>6038</v>
      </c>
      <c r="BL18" s="38" t="s">
        <v>6544</v>
      </c>
      <c r="BM18" s="2" t="s">
        <v>5425</v>
      </c>
      <c r="BN18" s="10" t="n">
        <v>2</v>
      </c>
      <c r="BO18" s="41"/>
      <c r="BP18" s="37" t="s">
        <v>4615</v>
      </c>
      <c r="BQ18" s="2" t="s">
        <v>4616</v>
      </c>
      <c r="BR18" s="38" t="s">
        <v>1642</v>
      </c>
      <c r="BS18" s="2" t="s">
        <v>2238</v>
      </c>
      <c r="BT18" s="10" t="n">
        <v>2</v>
      </c>
      <c r="BU18" s="41"/>
    </row>
    <row r="19" customFormat="false" ht="13.5" hidden="false" customHeight="false" outlineLevel="0" collapsed="false">
      <c r="B19" s="37" t="s">
        <v>534</v>
      </c>
      <c r="C19" s="2" t="s">
        <v>535</v>
      </c>
      <c r="D19" s="38" t="s">
        <v>157</v>
      </c>
      <c r="F19" s="10" t="n">
        <v>2</v>
      </c>
      <c r="G19" s="41"/>
      <c r="H19" s="37" t="s">
        <v>5510</v>
      </c>
      <c r="I19" s="2" t="s">
        <v>5511</v>
      </c>
      <c r="J19" s="38" t="s">
        <v>637</v>
      </c>
      <c r="L19" s="10" t="n">
        <v>2</v>
      </c>
      <c r="N19" s="37" t="s">
        <v>1764</v>
      </c>
      <c r="O19" s="2" t="s">
        <v>1765</v>
      </c>
      <c r="P19" s="38" t="s">
        <v>1766</v>
      </c>
      <c r="Q19" s="2" t="s">
        <v>6493</v>
      </c>
      <c r="R19" s="10" t="n">
        <v>2</v>
      </c>
      <c r="T19" s="37" t="s">
        <v>2067</v>
      </c>
      <c r="U19" s="2" t="s">
        <v>2068</v>
      </c>
      <c r="V19" s="38" t="s">
        <v>2185</v>
      </c>
      <c r="W19" s="2" t="s">
        <v>6545</v>
      </c>
      <c r="X19" s="10" t="n">
        <v>1</v>
      </c>
      <c r="Y19" s="41"/>
      <c r="Z19" s="37" t="s">
        <v>717</v>
      </c>
      <c r="AA19" s="2" t="s">
        <v>718</v>
      </c>
      <c r="AB19" s="38" t="s">
        <v>719</v>
      </c>
      <c r="AC19" s="2" t="s">
        <v>6546</v>
      </c>
      <c r="AD19" s="10" t="n">
        <v>1</v>
      </c>
      <c r="AE19" s="41"/>
      <c r="AF19" s="37" t="s">
        <v>4714</v>
      </c>
      <c r="AG19" s="2" t="s">
        <v>4715</v>
      </c>
      <c r="AH19" s="38" t="s">
        <v>4716</v>
      </c>
      <c r="AI19" s="2" t="s">
        <v>1460</v>
      </c>
      <c r="AJ19" s="10" t="n">
        <v>3</v>
      </c>
      <c r="AL19" s="37" t="s">
        <v>4880</v>
      </c>
      <c r="AM19" s="2" t="s">
        <v>1287</v>
      </c>
      <c r="AN19" s="38" t="s">
        <v>1138</v>
      </c>
      <c r="AO19" s="2" t="s">
        <v>6547</v>
      </c>
      <c r="AP19" s="10" t="n">
        <v>2</v>
      </c>
      <c r="AR19" s="37" t="s">
        <v>3899</v>
      </c>
      <c r="AS19" s="2" t="s">
        <v>3900</v>
      </c>
      <c r="AT19" s="38" t="s">
        <v>30</v>
      </c>
      <c r="AV19" s="10" t="n">
        <v>1</v>
      </c>
      <c r="AX19" s="37" t="s">
        <v>4719</v>
      </c>
      <c r="AY19" s="2" t="s">
        <v>4720</v>
      </c>
      <c r="AZ19" s="38" t="s">
        <v>4721</v>
      </c>
      <c r="BA19" s="2" t="s">
        <v>6548</v>
      </c>
      <c r="BB19" s="10" t="n">
        <v>2</v>
      </c>
      <c r="BC19" s="41"/>
      <c r="BD19" s="37" t="s">
        <v>6037</v>
      </c>
      <c r="BE19" s="2" t="s">
        <v>6038</v>
      </c>
      <c r="BF19" s="38" t="s">
        <v>6544</v>
      </c>
      <c r="BG19" s="2" t="s">
        <v>4074</v>
      </c>
      <c r="BH19" s="10" t="n">
        <v>2</v>
      </c>
      <c r="BI19" s="41"/>
      <c r="BJ19" s="37" t="s">
        <v>6549</v>
      </c>
      <c r="BK19" s="2" t="s">
        <v>6550</v>
      </c>
      <c r="BL19" s="38" t="s">
        <v>6551</v>
      </c>
      <c r="BM19" s="2" t="s">
        <v>5425</v>
      </c>
      <c r="BN19" s="10" t="n">
        <v>2</v>
      </c>
      <c r="BO19" s="41"/>
      <c r="BP19" s="37" t="s">
        <v>4712</v>
      </c>
      <c r="BQ19" s="2" t="s">
        <v>4713</v>
      </c>
      <c r="BR19" s="38" t="s">
        <v>6552</v>
      </c>
      <c r="BT19" s="10" t="n">
        <v>3</v>
      </c>
    </row>
    <row r="20" customFormat="false" ht="13.5" hidden="false" customHeight="false" outlineLevel="0" collapsed="false">
      <c r="B20" s="37" t="s">
        <v>491</v>
      </c>
      <c r="C20" s="0" t="s">
        <v>492</v>
      </c>
      <c r="D20" s="38" t="s">
        <v>1763</v>
      </c>
      <c r="E20" s="2" t="s">
        <v>689</v>
      </c>
      <c r="F20" s="10" t="n">
        <v>2</v>
      </c>
      <c r="G20" s="41"/>
      <c r="H20" s="37" t="s">
        <v>2302</v>
      </c>
      <c r="I20" s="2" t="s">
        <v>2303</v>
      </c>
      <c r="J20" s="38" t="s">
        <v>2304</v>
      </c>
      <c r="K20" s="2" t="s">
        <v>6553</v>
      </c>
      <c r="L20" s="10" t="n">
        <v>2</v>
      </c>
      <c r="N20" s="37" t="s">
        <v>2397</v>
      </c>
      <c r="O20" s="2" t="s">
        <v>2398</v>
      </c>
      <c r="P20" s="38" t="s">
        <v>2399</v>
      </c>
      <c r="Q20" s="2" t="s">
        <v>1597</v>
      </c>
      <c r="R20" s="10" t="n">
        <v>1</v>
      </c>
      <c r="T20" s="37" t="s">
        <v>3604</v>
      </c>
      <c r="U20" s="2" t="s">
        <v>3605</v>
      </c>
      <c r="V20" s="38" t="s">
        <v>4797</v>
      </c>
      <c r="W20" s="2" t="s">
        <v>6554</v>
      </c>
      <c r="X20" s="10" t="n">
        <v>2</v>
      </c>
      <c r="Y20" s="41"/>
      <c r="Z20" s="37" t="s">
        <v>2067</v>
      </c>
      <c r="AA20" s="2" t="s">
        <v>2068</v>
      </c>
      <c r="AB20" s="38" t="s">
        <v>2185</v>
      </c>
      <c r="AC20" s="2" t="s">
        <v>6545</v>
      </c>
      <c r="AD20" s="10" t="n">
        <v>1</v>
      </c>
      <c r="AE20" s="41"/>
      <c r="AF20" s="37" t="s">
        <v>2020</v>
      </c>
      <c r="AG20" s="2" t="s">
        <v>2021</v>
      </c>
      <c r="AH20" s="38" t="s">
        <v>5411</v>
      </c>
      <c r="AI20" s="2" t="s">
        <v>4678</v>
      </c>
      <c r="AJ20" s="10" t="n">
        <v>2</v>
      </c>
      <c r="AL20" s="37" t="s">
        <v>3163</v>
      </c>
      <c r="AM20" s="2" t="s">
        <v>3164</v>
      </c>
      <c r="AN20" s="38" t="s">
        <v>563</v>
      </c>
      <c r="AO20" s="2" t="s">
        <v>325</v>
      </c>
      <c r="AP20" s="10" t="n">
        <v>1</v>
      </c>
      <c r="AR20" s="37" t="s">
        <v>2930</v>
      </c>
      <c r="AS20" s="2" t="s">
        <v>2931</v>
      </c>
      <c r="AT20" s="38" t="s">
        <v>5019</v>
      </c>
      <c r="AU20" s="2" t="s">
        <v>6555</v>
      </c>
      <c r="AV20" s="10" t="n">
        <v>2</v>
      </c>
      <c r="AX20" s="37" t="s">
        <v>4949</v>
      </c>
      <c r="AY20" s="2" t="s">
        <v>4950</v>
      </c>
      <c r="AZ20" s="38" t="s">
        <v>886</v>
      </c>
      <c r="BB20" s="10" t="n">
        <v>2</v>
      </c>
      <c r="BC20" s="41"/>
      <c r="BD20" s="37" t="s">
        <v>6549</v>
      </c>
      <c r="BE20" s="2" t="s">
        <v>6550</v>
      </c>
      <c r="BF20" s="38" t="s">
        <v>6551</v>
      </c>
      <c r="BG20" s="2" t="s">
        <v>4074</v>
      </c>
      <c r="BH20" s="10" t="n">
        <v>2</v>
      </c>
      <c r="BI20" s="41"/>
      <c r="BJ20" s="37" t="s">
        <v>5641</v>
      </c>
      <c r="BK20" s="2" t="s">
        <v>5642</v>
      </c>
      <c r="BL20" s="38" t="s">
        <v>5643</v>
      </c>
      <c r="BM20" s="2" t="s">
        <v>1942</v>
      </c>
      <c r="BN20" s="10" t="n">
        <v>1</v>
      </c>
      <c r="BP20" s="37" t="s">
        <v>4496</v>
      </c>
      <c r="BQ20" s="2" t="s">
        <v>4497</v>
      </c>
      <c r="BR20" s="38" t="s">
        <v>4973</v>
      </c>
      <c r="BT20" s="10" t="n">
        <v>1</v>
      </c>
    </row>
    <row r="21" customFormat="false" ht="13.5" hidden="false" customHeight="false" outlineLevel="0" collapsed="false">
      <c r="B21" s="37" t="s">
        <v>1713</v>
      </c>
      <c r="C21" s="2" t="s">
        <v>1714</v>
      </c>
      <c r="D21" s="38" t="s">
        <v>6556</v>
      </c>
      <c r="E21" s="2" t="s">
        <v>1716</v>
      </c>
      <c r="F21" s="10" t="n">
        <v>1</v>
      </c>
      <c r="G21" s="41"/>
      <c r="H21" s="37" t="s">
        <v>6087</v>
      </c>
      <c r="I21" s="2" t="s">
        <v>6088</v>
      </c>
      <c r="J21" s="38" t="s">
        <v>476</v>
      </c>
      <c r="L21" s="10" t="n">
        <v>3</v>
      </c>
      <c r="N21" s="37" t="s">
        <v>5979</v>
      </c>
      <c r="O21" s="45" t="s">
        <v>5980</v>
      </c>
      <c r="P21" s="38" t="s">
        <v>424</v>
      </c>
      <c r="Q21" s="2" t="s">
        <v>461</v>
      </c>
      <c r="R21" s="10" t="n">
        <v>2</v>
      </c>
      <c r="T21" s="37" t="s">
        <v>5501</v>
      </c>
      <c r="U21" s="2" t="s">
        <v>5502</v>
      </c>
      <c r="V21" s="38" t="s">
        <v>4100</v>
      </c>
      <c r="W21" s="2" t="s">
        <v>6409</v>
      </c>
      <c r="X21" s="10" t="n">
        <v>1</v>
      </c>
      <c r="Z21" s="37" t="s">
        <v>3604</v>
      </c>
      <c r="AA21" s="2" t="s">
        <v>3605</v>
      </c>
      <c r="AB21" s="38" t="s">
        <v>4797</v>
      </c>
      <c r="AC21" s="2" t="s">
        <v>6554</v>
      </c>
      <c r="AD21" s="10" t="n">
        <v>2</v>
      </c>
      <c r="AE21" s="41"/>
      <c r="AF21" s="37" t="s">
        <v>4054</v>
      </c>
      <c r="AG21" s="2" t="s">
        <v>4055</v>
      </c>
      <c r="AH21" s="38" t="s">
        <v>221</v>
      </c>
      <c r="AI21" s="2" t="s">
        <v>6484</v>
      </c>
      <c r="AJ21" s="10" t="n">
        <v>1</v>
      </c>
      <c r="AL21" s="37" t="s">
        <v>6557</v>
      </c>
      <c r="AM21" s="2" t="s">
        <v>6558</v>
      </c>
      <c r="AN21" s="38" t="s">
        <v>1138</v>
      </c>
      <c r="AP21" s="10" t="n">
        <v>1</v>
      </c>
      <c r="AR21" s="37" t="s">
        <v>6476</v>
      </c>
      <c r="AS21" s="2" t="s">
        <v>6477</v>
      </c>
      <c r="AT21" s="38" t="s">
        <v>81</v>
      </c>
      <c r="AV21" s="10" t="n">
        <v>1</v>
      </c>
      <c r="AX21" s="37" t="s">
        <v>1005</v>
      </c>
      <c r="AY21" s="2" t="s">
        <v>1006</v>
      </c>
      <c r="AZ21" s="38" t="s">
        <v>6538</v>
      </c>
      <c r="BA21" s="2" t="s">
        <v>6489</v>
      </c>
      <c r="BB21" s="10" t="n">
        <v>2</v>
      </c>
      <c r="BD21" s="37" t="s">
        <v>5461</v>
      </c>
      <c r="BE21" s="2" t="s">
        <v>5462</v>
      </c>
      <c r="BF21" s="38" t="s">
        <v>6559</v>
      </c>
      <c r="BG21" s="2" t="s">
        <v>6560</v>
      </c>
      <c r="BH21" s="10" t="n">
        <v>3</v>
      </c>
      <c r="BJ21" s="37" t="s">
        <v>5264</v>
      </c>
      <c r="BK21" s="2" t="s">
        <v>5265</v>
      </c>
      <c r="BL21" s="38" t="s">
        <v>6561</v>
      </c>
      <c r="BM21" s="2" t="s">
        <v>6562</v>
      </c>
      <c r="BN21" s="10" t="n">
        <v>3</v>
      </c>
      <c r="BP21" s="37" t="s">
        <v>3408</v>
      </c>
      <c r="BQ21" s="0" t="s">
        <v>3409</v>
      </c>
      <c r="BR21" s="38" t="s">
        <v>4677</v>
      </c>
      <c r="BS21" s="2" t="s">
        <v>4967</v>
      </c>
      <c r="BT21" s="10" t="n">
        <v>1</v>
      </c>
    </row>
    <row r="22" customFormat="false" ht="13.5" hidden="false" customHeight="false" outlineLevel="0" collapsed="false">
      <c r="B22" s="37" t="s">
        <v>3749</v>
      </c>
      <c r="C22" s="2" t="s">
        <v>1845</v>
      </c>
      <c r="D22" s="38" t="s">
        <v>1062</v>
      </c>
      <c r="F22" s="10" t="n">
        <v>1</v>
      </c>
      <c r="G22" s="41"/>
      <c r="N22" s="37" t="s">
        <v>1867</v>
      </c>
      <c r="O22" s="2" t="s">
        <v>1868</v>
      </c>
      <c r="P22" s="38" t="s">
        <v>24</v>
      </c>
      <c r="R22" s="10" t="n">
        <v>1</v>
      </c>
      <c r="T22" s="37" t="s">
        <v>5639</v>
      </c>
      <c r="U22" s="2" t="s">
        <v>5640</v>
      </c>
      <c r="V22" s="38" t="s">
        <v>6563</v>
      </c>
      <c r="W22" s="2" t="s">
        <v>6409</v>
      </c>
      <c r="X22" s="10" t="n">
        <v>3</v>
      </c>
      <c r="Y22" s="41"/>
      <c r="Z22" s="37" t="s">
        <v>5501</v>
      </c>
      <c r="AA22" s="2" t="s">
        <v>5502</v>
      </c>
      <c r="AB22" s="38" t="s">
        <v>4100</v>
      </c>
      <c r="AC22" s="2" t="s">
        <v>6517</v>
      </c>
      <c r="AD22" s="10" t="n">
        <v>1</v>
      </c>
      <c r="AF22" s="37" t="s">
        <v>2067</v>
      </c>
      <c r="AG22" s="2" t="s">
        <v>2068</v>
      </c>
      <c r="AH22" s="38" t="s">
        <v>2185</v>
      </c>
      <c r="AI22" s="2" t="s">
        <v>6545</v>
      </c>
      <c r="AJ22" s="10" t="n">
        <v>1</v>
      </c>
      <c r="AK22" s="41"/>
      <c r="AL22" s="37" t="s">
        <v>6350</v>
      </c>
      <c r="AM22" s="2" t="s">
        <v>6351</v>
      </c>
      <c r="AN22" s="38" t="s">
        <v>625</v>
      </c>
      <c r="AP22" s="10" t="n">
        <v>2</v>
      </c>
      <c r="AR22" s="37" t="s">
        <v>6564</v>
      </c>
      <c r="AS22" s="2" t="s">
        <v>5115</v>
      </c>
      <c r="AT22" s="38" t="s">
        <v>1057</v>
      </c>
      <c r="AV22" s="10" t="n">
        <v>1</v>
      </c>
      <c r="AX22" s="37" t="s">
        <v>4988</v>
      </c>
      <c r="AY22" s="2" t="s">
        <v>3903</v>
      </c>
      <c r="AZ22" s="38" t="s">
        <v>704</v>
      </c>
      <c r="BB22" s="10" t="n">
        <v>2</v>
      </c>
      <c r="BD22" s="37" t="s">
        <v>5641</v>
      </c>
      <c r="BE22" s="2" t="s">
        <v>5642</v>
      </c>
      <c r="BF22" s="38" t="s">
        <v>6565</v>
      </c>
      <c r="BG22" s="2" t="s">
        <v>212</v>
      </c>
      <c r="BH22" s="10" t="n">
        <v>2</v>
      </c>
      <c r="BJ22" s="37" t="s">
        <v>3043</v>
      </c>
      <c r="BK22" s="2" t="s">
        <v>3044</v>
      </c>
      <c r="BL22" s="38" t="s">
        <v>385</v>
      </c>
      <c r="BM22" s="2" t="s">
        <v>5425</v>
      </c>
      <c r="BN22" s="10" t="n">
        <v>2</v>
      </c>
      <c r="BP22" s="37" t="s">
        <v>5636</v>
      </c>
      <c r="BQ22" s="2" t="s">
        <v>5637</v>
      </c>
      <c r="BR22" s="38" t="s">
        <v>563</v>
      </c>
      <c r="BT22" s="10" t="n">
        <v>1</v>
      </c>
      <c r="BU22" s="41"/>
    </row>
    <row r="23" customFormat="false" ht="13.5" hidden="false" customHeight="false" outlineLevel="0" collapsed="false">
      <c r="B23" s="37" t="s">
        <v>3340</v>
      </c>
      <c r="C23" s="2" t="s">
        <v>3341</v>
      </c>
      <c r="D23" s="38" t="s">
        <v>1894</v>
      </c>
      <c r="E23" s="2" t="s">
        <v>4044</v>
      </c>
      <c r="F23" s="10" t="n">
        <v>2</v>
      </c>
      <c r="G23" s="41"/>
      <c r="N23" s="37" t="s">
        <v>3015</v>
      </c>
      <c r="O23" s="2" t="s">
        <v>3016</v>
      </c>
      <c r="P23" s="38" t="s">
        <v>3142</v>
      </c>
      <c r="Q23" s="2" t="s">
        <v>6566</v>
      </c>
      <c r="R23" s="10" t="n">
        <v>1</v>
      </c>
      <c r="T23" s="37" t="s">
        <v>2357</v>
      </c>
      <c r="U23" s="2" t="s">
        <v>2358</v>
      </c>
      <c r="V23" s="38" t="s">
        <v>6567</v>
      </c>
      <c r="W23" s="2" t="s">
        <v>6484</v>
      </c>
      <c r="X23" s="10" t="n">
        <v>2</v>
      </c>
      <c r="Y23" s="41"/>
      <c r="Z23" s="37" t="s">
        <v>5639</v>
      </c>
      <c r="AA23" s="2" t="s">
        <v>5640</v>
      </c>
      <c r="AB23" s="38" t="s">
        <v>6563</v>
      </c>
      <c r="AC23" s="2" t="s">
        <v>6517</v>
      </c>
      <c r="AD23" s="10" t="n">
        <v>3</v>
      </c>
      <c r="AE23" s="41"/>
      <c r="AF23" s="37" t="s">
        <v>3604</v>
      </c>
      <c r="AG23" s="2" t="s">
        <v>3605</v>
      </c>
      <c r="AH23" s="38" t="s">
        <v>4797</v>
      </c>
      <c r="AI23" s="2" t="s">
        <v>6554</v>
      </c>
      <c r="AJ23" s="10" t="n">
        <v>2</v>
      </c>
      <c r="AK23" s="41"/>
      <c r="AL23" s="37" t="s">
        <v>2791</v>
      </c>
      <c r="AM23" s="2" t="s">
        <v>2792</v>
      </c>
      <c r="AN23" s="38" t="s">
        <v>6568</v>
      </c>
      <c r="AP23" s="10" t="n">
        <v>1</v>
      </c>
      <c r="AR23" s="37" t="s">
        <v>3765</v>
      </c>
      <c r="AS23" s="2" t="s">
        <v>3766</v>
      </c>
      <c r="AT23" s="38" t="s">
        <v>981</v>
      </c>
      <c r="AU23" s="2" t="s">
        <v>2870</v>
      </c>
      <c r="AV23" s="10" t="n">
        <v>2</v>
      </c>
      <c r="AX23" s="37" t="s">
        <v>3029</v>
      </c>
      <c r="AY23" s="2" t="s">
        <v>3030</v>
      </c>
      <c r="AZ23" s="38" t="s">
        <v>743</v>
      </c>
      <c r="BA23" s="2" t="s">
        <v>709</v>
      </c>
      <c r="BB23" s="10" t="n">
        <v>2</v>
      </c>
      <c r="BD23" s="37" t="s">
        <v>5264</v>
      </c>
      <c r="BE23" s="2" t="s">
        <v>5265</v>
      </c>
      <c r="BF23" s="38" t="s">
        <v>6561</v>
      </c>
      <c r="BG23" s="2" t="s">
        <v>6569</v>
      </c>
      <c r="BH23" s="10" t="n">
        <v>3</v>
      </c>
      <c r="BJ23" s="37" t="s">
        <v>6003</v>
      </c>
      <c r="BK23" s="2" t="s">
        <v>6004</v>
      </c>
      <c r="BL23" s="38" t="s">
        <v>6570</v>
      </c>
      <c r="BN23" s="10" t="n">
        <v>2</v>
      </c>
      <c r="BP23" s="37" t="s">
        <v>2903</v>
      </c>
      <c r="BQ23" s="2" t="s">
        <v>2904</v>
      </c>
      <c r="BR23" s="38" t="s">
        <v>4695</v>
      </c>
      <c r="BS23" s="2" t="s">
        <v>1982</v>
      </c>
      <c r="BT23" s="10" t="n">
        <v>2</v>
      </c>
    </row>
    <row r="24" customFormat="false" ht="13.5" hidden="false" customHeight="false" outlineLevel="0" collapsed="false">
      <c r="B24" s="37" t="s">
        <v>6211</v>
      </c>
      <c r="C24" s="0" t="s">
        <v>6212</v>
      </c>
      <c r="D24" s="38" t="s">
        <v>974</v>
      </c>
      <c r="E24" s="2" t="s">
        <v>6571</v>
      </c>
      <c r="F24" s="10" t="n">
        <v>1</v>
      </c>
      <c r="N24" s="37" t="s">
        <v>1956</v>
      </c>
      <c r="O24" s="2" t="s">
        <v>1957</v>
      </c>
      <c r="P24" s="38" t="s">
        <v>1958</v>
      </c>
      <c r="Q24" s="2" t="s">
        <v>6493</v>
      </c>
      <c r="R24" s="10" t="n">
        <v>1</v>
      </c>
      <c r="T24" s="37" t="s">
        <v>2384</v>
      </c>
      <c r="U24" s="2" t="s">
        <v>2385</v>
      </c>
      <c r="V24" s="38" t="s">
        <v>6572</v>
      </c>
      <c r="W24" s="2" t="s">
        <v>6484</v>
      </c>
      <c r="X24" s="10" t="n">
        <v>1</v>
      </c>
      <c r="Y24" s="41"/>
      <c r="Z24" s="37" t="s">
        <v>2357</v>
      </c>
      <c r="AA24" s="2" t="s">
        <v>2358</v>
      </c>
      <c r="AB24" s="38" t="s">
        <v>6567</v>
      </c>
      <c r="AC24" s="2" t="s">
        <v>6484</v>
      </c>
      <c r="AD24" s="10" t="n">
        <v>2</v>
      </c>
      <c r="AE24" s="41"/>
      <c r="AF24" s="37" t="s">
        <v>5504</v>
      </c>
      <c r="AG24" s="0" t="s">
        <v>5505</v>
      </c>
      <c r="AH24" s="38" t="s">
        <v>912</v>
      </c>
      <c r="AI24" s="2" t="s">
        <v>4696</v>
      </c>
      <c r="AJ24" s="10" t="n">
        <v>2</v>
      </c>
      <c r="AK24" s="41"/>
      <c r="AL24" s="37" t="s">
        <v>6573</v>
      </c>
      <c r="AM24" s="2" t="s">
        <v>6574</v>
      </c>
      <c r="AN24" s="38" t="s">
        <v>6575</v>
      </c>
      <c r="AP24" s="10" t="n">
        <v>3</v>
      </c>
      <c r="AR24" s="37" t="s">
        <v>5137</v>
      </c>
      <c r="AS24" s="2" t="s">
        <v>5138</v>
      </c>
      <c r="AT24" s="38" t="s">
        <v>886</v>
      </c>
      <c r="AV24" s="10" t="n">
        <v>1</v>
      </c>
      <c r="AX24" s="37" t="s">
        <v>2700</v>
      </c>
      <c r="AY24" s="2" t="s">
        <v>2701</v>
      </c>
      <c r="AZ24" s="38" t="s">
        <v>385</v>
      </c>
      <c r="BB24" s="10" t="n">
        <v>3</v>
      </c>
      <c r="BD24" s="37" t="s">
        <v>3043</v>
      </c>
      <c r="BE24" s="2" t="s">
        <v>3044</v>
      </c>
      <c r="BF24" s="38" t="s">
        <v>385</v>
      </c>
      <c r="BG24" s="2" t="s">
        <v>4074</v>
      </c>
      <c r="BH24" s="10" t="n">
        <v>2</v>
      </c>
      <c r="BJ24" s="37" t="s">
        <v>5133</v>
      </c>
      <c r="BK24" s="2" t="s">
        <v>5134</v>
      </c>
      <c r="BL24" s="38" t="s">
        <v>588</v>
      </c>
      <c r="BM24" s="2" t="s">
        <v>5425</v>
      </c>
      <c r="BN24" s="10" t="n">
        <v>1</v>
      </c>
      <c r="BP24" s="37" t="s">
        <v>2302</v>
      </c>
      <c r="BQ24" s="2" t="s">
        <v>2303</v>
      </c>
      <c r="BR24" s="38" t="s">
        <v>2948</v>
      </c>
      <c r="BS24" s="2" t="s">
        <v>6576</v>
      </c>
      <c r="BT24" s="10" t="n">
        <v>1</v>
      </c>
    </row>
    <row r="25" customFormat="false" ht="13.5" hidden="false" customHeight="false" outlineLevel="0" collapsed="false">
      <c r="B25" s="37" t="s">
        <v>3362</v>
      </c>
      <c r="C25" s="2" t="s">
        <v>3363</v>
      </c>
      <c r="D25" s="38" t="s">
        <v>2913</v>
      </c>
      <c r="F25" s="10" t="n">
        <v>2</v>
      </c>
      <c r="T25" s="37" t="s">
        <v>3567</v>
      </c>
      <c r="U25" s="2" t="s">
        <v>3568</v>
      </c>
      <c r="V25" s="38" t="s">
        <v>2913</v>
      </c>
      <c r="X25" s="10" t="n">
        <v>2</v>
      </c>
      <c r="Z25" s="37" t="s">
        <v>2384</v>
      </c>
      <c r="AA25" s="2" t="s">
        <v>2385</v>
      </c>
      <c r="AB25" s="38" t="s">
        <v>6572</v>
      </c>
      <c r="AC25" s="2" t="s">
        <v>6484</v>
      </c>
      <c r="AD25" s="10" t="n">
        <v>1</v>
      </c>
      <c r="AE25" s="41"/>
      <c r="AF25" s="37" t="s">
        <v>2087</v>
      </c>
      <c r="AG25" s="2" t="s">
        <v>2088</v>
      </c>
      <c r="AH25" s="38" t="s">
        <v>3491</v>
      </c>
      <c r="AI25" s="2" t="s">
        <v>6577</v>
      </c>
      <c r="AJ25" s="10" t="n">
        <v>2</v>
      </c>
      <c r="AK25" s="41"/>
      <c r="AL25" s="37" t="s">
        <v>226</v>
      </c>
      <c r="AM25" s="2" t="s">
        <v>227</v>
      </c>
      <c r="AN25" s="38" t="s">
        <v>208</v>
      </c>
      <c r="AP25" s="10" t="n">
        <v>1</v>
      </c>
      <c r="AR25" s="37" t="s">
        <v>409</v>
      </c>
      <c r="AS25" s="2" t="s">
        <v>410</v>
      </c>
      <c r="AT25" s="38" t="s">
        <v>152</v>
      </c>
      <c r="AV25" s="10" t="n">
        <v>2</v>
      </c>
      <c r="AX25" s="37" t="s">
        <v>5461</v>
      </c>
      <c r="AY25" s="2" t="s">
        <v>5462</v>
      </c>
      <c r="AZ25" s="38" t="s">
        <v>6559</v>
      </c>
      <c r="BA25" s="2" t="s">
        <v>6578</v>
      </c>
      <c r="BB25" s="10" t="n">
        <v>3</v>
      </c>
      <c r="BD25" s="37" t="s">
        <v>5133</v>
      </c>
      <c r="BE25" s="2" t="s">
        <v>5134</v>
      </c>
      <c r="BF25" s="38" t="s">
        <v>588</v>
      </c>
      <c r="BG25" s="2" t="s">
        <v>4074</v>
      </c>
      <c r="BH25" s="10" t="n">
        <v>1</v>
      </c>
      <c r="BP25" s="37" t="s">
        <v>4085</v>
      </c>
      <c r="BQ25" s="2" t="s">
        <v>4086</v>
      </c>
      <c r="BR25" s="38" t="s">
        <v>149</v>
      </c>
      <c r="BT25" s="10" t="n">
        <v>2</v>
      </c>
      <c r="BU25" s="41"/>
    </row>
    <row r="26" customFormat="false" ht="13.5" hidden="false" customHeight="false" outlineLevel="0" collapsed="false">
      <c r="B26" s="37" t="s">
        <v>3613</v>
      </c>
      <c r="C26" s="2" t="s">
        <v>3614</v>
      </c>
      <c r="D26" s="38" t="s">
        <v>1894</v>
      </c>
      <c r="E26" s="2" t="s">
        <v>212</v>
      </c>
      <c r="F26" s="10" t="n">
        <v>1</v>
      </c>
      <c r="T26" s="37" t="s">
        <v>1764</v>
      </c>
      <c r="U26" s="2" t="s">
        <v>1765</v>
      </c>
      <c r="V26" s="38" t="s">
        <v>1796</v>
      </c>
      <c r="W26" s="2" t="s">
        <v>6579</v>
      </c>
      <c r="X26" s="10" t="n">
        <v>1</v>
      </c>
      <c r="Z26" s="37" t="s">
        <v>2428</v>
      </c>
      <c r="AA26" s="2" t="s">
        <v>2429</v>
      </c>
      <c r="AB26" s="38" t="s">
        <v>6580</v>
      </c>
      <c r="AC26" s="2" t="s">
        <v>6581</v>
      </c>
      <c r="AD26" s="10" t="n">
        <v>1</v>
      </c>
      <c r="AF26" s="37" t="s">
        <v>2357</v>
      </c>
      <c r="AG26" s="2" t="s">
        <v>2358</v>
      </c>
      <c r="AH26" s="38" t="s">
        <v>6567</v>
      </c>
      <c r="AI26" s="2" t="s">
        <v>6484</v>
      </c>
      <c r="AJ26" s="10" t="n">
        <v>2</v>
      </c>
      <c r="AK26" s="41"/>
      <c r="AR26" s="37" t="s">
        <v>5110</v>
      </c>
      <c r="AS26" s="2" t="s">
        <v>5111</v>
      </c>
      <c r="AT26" s="38" t="s">
        <v>735</v>
      </c>
      <c r="AV26" s="10" t="n">
        <v>1</v>
      </c>
      <c r="AX26" s="37" t="s">
        <v>2381</v>
      </c>
      <c r="AY26" s="2" t="s">
        <v>2382</v>
      </c>
      <c r="AZ26" s="38" t="s">
        <v>6245</v>
      </c>
      <c r="BA26" s="2" t="s">
        <v>1267</v>
      </c>
      <c r="BB26" s="10" t="n">
        <v>2</v>
      </c>
      <c r="BP26" s="37" t="s">
        <v>2526</v>
      </c>
      <c r="BQ26" s="2" t="s">
        <v>2527</v>
      </c>
      <c r="BR26" s="38" t="s">
        <v>2798</v>
      </c>
      <c r="BS26" s="2" t="s">
        <v>6582</v>
      </c>
      <c r="BT26" s="10" t="n">
        <v>1</v>
      </c>
    </row>
    <row r="27" customFormat="false" ht="13.5" hidden="false" customHeight="false" outlineLevel="0" collapsed="false">
      <c r="B27" s="37" t="s">
        <v>1576</v>
      </c>
      <c r="C27" s="2" t="s">
        <v>1577</v>
      </c>
      <c r="D27" s="38" t="s">
        <v>24</v>
      </c>
      <c r="F27" s="10" t="n">
        <v>2</v>
      </c>
      <c r="T27" s="37" t="s">
        <v>2918</v>
      </c>
      <c r="U27" s="2" t="s">
        <v>2919</v>
      </c>
      <c r="V27" s="38" t="s">
        <v>2920</v>
      </c>
      <c r="W27" s="2" t="s">
        <v>1692</v>
      </c>
      <c r="X27" s="10" t="n">
        <v>2</v>
      </c>
      <c r="Z27" s="37" t="s">
        <v>1764</v>
      </c>
      <c r="AA27" s="2" t="s">
        <v>1765</v>
      </c>
      <c r="AB27" s="38" t="s">
        <v>1796</v>
      </c>
      <c r="AC27" s="2" t="s">
        <v>6583</v>
      </c>
      <c r="AD27" s="10" t="n">
        <v>1</v>
      </c>
      <c r="AF27" s="37" t="s">
        <v>3976</v>
      </c>
      <c r="AG27" s="2" t="s">
        <v>3727</v>
      </c>
      <c r="AH27" s="38" t="s">
        <v>4929</v>
      </c>
      <c r="AI27" s="2" t="s">
        <v>2238</v>
      </c>
      <c r="AJ27" s="10" t="n">
        <v>1</v>
      </c>
      <c r="AK27" s="41"/>
      <c r="AR27" s="37" t="s">
        <v>2680</v>
      </c>
      <c r="AS27" s="2" t="s">
        <v>2681</v>
      </c>
      <c r="AT27" s="38" t="s">
        <v>6584</v>
      </c>
      <c r="AU27" s="2" t="s">
        <v>6585</v>
      </c>
      <c r="AV27" s="10" t="n">
        <v>2</v>
      </c>
      <c r="AX27" s="37" t="s">
        <v>2867</v>
      </c>
      <c r="AY27" s="2" t="s">
        <v>2868</v>
      </c>
      <c r="AZ27" s="38" t="s">
        <v>2869</v>
      </c>
      <c r="BA27" s="2" t="s">
        <v>456</v>
      </c>
      <c r="BB27" s="10" t="n">
        <v>2</v>
      </c>
      <c r="BP27" s="37" t="s">
        <v>5461</v>
      </c>
      <c r="BQ27" s="2" t="s">
        <v>5462</v>
      </c>
      <c r="BR27" s="38" t="s">
        <v>6559</v>
      </c>
      <c r="BS27" s="2" t="s">
        <v>6586</v>
      </c>
      <c r="BT27" s="10" t="n">
        <v>3</v>
      </c>
    </row>
    <row r="28" customFormat="false" ht="13.5" hidden="false" customHeight="false" outlineLevel="0" collapsed="false">
      <c r="B28" s="37" t="s">
        <v>2117</v>
      </c>
      <c r="C28" s="2" t="s">
        <v>2118</v>
      </c>
      <c r="D28" s="38" t="s">
        <v>531</v>
      </c>
      <c r="E28" s="2" t="s">
        <v>212</v>
      </c>
      <c r="F28" s="10" t="n">
        <v>2</v>
      </c>
      <c r="G28" s="41"/>
      <c r="T28" s="37" t="s">
        <v>2738</v>
      </c>
      <c r="U28" s="2" t="s">
        <v>2739</v>
      </c>
      <c r="V28" s="38" t="s">
        <v>6587</v>
      </c>
      <c r="W28" s="2" t="s">
        <v>6579</v>
      </c>
      <c r="X28" s="10" t="n">
        <v>2</v>
      </c>
      <c r="Z28" s="37" t="s">
        <v>2738</v>
      </c>
      <c r="AA28" s="2" t="s">
        <v>2739</v>
      </c>
      <c r="AB28" s="38" t="s">
        <v>6587</v>
      </c>
      <c r="AC28" s="2" t="s">
        <v>6583</v>
      </c>
      <c r="AD28" s="10" t="n">
        <v>2</v>
      </c>
      <c r="AF28" s="37" t="s">
        <v>2384</v>
      </c>
      <c r="AG28" s="2" t="s">
        <v>2385</v>
      </c>
      <c r="AH28" s="38" t="s">
        <v>6572</v>
      </c>
      <c r="AI28" s="2" t="s">
        <v>6484</v>
      </c>
      <c r="AJ28" s="10" t="n">
        <v>1</v>
      </c>
      <c r="AK28" s="41"/>
      <c r="AX28" s="37" t="s">
        <v>2930</v>
      </c>
      <c r="AY28" s="2" t="s">
        <v>2931</v>
      </c>
      <c r="AZ28" s="38" t="s">
        <v>5019</v>
      </c>
      <c r="BA28" s="2" t="s">
        <v>6588</v>
      </c>
      <c r="BB28" s="10" t="n">
        <v>2</v>
      </c>
      <c r="BP28" s="37" t="s">
        <v>2789</v>
      </c>
      <c r="BQ28" s="2" t="s">
        <v>2790</v>
      </c>
      <c r="BR28" s="38" t="s">
        <v>385</v>
      </c>
      <c r="BT28" s="10" t="n">
        <v>1</v>
      </c>
    </row>
    <row r="29" customFormat="false" ht="13.5" hidden="false" customHeight="false" outlineLevel="0" collapsed="false">
      <c r="B29" s="37" t="s">
        <v>5437</v>
      </c>
      <c r="C29" s="2" t="s">
        <v>5438</v>
      </c>
      <c r="D29" s="38" t="s">
        <v>912</v>
      </c>
      <c r="F29" s="10" t="n">
        <v>1</v>
      </c>
      <c r="G29" s="41"/>
      <c r="T29" s="37" t="s">
        <v>3709</v>
      </c>
      <c r="U29" s="2" t="s">
        <v>3710</v>
      </c>
      <c r="V29" s="38" t="s">
        <v>981</v>
      </c>
      <c r="W29" s="2" t="s">
        <v>6579</v>
      </c>
      <c r="X29" s="10" t="n">
        <v>2</v>
      </c>
      <c r="Z29" s="37" t="s">
        <v>3109</v>
      </c>
      <c r="AA29" s="2" t="s">
        <v>3110</v>
      </c>
      <c r="AB29" s="38" t="s">
        <v>2125</v>
      </c>
      <c r="AC29" s="2" t="s">
        <v>2224</v>
      </c>
      <c r="AD29" s="10" t="n">
        <v>1</v>
      </c>
      <c r="AF29" s="37" t="s">
        <v>3473</v>
      </c>
      <c r="AG29" s="2" t="s">
        <v>3474</v>
      </c>
      <c r="AH29" s="38" t="s">
        <v>3475</v>
      </c>
      <c r="AI29" s="2" t="s">
        <v>6589</v>
      </c>
      <c r="AJ29" s="10" t="n">
        <v>1</v>
      </c>
      <c r="AX29" s="37" t="s">
        <v>2521</v>
      </c>
      <c r="AY29" s="2" t="s">
        <v>2522</v>
      </c>
      <c r="AZ29" s="38" t="s">
        <v>6590</v>
      </c>
      <c r="BA29" s="2" t="s">
        <v>1072</v>
      </c>
      <c r="BB29" s="10" t="n">
        <v>2</v>
      </c>
      <c r="BP29" s="37" t="s">
        <v>2331</v>
      </c>
      <c r="BQ29" s="2" t="s">
        <v>2332</v>
      </c>
      <c r="BR29" s="38" t="s">
        <v>2333</v>
      </c>
      <c r="BS29" s="2" t="s">
        <v>6591</v>
      </c>
      <c r="BT29" s="10" t="n">
        <v>1</v>
      </c>
    </row>
    <row r="30" customFormat="false" ht="13.5" hidden="false" customHeight="false" outlineLevel="0" collapsed="false">
      <c r="B30" s="37" t="s">
        <v>3385</v>
      </c>
      <c r="C30" s="2" t="s">
        <v>3386</v>
      </c>
      <c r="D30" s="38" t="s">
        <v>1782</v>
      </c>
      <c r="E30" s="2" t="s">
        <v>4044</v>
      </c>
      <c r="F30" s="10" t="n">
        <v>2</v>
      </c>
      <c r="T30" s="37" t="s">
        <v>1028</v>
      </c>
      <c r="U30" s="2" t="s">
        <v>1029</v>
      </c>
      <c r="V30" s="38" t="s">
        <v>2843</v>
      </c>
      <c r="W30" s="2" t="s">
        <v>750</v>
      </c>
      <c r="X30" s="10" t="n">
        <v>2</v>
      </c>
      <c r="Z30" s="37" t="s">
        <v>3709</v>
      </c>
      <c r="AA30" s="2" t="s">
        <v>3710</v>
      </c>
      <c r="AB30" s="38" t="s">
        <v>981</v>
      </c>
      <c r="AC30" s="2" t="s">
        <v>6583</v>
      </c>
      <c r="AD30" s="10" t="n">
        <v>1</v>
      </c>
      <c r="AF30" s="37" t="s">
        <v>2225</v>
      </c>
      <c r="AG30" s="2" t="s">
        <v>2226</v>
      </c>
      <c r="AH30" s="38" t="s">
        <v>4968</v>
      </c>
      <c r="AI30" s="2" t="s">
        <v>6592</v>
      </c>
      <c r="AJ30" s="10" t="n">
        <v>1</v>
      </c>
      <c r="AK30" s="41"/>
      <c r="AX30" s="37" t="s">
        <v>3989</v>
      </c>
      <c r="AY30" s="2" t="s">
        <v>3990</v>
      </c>
      <c r="AZ30" s="38" t="s">
        <v>6593</v>
      </c>
      <c r="BA30" s="2" t="s">
        <v>6594</v>
      </c>
      <c r="BB30" s="10" t="n">
        <v>2</v>
      </c>
      <c r="BP30" s="37" t="s">
        <v>2041</v>
      </c>
      <c r="BQ30" s="2" t="s">
        <v>2042</v>
      </c>
      <c r="BR30" s="38" t="s">
        <v>606</v>
      </c>
      <c r="BS30" s="2" t="s">
        <v>4717</v>
      </c>
      <c r="BT30" s="10" t="n">
        <v>2</v>
      </c>
    </row>
    <row r="31" customFormat="false" ht="13.5" hidden="false" customHeight="false" outlineLevel="0" collapsed="false">
      <c r="B31" s="37" t="s">
        <v>2128</v>
      </c>
      <c r="C31" s="2" t="s">
        <v>2129</v>
      </c>
      <c r="D31" s="38" t="s">
        <v>385</v>
      </c>
      <c r="F31" s="10" t="n">
        <v>2</v>
      </c>
      <c r="G31" s="41"/>
      <c r="T31" s="37" t="s">
        <v>2268</v>
      </c>
      <c r="U31" s="2" t="s">
        <v>2269</v>
      </c>
      <c r="V31" s="38" t="s">
        <v>2871</v>
      </c>
      <c r="W31" s="2" t="s">
        <v>750</v>
      </c>
      <c r="X31" s="10" t="n">
        <v>3</v>
      </c>
      <c r="Z31" s="37" t="s">
        <v>2713</v>
      </c>
      <c r="AA31" s="2" t="s">
        <v>2714</v>
      </c>
      <c r="AB31" s="38" t="s">
        <v>3779</v>
      </c>
      <c r="AC31" s="2" t="s">
        <v>6583</v>
      </c>
      <c r="AD31" s="10" t="n">
        <v>1</v>
      </c>
      <c r="AF31" s="37" t="s">
        <v>5514</v>
      </c>
      <c r="AG31" s="2" t="s">
        <v>5515</v>
      </c>
      <c r="AH31" s="38" t="s">
        <v>6595</v>
      </c>
      <c r="AI31" s="2" t="s">
        <v>1529</v>
      </c>
      <c r="AJ31" s="10" t="n">
        <v>2</v>
      </c>
      <c r="AK31" s="41"/>
      <c r="AX31" s="37" t="s">
        <v>4880</v>
      </c>
      <c r="AY31" s="2" t="s">
        <v>1287</v>
      </c>
      <c r="AZ31" s="38" t="s">
        <v>6596</v>
      </c>
      <c r="BB31" s="10" t="n">
        <v>1</v>
      </c>
      <c r="BP31" s="37" t="s">
        <v>3102</v>
      </c>
      <c r="BQ31" s="2" t="s">
        <v>3103</v>
      </c>
      <c r="BR31" s="38" t="s">
        <v>5050</v>
      </c>
      <c r="BS31" s="2" t="s">
        <v>6597</v>
      </c>
      <c r="BT31" s="10" t="n">
        <v>2</v>
      </c>
    </row>
    <row r="32" customFormat="false" ht="13.5" hidden="false" customHeight="false" outlineLevel="0" collapsed="false">
      <c r="B32" s="37" t="s">
        <v>773</v>
      </c>
      <c r="C32" s="2" t="s">
        <v>774</v>
      </c>
      <c r="D32" s="38" t="s">
        <v>775</v>
      </c>
      <c r="E32" s="2" t="s">
        <v>6598</v>
      </c>
      <c r="F32" s="10" t="n">
        <v>2</v>
      </c>
      <c r="G32" s="41"/>
      <c r="T32" s="37" t="s">
        <v>2713</v>
      </c>
      <c r="U32" s="2" t="s">
        <v>2714</v>
      </c>
      <c r="V32" s="38" t="s">
        <v>3779</v>
      </c>
      <c r="W32" s="2" t="s">
        <v>6579</v>
      </c>
      <c r="X32" s="10" t="n">
        <v>1</v>
      </c>
      <c r="Z32" s="37" t="s">
        <v>2284</v>
      </c>
      <c r="AA32" s="2" t="s">
        <v>2285</v>
      </c>
      <c r="AB32" s="38" t="s">
        <v>149</v>
      </c>
      <c r="AC32" s="2" t="s">
        <v>6599</v>
      </c>
      <c r="AD32" s="10" t="n">
        <v>2</v>
      </c>
      <c r="AF32" s="37" t="s">
        <v>4159</v>
      </c>
      <c r="AG32" s="2" t="s">
        <v>4160</v>
      </c>
      <c r="AH32" s="38" t="s">
        <v>4992</v>
      </c>
      <c r="AI32" s="2" t="s">
        <v>2238</v>
      </c>
      <c r="AJ32" s="10" t="n">
        <v>2</v>
      </c>
      <c r="AX32" s="37" t="s">
        <v>3765</v>
      </c>
      <c r="AY32" s="2" t="s">
        <v>3766</v>
      </c>
      <c r="AZ32" s="38" t="s">
        <v>981</v>
      </c>
      <c r="BA32" s="2" t="s">
        <v>6489</v>
      </c>
      <c r="BB32" s="10" t="n">
        <v>2</v>
      </c>
      <c r="BP32" s="37" t="s">
        <v>5264</v>
      </c>
      <c r="BQ32" s="2" t="s">
        <v>5265</v>
      </c>
      <c r="BR32" s="38" t="s">
        <v>6561</v>
      </c>
      <c r="BS32" s="2" t="s">
        <v>6600</v>
      </c>
      <c r="BT32" s="10" t="n">
        <v>3</v>
      </c>
    </row>
    <row r="33" customFormat="false" ht="13.5" hidden="false" customHeight="false" outlineLevel="0" collapsed="false">
      <c r="B33" s="37" t="s">
        <v>2778</v>
      </c>
      <c r="C33" s="2" t="s">
        <v>2779</v>
      </c>
      <c r="D33" s="38" t="s">
        <v>289</v>
      </c>
      <c r="F33" s="10" t="n">
        <v>1</v>
      </c>
      <c r="G33" s="41"/>
      <c r="T33" s="37" t="s">
        <v>2284</v>
      </c>
      <c r="U33" s="2" t="s">
        <v>2285</v>
      </c>
      <c r="V33" s="38" t="s">
        <v>149</v>
      </c>
      <c r="W33" s="2" t="s">
        <v>6601</v>
      </c>
      <c r="X33" s="10" t="n">
        <v>2</v>
      </c>
      <c r="Z33" s="37" t="s">
        <v>4318</v>
      </c>
      <c r="AA33" s="2" t="s">
        <v>4319</v>
      </c>
      <c r="AB33" s="38" t="s">
        <v>149</v>
      </c>
      <c r="AC33" s="2" t="s">
        <v>6583</v>
      </c>
      <c r="AD33" s="10" t="n">
        <v>1</v>
      </c>
      <c r="AF33" s="37" t="s">
        <v>5005</v>
      </c>
      <c r="AG33" s="2" t="s">
        <v>5006</v>
      </c>
      <c r="AH33" s="38" t="s">
        <v>704</v>
      </c>
      <c r="AJ33" s="10" t="n">
        <v>2</v>
      </c>
      <c r="AX33" s="37" t="s">
        <v>1199</v>
      </c>
      <c r="AY33" s="2" t="s">
        <v>1200</v>
      </c>
      <c r="AZ33" s="38" t="s">
        <v>4313</v>
      </c>
      <c r="BA33" s="2" t="s">
        <v>6602</v>
      </c>
      <c r="BB33" s="10" t="n">
        <v>2</v>
      </c>
      <c r="BP33" s="37" t="s">
        <v>2551</v>
      </c>
      <c r="BQ33" s="2" t="s">
        <v>2552</v>
      </c>
      <c r="BR33" s="38" t="s">
        <v>5741</v>
      </c>
      <c r="BS33" s="2" t="s">
        <v>415</v>
      </c>
      <c r="BT33" s="10" t="n">
        <v>2</v>
      </c>
    </row>
    <row r="34" customFormat="false" ht="13.5" hidden="false" customHeight="false" outlineLevel="0" collapsed="false">
      <c r="B34" s="37" t="s">
        <v>3440</v>
      </c>
      <c r="C34" s="2" t="s">
        <v>3441</v>
      </c>
      <c r="D34" s="38" t="s">
        <v>84</v>
      </c>
      <c r="E34" s="2" t="s">
        <v>6603</v>
      </c>
      <c r="F34" s="40" t="n">
        <v>2</v>
      </c>
      <c r="T34" s="37" t="s">
        <v>4318</v>
      </c>
      <c r="U34" s="2" t="s">
        <v>4319</v>
      </c>
      <c r="V34" s="38" t="s">
        <v>149</v>
      </c>
      <c r="W34" s="2" t="s">
        <v>6579</v>
      </c>
      <c r="X34" s="10" t="n">
        <v>1</v>
      </c>
      <c r="Z34" s="37" t="s">
        <v>4424</v>
      </c>
      <c r="AA34" s="45" t="s">
        <v>4425</v>
      </c>
      <c r="AB34" s="38" t="s">
        <v>4426</v>
      </c>
      <c r="AC34" s="2" t="s">
        <v>6604</v>
      </c>
      <c r="AD34" s="10" t="n">
        <v>2</v>
      </c>
      <c r="AF34" s="37" t="s">
        <v>2041</v>
      </c>
      <c r="AG34" s="2" t="s">
        <v>2042</v>
      </c>
      <c r="AH34" s="38" t="s">
        <v>606</v>
      </c>
      <c r="AI34" s="2" t="s">
        <v>1496</v>
      </c>
      <c r="AJ34" s="10" t="n">
        <v>2</v>
      </c>
      <c r="AX34" s="37" t="s">
        <v>6557</v>
      </c>
      <c r="AY34" s="2" t="s">
        <v>6558</v>
      </c>
      <c r="AZ34" s="38" t="s">
        <v>99</v>
      </c>
      <c r="BB34" s="10" t="n">
        <v>2</v>
      </c>
      <c r="BP34" s="37" t="s">
        <v>376</v>
      </c>
      <c r="BQ34" s="2" t="s">
        <v>377</v>
      </c>
      <c r="BR34" s="38" t="s">
        <v>5066</v>
      </c>
      <c r="BS34" s="2" t="s">
        <v>6605</v>
      </c>
      <c r="BT34" s="10" t="n">
        <v>2</v>
      </c>
    </row>
    <row r="35" customFormat="false" ht="13.5" hidden="false" customHeight="false" outlineLevel="0" collapsed="false">
      <c r="B35" s="37" t="s">
        <v>875</v>
      </c>
      <c r="C35" s="2" t="s">
        <v>876</v>
      </c>
      <c r="D35" s="38" t="s">
        <v>157</v>
      </c>
      <c r="F35" s="10" t="n">
        <v>1</v>
      </c>
      <c r="G35" s="41"/>
      <c r="T35" s="37" t="s">
        <v>4424</v>
      </c>
      <c r="U35" s="45" t="s">
        <v>4425</v>
      </c>
      <c r="V35" s="38" t="s">
        <v>5116</v>
      </c>
      <c r="W35" s="2" t="s">
        <v>6606</v>
      </c>
      <c r="X35" s="10" t="n">
        <v>2</v>
      </c>
      <c r="Z35" s="37" t="s">
        <v>2782</v>
      </c>
      <c r="AA35" s="2" t="s">
        <v>2783</v>
      </c>
      <c r="AB35" s="38" t="s">
        <v>937</v>
      </c>
      <c r="AC35" s="2" t="s">
        <v>6583</v>
      </c>
      <c r="AD35" s="10" t="n">
        <v>2</v>
      </c>
      <c r="AF35" s="37" t="s">
        <v>4989</v>
      </c>
      <c r="AG35" s="2" t="s">
        <v>4990</v>
      </c>
      <c r="AH35" s="38" t="s">
        <v>588</v>
      </c>
      <c r="AI35" s="2" t="s">
        <v>2267</v>
      </c>
      <c r="AJ35" s="10" t="n">
        <v>2</v>
      </c>
      <c r="AX35" s="37" t="s">
        <v>3068</v>
      </c>
      <c r="AY35" s="2" t="s">
        <v>3069</v>
      </c>
      <c r="AZ35" s="38" t="s">
        <v>4327</v>
      </c>
      <c r="BA35" s="2" t="s">
        <v>6607</v>
      </c>
      <c r="BB35" s="10" t="n">
        <v>2</v>
      </c>
      <c r="BP35" s="37" t="s">
        <v>3019</v>
      </c>
      <c r="BQ35" s="2" t="s">
        <v>3020</v>
      </c>
      <c r="BR35" s="38" t="s">
        <v>5748</v>
      </c>
      <c r="BS35" s="2" t="s">
        <v>295</v>
      </c>
      <c r="BT35" s="10" t="n">
        <v>1</v>
      </c>
    </row>
    <row r="36" customFormat="false" ht="13.5" hidden="false" customHeight="false" outlineLevel="0" collapsed="false">
      <c r="B36" s="37" t="s">
        <v>4884</v>
      </c>
      <c r="C36" s="2" t="s">
        <v>4885</v>
      </c>
      <c r="D36" s="38" t="s">
        <v>408</v>
      </c>
      <c r="F36" s="10" t="n">
        <v>1</v>
      </c>
      <c r="G36" s="41"/>
      <c r="T36" s="37" t="s">
        <v>2782</v>
      </c>
      <c r="U36" s="2" t="s">
        <v>2783</v>
      </c>
      <c r="V36" s="38" t="s">
        <v>937</v>
      </c>
      <c r="W36" s="2" t="s">
        <v>6579</v>
      </c>
      <c r="X36" s="10" t="n">
        <v>2</v>
      </c>
      <c r="Z36" s="37" t="s">
        <v>6151</v>
      </c>
      <c r="AA36" s="2" t="s">
        <v>6152</v>
      </c>
      <c r="AB36" s="38" t="s">
        <v>399</v>
      </c>
      <c r="AC36" s="2" t="s">
        <v>6583</v>
      </c>
      <c r="AD36" s="10" t="n">
        <v>3</v>
      </c>
      <c r="AF36" s="37" t="s">
        <v>1764</v>
      </c>
      <c r="AG36" s="2" t="s">
        <v>1765</v>
      </c>
      <c r="AH36" s="38" t="s">
        <v>1796</v>
      </c>
      <c r="AI36" s="2" t="s">
        <v>6608</v>
      </c>
      <c r="AJ36" s="10" t="n">
        <v>1</v>
      </c>
      <c r="AX36" s="37" t="s">
        <v>2680</v>
      </c>
      <c r="AY36" s="2" t="s">
        <v>2681</v>
      </c>
      <c r="AZ36" s="38" t="s">
        <v>6584</v>
      </c>
      <c r="BA36" s="2" t="s">
        <v>6609</v>
      </c>
      <c r="BB36" s="10" t="n">
        <v>2</v>
      </c>
      <c r="BP36" s="37" t="s">
        <v>5096</v>
      </c>
      <c r="BQ36" s="2" t="s">
        <v>5097</v>
      </c>
      <c r="BR36" s="38" t="s">
        <v>440</v>
      </c>
      <c r="BT36" s="10" t="n">
        <v>1</v>
      </c>
    </row>
    <row r="37" customFormat="false" ht="13.5" hidden="false" customHeight="false" outlineLevel="0" collapsed="false">
      <c r="B37" s="37" t="s">
        <v>2212</v>
      </c>
      <c r="C37" s="2" t="s">
        <v>2213</v>
      </c>
      <c r="D37" s="38" t="s">
        <v>4897</v>
      </c>
      <c r="E37" s="2" t="s">
        <v>6610</v>
      </c>
      <c r="F37" s="10" t="n">
        <v>1</v>
      </c>
      <c r="G37" s="41"/>
      <c r="T37" s="37" t="s">
        <v>2680</v>
      </c>
      <c r="U37" s="2" t="s">
        <v>2681</v>
      </c>
      <c r="V37" s="38" t="s">
        <v>2682</v>
      </c>
      <c r="W37" s="2" t="s">
        <v>6611</v>
      </c>
      <c r="X37" s="10" t="n">
        <v>2</v>
      </c>
      <c r="Z37" s="37" t="s">
        <v>4118</v>
      </c>
      <c r="AA37" s="2" t="s">
        <v>4119</v>
      </c>
      <c r="AB37" s="38" t="s">
        <v>6612</v>
      </c>
      <c r="AC37" s="2" t="s">
        <v>6613</v>
      </c>
      <c r="AD37" s="10" t="n">
        <v>2</v>
      </c>
      <c r="AF37" s="37" t="s">
        <v>2738</v>
      </c>
      <c r="AG37" s="2" t="s">
        <v>2739</v>
      </c>
      <c r="AH37" s="38" t="s">
        <v>6587</v>
      </c>
      <c r="AI37" s="2" t="s">
        <v>6608</v>
      </c>
      <c r="AJ37" s="10" t="n">
        <v>2</v>
      </c>
      <c r="AX37" s="37" t="s">
        <v>1136</v>
      </c>
      <c r="AY37" s="2" t="s">
        <v>1137</v>
      </c>
      <c r="AZ37" s="38" t="s">
        <v>208</v>
      </c>
      <c r="BB37" s="10" t="n">
        <v>2</v>
      </c>
      <c r="BP37" s="37" t="s">
        <v>3015</v>
      </c>
      <c r="BQ37" s="2" t="s">
        <v>3016</v>
      </c>
      <c r="BR37" s="38" t="s">
        <v>3142</v>
      </c>
      <c r="BS37" s="2" t="s">
        <v>3143</v>
      </c>
      <c r="BT37" s="10" t="n">
        <v>1</v>
      </c>
    </row>
    <row r="38" customFormat="false" ht="13.5" hidden="false" customHeight="false" outlineLevel="0" collapsed="false">
      <c r="B38" s="37" t="s">
        <v>793</v>
      </c>
      <c r="C38" s="2" t="s">
        <v>794</v>
      </c>
      <c r="D38" s="38" t="s">
        <v>208</v>
      </c>
      <c r="F38" s="10" t="n">
        <v>1</v>
      </c>
      <c r="G38" s="41"/>
      <c r="T38" s="37" t="s">
        <v>6151</v>
      </c>
      <c r="U38" s="2" t="s">
        <v>6152</v>
      </c>
      <c r="V38" s="38" t="s">
        <v>399</v>
      </c>
      <c r="W38" s="2" t="s">
        <v>6579</v>
      </c>
      <c r="X38" s="10" t="n">
        <v>3</v>
      </c>
      <c r="Z38" s="37" t="s">
        <v>4143</v>
      </c>
      <c r="AA38" s="2" t="s">
        <v>4144</v>
      </c>
      <c r="AB38" s="38" t="s">
        <v>6614</v>
      </c>
      <c r="AC38" s="2" t="s">
        <v>6613</v>
      </c>
      <c r="AD38" s="10" t="n">
        <v>2</v>
      </c>
      <c r="AF38" s="37" t="s">
        <v>6459</v>
      </c>
      <c r="AG38" s="2" t="s">
        <v>6460</v>
      </c>
      <c r="AH38" s="38" t="s">
        <v>81</v>
      </c>
      <c r="AJ38" s="10" t="n">
        <v>2</v>
      </c>
      <c r="AX38" s="37" t="s">
        <v>2989</v>
      </c>
      <c r="AY38" s="2" t="s">
        <v>2990</v>
      </c>
      <c r="AZ38" s="38" t="s">
        <v>3090</v>
      </c>
      <c r="BA38" s="2" t="s">
        <v>6615</v>
      </c>
      <c r="BB38" s="10" t="n">
        <v>1</v>
      </c>
      <c r="BP38" s="37" t="s">
        <v>5086</v>
      </c>
      <c r="BQ38" s="2" t="s">
        <v>5087</v>
      </c>
      <c r="BR38" s="38" t="s">
        <v>735</v>
      </c>
      <c r="BT38" s="10" t="n">
        <v>2</v>
      </c>
    </row>
    <row r="39" customFormat="false" ht="13.5" hidden="false" customHeight="false" outlineLevel="0" collapsed="false">
      <c r="B39" s="37" t="s">
        <v>819</v>
      </c>
      <c r="C39" s="2" t="s">
        <v>820</v>
      </c>
      <c r="D39" s="38" t="s">
        <v>457</v>
      </c>
      <c r="E39" s="2" t="s">
        <v>4044</v>
      </c>
      <c r="F39" s="10" t="n">
        <v>3</v>
      </c>
      <c r="G39" s="41"/>
      <c r="T39" s="37" t="s">
        <v>4118</v>
      </c>
      <c r="U39" s="2" t="s">
        <v>4119</v>
      </c>
      <c r="V39" s="38" t="s">
        <v>6612</v>
      </c>
      <c r="W39" s="2" t="s">
        <v>6616</v>
      </c>
      <c r="X39" s="10" t="n">
        <v>2</v>
      </c>
      <c r="AF39" s="37" t="s">
        <v>3709</v>
      </c>
      <c r="AG39" s="2" t="s">
        <v>3710</v>
      </c>
      <c r="AH39" s="38" t="s">
        <v>981</v>
      </c>
      <c r="AI39" s="2" t="s">
        <v>6608</v>
      </c>
      <c r="AJ39" s="10" t="n">
        <v>2</v>
      </c>
      <c r="BP39" s="37" t="s">
        <v>2011</v>
      </c>
      <c r="BQ39" s="2" t="s">
        <v>2012</v>
      </c>
      <c r="BR39" s="38" t="s">
        <v>24</v>
      </c>
      <c r="BT39" s="10" t="n">
        <v>1</v>
      </c>
    </row>
    <row r="40" customFormat="false" ht="13.5" hidden="false" customHeight="false" outlineLevel="0" collapsed="false">
      <c r="B40" s="37" t="s">
        <v>4886</v>
      </c>
      <c r="C40" s="2" t="s">
        <v>250</v>
      </c>
      <c r="D40" s="38" t="s">
        <v>440</v>
      </c>
      <c r="F40" s="10" t="n">
        <v>2</v>
      </c>
      <c r="G40" s="41"/>
      <c r="T40" s="37" t="s">
        <v>4143</v>
      </c>
      <c r="U40" s="2" t="s">
        <v>4144</v>
      </c>
      <c r="V40" s="38" t="s">
        <v>6614</v>
      </c>
      <c r="W40" s="2" t="s">
        <v>6616</v>
      </c>
      <c r="X40" s="10" t="n">
        <v>2</v>
      </c>
      <c r="AF40" s="37" t="s">
        <v>5751</v>
      </c>
      <c r="AG40" s="2" t="s">
        <v>5752</v>
      </c>
      <c r="AH40" s="38" t="s">
        <v>205</v>
      </c>
      <c r="AI40" s="2" t="s">
        <v>3180</v>
      </c>
      <c r="AJ40" s="10" t="n">
        <v>1</v>
      </c>
      <c r="BP40" s="37" t="s">
        <v>3838</v>
      </c>
      <c r="BQ40" s="2" t="s">
        <v>3839</v>
      </c>
      <c r="BR40" s="38" t="s">
        <v>769</v>
      </c>
      <c r="BT40" s="10" t="n">
        <v>1</v>
      </c>
    </row>
    <row r="41" customFormat="false" ht="13.5" hidden="false" customHeight="false" outlineLevel="0" collapsed="false">
      <c r="B41" s="37" t="s">
        <v>364</v>
      </c>
      <c r="C41" s="2" t="s">
        <v>365</v>
      </c>
      <c r="D41" s="38" t="s">
        <v>366</v>
      </c>
      <c r="E41" s="2" t="s">
        <v>6617</v>
      </c>
      <c r="F41" s="10" t="n">
        <v>3</v>
      </c>
      <c r="G41" s="41"/>
      <c r="AF41" s="37" t="s">
        <v>1028</v>
      </c>
      <c r="AG41" s="2" t="s">
        <v>1029</v>
      </c>
      <c r="AH41" s="38" t="s">
        <v>1030</v>
      </c>
      <c r="AI41" s="2" t="s">
        <v>228</v>
      </c>
      <c r="AJ41" s="10" t="n">
        <v>1</v>
      </c>
    </row>
    <row r="42" customFormat="false" ht="13.5" hidden="false" customHeight="false" outlineLevel="0" collapsed="false">
      <c r="B42" s="37" t="s">
        <v>2421</v>
      </c>
      <c r="C42" s="2" t="s">
        <v>2422</v>
      </c>
      <c r="D42" s="38" t="s">
        <v>6542</v>
      </c>
      <c r="E42" s="2" t="s">
        <v>2400</v>
      </c>
      <c r="F42" s="10" t="n">
        <v>1</v>
      </c>
      <c r="AF42" s="37" t="s">
        <v>2713</v>
      </c>
      <c r="AG42" s="2" t="s">
        <v>2714</v>
      </c>
      <c r="AH42" s="38" t="s">
        <v>3779</v>
      </c>
      <c r="AI42" s="2" t="s">
        <v>6608</v>
      </c>
      <c r="AJ42" s="10" t="n">
        <v>1</v>
      </c>
    </row>
    <row r="43" customFormat="false" ht="13.5" hidden="false" customHeight="false" outlineLevel="0" collapsed="false">
      <c r="B43" s="37" t="s">
        <v>4257</v>
      </c>
      <c r="C43" s="2" t="s">
        <v>4258</v>
      </c>
      <c r="D43" s="38" t="s">
        <v>4259</v>
      </c>
      <c r="E43" s="2" t="s">
        <v>212</v>
      </c>
      <c r="F43" s="10" t="n">
        <v>1</v>
      </c>
      <c r="AF43" s="37" t="s">
        <v>2284</v>
      </c>
      <c r="AG43" s="2" t="s">
        <v>2285</v>
      </c>
      <c r="AH43" s="38" t="s">
        <v>149</v>
      </c>
      <c r="AI43" s="2" t="s">
        <v>6618</v>
      </c>
      <c r="AJ43" s="10" t="n">
        <v>2</v>
      </c>
    </row>
    <row r="44" customFormat="false" ht="13.5" hidden="false" customHeight="false" outlineLevel="0" collapsed="false">
      <c r="B44" s="37" t="s">
        <v>1026</v>
      </c>
      <c r="C44" s="2" t="s">
        <v>1027</v>
      </c>
      <c r="D44" s="38" t="s">
        <v>157</v>
      </c>
      <c r="F44" s="10" t="n">
        <v>1</v>
      </c>
      <c r="AF44" s="37" t="s">
        <v>4318</v>
      </c>
      <c r="AG44" s="2" t="s">
        <v>4319</v>
      </c>
      <c r="AH44" s="38" t="s">
        <v>149</v>
      </c>
      <c r="AI44" s="2" t="s">
        <v>6608</v>
      </c>
      <c r="AJ44" s="10" t="n">
        <v>1</v>
      </c>
    </row>
    <row r="45" customFormat="false" ht="13.5" hidden="false" customHeight="false" outlineLevel="0" collapsed="false">
      <c r="B45" s="37" t="s">
        <v>5167</v>
      </c>
      <c r="C45" s="2" t="s">
        <v>5168</v>
      </c>
      <c r="D45" s="38" t="s">
        <v>5756</v>
      </c>
      <c r="E45" s="2" t="s">
        <v>607</v>
      </c>
      <c r="F45" s="10" t="n">
        <v>1</v>
      </c>
      <c r="AF45" s="37" t="s">
        <v>4424</v>
      </c>
      <c r="AG45" s="45" t="s">
        <v>4425</v>
      </c>
      <c r="AH45" s="38" t="s">
        <v>5116</v>
      </c>
      <c r="AI45" s="2" t="s">
        <v>6619</v>
      </c>
      <c r="AJ45" s="10" t="n">
        <v>1</v>
      </c>
    </row>
    <row r="46" customFormat="false" ht="13.5" hidden="false" customHeight="false" outlineLevel="0" collapsed="false">
      <c r="B46" s="37" t="s">
        <v>2556</v>
      </c>
      <c r="C46" s="2" t="s">
        <v>2557</v>
      </c>
      <c r="D46" s="38" t="s">
        <v>6032</v>
      </c>
      <c r="E46" s="2" t="s">
        <v>6620</v>
      </c>
      <c r="F46" s="10" t="n">
        <v>2</v>
      </c>
      <c r="AF46" s="37" t="s">
        <v>2782</v>
      </c>
      <c r="AG46" s="2" t="s">
        <v>2783</v>
      </c>
      <c r="AH46" s="38" t="s">
        <v>937</v>
      </c>
      <c r="AI46" s="2" t="s">
        <v>6608</v>
      </c>
      <c r="AJ46" s="10" t="n">
        <v>2</v>
      </c>
    </row>
    <row r="47" customFormat="false" ht="13.5" hidden="false" customHeight="false" outlineLevel="0" collapsed="false">
      <c r="B47" s="37" t="s">
        <v>6035</v>
      </c>
      <c r="C47" s="2" t="s">
        <v>6036</v>
      </c>
      <c r="D47" s="38" t="s">
        <v>597</v>
      </c>
      <c r="F47" s="10" t="n">
        <v>3</v>
      </c>
      <c r="AF47" s="37" t="s">
        <v>6151</v>
      </c>
      <c r="AG47" s="2" t="s">
        <v>6152</v>
      </c>
      <c r="AH47" s="38" t="s">
        <v>399</v>
      </c>
      <c r="AI47" s="2" t="s">
        <v>6608</v>
      </c>
      <c r="AJ47" s="10" t="n">
        <v>3</v>
      </c>
    </row>
    <row r="48" customFormat="false" ht="13.5" hidden="false" customHeight="false" outlineLevel="0" collapsed="false">
      <c r="B48" s="37" t="s">
        <v>932</v>
      </c>
      <c r="C48" s="2" t="s">
        <v>933</v>
      </c>
      <c r="D48" s="38" t="s">
        <v>934</v>
      </c>
      <c r="E48" s="2" t="s">
        <v>228</v>
      </c>
      <c r="F48" s="10" t="n">
        <v>3</v>
      </c>
      <c r="AF48" s="37" t="s">
        <v>4118</v>
      </c>
      <c r="AG48" s="2" t="s">
        <v>4119</v>
      </c>
      <c r="AH48" s="38" t="s">
        <v>6612</v>
      </c>
      <c r="AI48" s="2" t="s">
        <v>6621</v>
      </c>
      <c r="AJ48" s="10" t="n">
        <v>2</v>
      </c>
    </row>
    <row r="49" customFormat="false" ht="13.5" hidden="false" customHeight="false" outlineLevel="0" collapsed="false">
      <c r="B49" s="37" t="s">
        <v>2472</v>
      </c>
      <c r="C49" s="2" t="s">
        <v>2473</v>
      </c>
      <c r="D49" s="38" t="s">
        <v>1378</v>
      </c>
      <c r="F49" s="10" t="n">
        <v>3</v>
      </c>
      <c r="AF49" s="37" t="s">
        <v>4143</v>
      </c>
      <c r="AG49" s="2" t="s">
        <v>4144</v>
      </c>
      <c r="AH49" s="38" t="s">
        <v>6614</v>
      </c>
      <c r="AI49" s="2" t="s">
        <v>6621</v>
      </c>
      <c r="AJ49" s="10" t="n">
        <v>2</v>
      </c>
    </row>
    <row r="50" customFormat="false" ht="13.5" hidden="false" customHeight="false" outlineLevel="0" collapsed="false">
      <c r="B50" s="37" t="s">
        <v>2728</v>
      </c>
      <c r="C50" s="2" t="s">
        <v>2729</v>
      </c>
      <c r="D50" s="38" t="s">
        <v>2730</v>
      </c>
      <c r="E50" s="2" t="s">
        <v>6622</v>
      </c>
      <c r="F50" s="10" t="n">
        <v>1</v>
      </c>
    </row>
    <row r="51" customFormat="false" ht="13.5" hidden="false" customHeight="false" outlineLevel="0" collapsed="false">
      <c r="B51" s="37" t="s">
        <v>1082</v>
      </c>
      <c r="C51" s="0" t="s">
        <v>1083</v>
      </c>
      <c r="D51" s="38" t="s">
        <v>424</v>
      </c>
      <c r="E51" s="2" t="s">
        <v>225</v>
      </c>
      <c r="F51" s="10" t="n">
        <v>1</v>
      </c>
    </row>
    <row r="52" customFormat="false" ht="13.5" hidden="false" customHeight="false" outlineLevel="0" collapsed="false">
      <c r="B52" s="37" t="s">
        <v>5439</v>
      </c>
      <c r="C52" s="2" t="s">
        <v>5440</v>
      </c>
      <c r="D52" s="10" t="s">
        <v>6413</v>
      </c>
      <c r="E52" s="2" t="s">
        <v>3010</v>
      </c>
      <c r="F52" s="10" t="n">
        <v>1</v>
      </c>
    </row>
    <row r="53" customFormat="false" ht="13.5" hidden="false" customHeight="false" outlineLevel="0" collapsed="false">
      <c r="B53" s="37" t="s">
        <v>5040</v>
      </c>
      <c r="C53" s="2" t="s">
        <v>5041</v>
      </c>
      <c r="D53" s="38" t="s">
        <v>6623</v>
      </c>
      <c r="E53" s="2" t="s">
        <v>1072</v>
      </c>
      <c r="F53" s="10" t="n">
        <v>1</v>
      </c>
    </row>
    <row r="54" customFormat="false" ht="13.5" hidden="false" customHeight="false" outlineLevel="0" collapsed="false">
      <c r="B54" s="37" t="s">
        <v>5979</v>
      </c>
      <c r="C54" s="45" t="s">
        <v>5980</v>
      </c>
      <c r="D54" s="38" t="s">
        <v>424</v>
      </c>
      <c r="E54" s="2" t="s">
        <v>2400</v>
      </c>
      <c r="F54" s="10" t="n">
        <v>2</v>
      </c>
    </row>
    <row r="55" customFormat="false" ht="13.5" hidden="false" customHeight="false" outlineLevel="0" collapsed="false">
      <c r="B55" s="37" t="s">
        <v>1022</v>
      </c>
      <c r="C55" s="2" t="s">
        <v>1023</v>
      </c>
      <c r="D55" s="38" t="s">
        <v>1024</v>
      </c>
      <c r="E55" s="2" t="s">
        <v>5778</v>
      </c>
      <c r="F55" s="10" t="n">
        <v>1</v>
      </c>
    </row>
    <row r="56" customFormat="false" ht="13.5" hidden="false" customHeight="false" outlineLevel="0" collapsed="false">
      <c r="B56" s="37" t="s">
        <v>3019</v>
      </c>
      <c r="C56" s="2" t="s">
        <v>3020</v>
      </c>
      <c r="D56" s="38" t="s">
        <v>3021</v>
      </c>
      <c r="E56" s="2" t="s">
        <v>1692</v>
      </c>
      <c r="F56" s="10" t="n">
        <v>2</v>
      </c>
    </row>
    <row r="57" customFormat="false" ht="13.5" hidden="false" customHeight="false" outlineLevel="0" collapsed="false">
      <c r="B57" s="37" t="s">
        <v>1144</v>
      </c>
      <c r="C57" s="2" t="s">
        <v>1145</v>
      </c>
      <c r="D57" s="38" t="s">
        <v>419</v>
      </c>
      <c r="E57" s="2" t="s">
        <v>225</v>
      </c>
      <c r="F57" s="10" t="n">
        <v>2</v>
      </c>
    </row>
    <row r="58" customFormat="false" ht="13.5" hidden="false" customHeight="false" outlineLevel="0" collapsed="false">
      <c r="B58" s="37" t="s">
        <v>1154</v>
      </c>
      <c r="C58" s="2" t="s">
        <v>1155</v>
      </c>
      <c r="D58" s="38" t="s">
        <v>1156</v>
      </c>
      <c r="E58" s="2" t="s">
        <v>225</v>
      </c>
      <c r="F58" s="10" t="n">
        <v>2</v>
      </c>
    </row>
    <row r="59" customFormat="false" ht="13.5" hidden="false" customHeight="false" outlineLevel="0" collapsed="false">
      <c r="B59" s="37" t="s">
        <v>1160</v>
      </c>
      <c r="C59" s="2" t="s">
        <v>1161</v>
      </c>
      <c r="D59" s="38" t="s">
        <v>157</v>
      </c>
      <c r="F59" s="10" t="n">
        <v>1</v>
      </c>
    </row>
    <row r="60" customFormat="false" ht="13.5" hidden="false" customHeight="false" outlineLevel="0" collapsed="false">
      <c r="B60" s="37" t="s">
        <v>3144</v>
      </c>
      <c r="C60" s="2" t="s">
        <v>3145</v>
      </c>
      <c r="D60" s="38" t="s">
        <v>289</v>
      </c>
      <c r="F60" s="10" t="n">
        <v>2</v>
      </c>
    </row>
    <row r="61" customFormat="false" ht="13.5" hidden="false" customHeight="false" outlineLevel="0" collapsed="false">
      <c r="B61" s="37" t="s">
        <v>1196</v>
      </c>
      <c r="C61" s="2" t="s">
        <v>1197</v>
      </c>
      <c r="D61" s="38" t="s">
        <v>1198</v>
      </c>
      <c r="E61" s="2" t="s">
        <v>225</v>
      </c>
      <c r="F61"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5"/>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pane xSplit="0" ySplit="8" topLeftCell="A9" activePane="bottomLeft" state="frozen"/>
      <selection pane="topLeft" activeCell="AJ1" activeCellId="0" sqref="AJ1"/>
      <selection pane="bottomLeft" activeCell="AO15" activeCellId="0" sqref="AO1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0" t="s">
        <v>107</v>
      </c>
      <c r="C2" s="12"/>
      <c r="D2" s="12"/>
      <c r="E2" s="12"/>
      <c r="F2" s="12"/>
      <c r="H2" s="13" t="s">
        <v>108</v>
      </c>
      <c r="I2" s="12"/>
      <c r="J2" s="12"/>
      <c r="K2" s="12"/>
      <c r="L2" s="12"/>
      <c r="N2" s="50" t="s">
        <v>109</v>
      </c>
      <c r="O2" s="12"/>
      <c r="P2" s="12"/>
      <c r="Q2" s="12"/>
      <c r="R2" s="12"/>
      <c r="T2" s="50" t="s">
        <v>110</v>
      </c>
      <c r="U2" s="12"/>
      <c r="V2" s="12"/>
      <c r="W2" s="12"/>
      <c r="X2" s="12"/>
      <c r="Z2" s="50" t="s">
        <v>111</v>
      </c>
      <c r="AA2" s="12"/>
      <c r="AB2" s="12"/>
      <c r="AC2" s="12"/>
      <c r="AD2" s="12"/>
      <c r="AF2" s="50" t="s">
        <v>112</v>
      </c>
      <c r="AG2" s="12"/>
      <c r="AH2" s="12"/>
      <c r="AI2" s="12"/>
      <c r="AJ2" s="12"/>
      <c r="AL2" s="13" t="s">
        <v>113</v>
      </c>
      <c r="AM2" s="12"/>
      <c r="AN2" s="12"/>
      <c r="AO2" s="12"/>
      <c r="AP2" s="12"/>
      <c r="AR2" s="13" t="s">
        <v>114</v>
      </c>
      <c r="AS2" s="12"/>
      <c r="AT2" s="12"/>
      <c r="AU2" s="12"/>
      <c r="AV2" s="12"/>
      <c r="AX2" s="13" t="s">
        <v>115</v>
      </c>
      <c r="AY2" s="12"/>
      <c r="AZ2" s="12"/>
      <c r="BA2" s="12"/>
      <c r="BB2" s="12"/>
      <c r="BD2" s="13" t="s">
        <v>116</v>
      </c>
      <c r="BE2" s="12"/>
      <c r="BF2" s="12"/>
      <c r="BG2" s="12"/>
      <c r="BH2" s="12"/>
      <c r="BJ2" s="13" t="s">
        <v>117</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47</v>
      </c>
      <c r="I4" s="19" t="n">
        <f aca="false">COUNTIF(L9:L65536,1)</f>
        <v>24</v>
      </c>
      <c r="J4" s="19" t="n">
        <f aca="false">COUNTIF(L9:L65536,2)</f>
        <v>15</v>
      </c>
      <c r="K4" s="20" t="n">
        <f aca="false">I4/H4</f>
        <v>0.51063829787234</v>
      </c>
      <c r="L4" s="20"/>
      <c r="N4" s="21" t="n">
        <f aca="false">O4+P4+O6+P6</f>
        <v>0</v>
      </c>
      <c r="O4" s="19" t="n">
        <f aca="false">COUNTIF(R9:R65536,1)</f>
        <v>0</v>
      </c>
      <c r="P4" s="19" t="n">
        <f aca="false">COUNTIF(R9:R65536,2)</f>
        <v>0</v>
      </c>
      <c r="Q4" s="20" t="e">
        <f aca="false">O4/N4</f>
        <v>#DIV/0!</v>
      </c>
      <c r="R4" s="20"/>
      <c r="T4" s="21" t="n">
        <f aca="false">U4+V4+U6+V6</f>
        <v>5</v>
      </c>
      <c r="U4" s="19" t="n">
        <f aca="false">COUNTIF(X9:X65536,1)</f>
        <v>4</v>
      </c>
      <c r="V4" s="19" t="n">
        <f aca="false">COUNTIF(X9:X65536,2)</f>
        <v>1</v>
      </c>
      <c r="W4" s="20" t="n">
        <f aca="false">U4/T4</f>
        <v>0.8</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7</v>
      </c>
      <c r="AM4" s="19" t="n">
        <f aca="false">COUNTIF(AP9:AP65536,1)</f>
        <v>2</v>
      </c>
      <c r="AN4" s="19" t="n">
        <f aca="false">COUNTIF(AP9:AP65536,2)</f>
        <v>5</v>
      </c>
      <c r="AO4" s="20" t="n">
        <f aca="false">AM4/AL4</f>
        <v>0.285714285714286</v>
      </c>
      <c r="AP4" s="20"/>
      <c r="AR4" s="21" t="n">
        <f aca="false">AS4+AT4+AS6+AT6</f>
        <v>8</v>
      </c>
      <c r="AS4" s="19" t="n">
        <f aca="false">COUNTIF(AV9:AV65536,1)</f>
        <v>5</v>
      </c>
      <c r="AT4" s="19" t="n">
        <f aca="false">COUNTIF(AV9:AV65536,2)</f>
        <v>2</v>
      </c>
      <c r="AU4" s="20" t="n">
        <f aca="false">AS4/AR4</f>
        <v>0.625</v>
      </c>
      <c r="AV4" s="20"/>
      <c r="AX4" s="21" t="n">
        <f aca="false">AY4+AZ4+AY6+AZ6</f>
        <v>12</v>
      </c>
      <c r="AY4" s="19" t="n">
        <f aca="false">COUNTIF(BB9:BB65536,1)</f>
        <v>6</v>
      </c>
      <c r="AZ4" s="19" t="n">
        <f aca="false">COUNTIF(BB9:BB65536,2)</f>
        <v>6</v>
      </c>
      <c r="BA4" s="20" t="n">
        <f aca="false">AY4/AX4</f>
        <v>0.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8</v>
      </c>
      <c r="J6" s="29" t="n">
        <f aca="false">COUNTIF(L9:L65536,4)</f>
        <v>0</v>
      </c>
      <c r="K6" s="30" t="n">
        <f aca="false">I4/(I4+J4)</f>
        <v>0.615384615384615</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n">
        <f aca="false">U4/(U4+V4)</f>
        <v>0.8</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285714285714286</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row>
    <row r="9" customFormat="false" ht="13.5" hidden="false" customHeight="false" outlineLevel="0" collapsed="false">
      <c r="B9" s="37" t="s">
        <v>193</v>
      </c>
      <c r="C9" s="2" t="s">
        <v>194</v>
      </c>
      <c r="D9" s="38" t="s">
        <v>195</v>
      </c>
      <c r="E9" s="2" t="s">
        <v>196</v>
      </c>
      <c r="F9" s="40" t="n">
        <v>1</v>
      </c>
      <c r="H9" s="37" t="s">
        <v>3201</v>
      </c>
      <c r="I9" s="2" t="s">
        <v>3202</v>
      </c>
      <c r="J9" s="38" t="s">
        <v>1744</v>
      </c>
      <c r="L9" s="39" t="n">
        <v>1</v>
      </c>
      <c r="R9" s="39"/>
      <c r="T9" s="37" t="s">
        <v>3923</v>
      </c>
      <c r="U9" s="2" t="s">
        <v>3924</v>
      </c>
      <c r="V9" s="38" t="s">
        <v>901</v>
      </c>
      <c r="X9" s="10" t="n">
        <v>1</v>
      </c>
      <c r="Z9" s="37" t="s">
        <v>193</v>
      </c>
      <c r="AA9" s="2" t="s">
        <v>194</v>
      </c>
      <c r="AB9" s="38" t="s">
        <v>195</v>
      </c>
      <c r="AC9" s="2" t="s">
        <v>196</v>
      </c>
      <c r="AD9" s="40" t="n">
        <v>1</v>
      </c>
      <c r="AF9" s="37" t="s">
        <v>447</v>
      </c>
      <c r="AG9" s="2" t="s">
        <v>448</v>
      </c>
      <c r="AH9" s="38" t="s">
        <v>6624</v>
      </c>
      <c r="AI9" s="2" t="s">
        <v>6625</v>
      </c>
      <c r="AJ9" s="39" t="n">
        <v>1</v>
      </c>
      <c r="AL9" s="37" t="s">
        <v>5297</v>
      </c>
      <c r="AM9" s="2" t="s">
        <v>3220</v>
      </c>
      <c r="AN9" s="38" t="s">
        <v>6016</v>
      </c>
      <c r="AO9" s="2" t="s">
        <v>167</v>
      </c>
      <c r="AP9" s="39" t="n">
        <v>1</v>
      </c>
      <c r="AR9" s="37" t="s">
        <v>1240</v>
      </c>
      <c r="AS9" s="2" t="s">
        <v>654</v>
      </c>
      <c r="AT9" s="38" t="s">
        <v>743</v>
      </c>
      <c r="AU9" s="2" t="s">
        <v>4044</v>
      </c>
      <c r="AV9" s="39" t="n">
        <v>1</v>
      </c>
      <c r="AX9" s="37" t="s">
        <v>3344</v>
      </c>
      <c r="AY9" s="2" t="s">
        <v>3345</v>
      </c>
      <c r="AZ9" s="38" t="s">
        <v>6626</v>
      </c>
      <c r="BA9" s="0" t="s">
        <v>6627</v>
      </c>
      <c r="BB9" s="39" t="n">
        <v>1</v>
      </c>
      <c r="BD9" s="37" t="s">
        <v>1540</v>
      </c>
      <c r="BE9" s="2" t="s">
        <v>1541</v>
      </c>
      <c r="BF9" s="38" t="s">
        <v>3756</v>
      </c>
      <c r="BG9" s="2" t="s">
        <v>5824</v>
      </c>
      <c r="BH9" s="39" t="n">
        <v>2</v>
      </c>
      <c r="BJ9" s="37" t="s">
        <v>6628</v>
      </c>
      <c r="BK9" s="2" t="s">
        <v>2014</v>
      </c>
      <c r="BL9" s="38" t="s">
        <v>6629</v>
      </c>
      <c r="BN9" s="39" t="n">
        <v>2</v>
      </c>
    </row>
    <row r="10" customFormat="false" ht="13.5" hidden="false" customHeight="false" outlineLevel="0" collapsed="false">
      <c r="B10" s="37" t="s">
        <v>2663</v>
      </c>
      <c r="C10" s="2" t="s">
        <v>2664</v>
      </c>
      <c r="D10" s="38" t="s">
        <v>3086</v>
      </c>
      <c r="E10" s="2" t="s">
        <v>6630</v>
      </c>
      <c r="F10" s="10" t="n">
        <v>1</v>
      </c>
      <c r="H10" s="37" t="s">
        <v>199</v>
      </c>
      <c r="I10" s="2" t="s">
        <v>200</v>
      </c>
      <c r="J10" s="38" t="s">
        <v>648</v>
      </c>
      <c r="K10" s="2" t="s">
        <v>1388</v>
      </c>
      <c r="L10" s="40" t="n">
        <v>1</v>
      </c>
      <c r="R10" s="40"/>
      <c r="T10" s="37" t="s">
        <v>3047</v>
      </c>
      <c r="U10" s="2" t="s">
        <v>3048</v>
      </c>
      <c r="V10" s="38" t="s">
        <v>133</v>
      </c>
      <c r="W10" s="2" t="s">
        <v>6631</v>
      </c>
      <c r="X10" s="10" t="n">
        <v>1</v>
      </c>
      <c r="Z10" s="37" t="s">
        <v>5904</v>
      </c>
      <c r="AA10" s="2" t="s">
        <v>5905</v>
      </c>
      <c r="AB10" s="38" t="s">
        <v>476</v>
      </c>
      <c r="AD10" s="40" t="n">
        <v>2</v>
      </c>
      <c r="AF10" s="37" t="s">
        <v>2530</v>
      </c>
      <c r="AG10" s="2" t="s">
        <v>2531</v>
      </c>
      <c r="AH10" s="38" t="s">
        <v>6632</v>
      </c>
      <c r="AJ10" s="40" t="n">
        <v>2</v>
      </c>
      <c r="AL10" s="37" t="s">
        <v>1617</v>
      </c>
      <c r="AM10" s="2" t="s">
        <v>1618</v>
      </c>
      <c r="AN10" s="38" t="s">
        <v>6633</v>
      </c>
      <c r="AO10" s="2" t="s">
        <v>6634</v>
      </c>
      <c r="AP10" s="40" t="n">
        <v>2</v>
      </c>
      <c r="AR10" s="37" t="s">
        <v>249</v>
      </c>
      <c r="AS10" s="2" t="s">
        <v>250</v>
      </c>
      <c r="AT10" s="38" t="s">
        <v>251</v>
      </c>
      <c r="AU10" s="2" t="s">
        <v>228</v>
      </c>
      <c r="AV10" s="40" t="n">
        <v>1</v>
      </c>
      <c r="AX10" s="37" t="s">
        <v>1664</v>
      </c>
      <c r="AY10" s="2" t="s">
        <v>1665</v>
      </c>
      <c r="AZ10" s="38" t="s">
        <v>1666</v>
      </c>
      <c r="BA10" s="0" t="s">
        <v>1667</v>
      </c>
      <c r="BB10" s="10" t="n">
        <v>1</v>
      </c>
      <c r="BH10" s="40"/>
      <c r="BJ10" s="37" t="s">
        <v>6512</v>
      </c>
      <c r="BK10" s="2" t="s">
        <v>3416</v>
      </c>
      <c r="BL10" s="38" t="s">
        <v>149</v>
      </c>
      <c r="BN10" s="40" t="n">
        <v>2</v>
      </c>
    </row>
    <row r="11" customFormat="false" ht="13.5" hidden="false" customHeight="false" outlineLevel="0" collapsed="false">
      <c r="F11" s="40"/>
      <c r="H11" s="37" t="s">
        <v>3223</v>
      </c>
      <c r="I11" s="2" t="s">
        <v>3224</v>
      </c>
      <c r="J11" s="38" t="s">
        <v>179</v>
      </c>
      <c r="L11" s="40" t="n">
        <v>3</v>
      </c>
      <c r="R11" s="40"/>
      <c r="T11" s="37" t="s">
        <v>3068</v>
      </c>
      <c r="U11" s="2" t="s">
        <v>3069</v>
      </c>
      <c r="V11" s="38" t="s">
        <v>5763</v>
      </c>
      <c r="W11" s="2" t="s">
        <v>6635</v>
      </c>
      <c r="X11" s="10" t="n">
        <v>1</v>
      </c>
      <c r="Z11" s="37" t="s">
        <v>6226</v>
      </c>
      <c r="AA11" s="2" t="s">
        <v>6227</v>
      </c>
      <c r="AB11" s="38" t="s">
        <v>625</v>
      </c>
      <c r="AD11" s="40" t="n">
        <v>2</v>
      </c>
      <c r="AF11" s="37" t="s">
        <v>1617</v>
      </c>
      <c r="AG11" s="2" t="s">
        <v>1618</v>
      </c>
      <c r="AH11" s="38" t="s">
        <v>6633</v>
      </c>
      <c r="AI11" s="2" t="s">
        <v>6017</v>
      </c>
      <c r="AJ11" s="40" t="n">
        <v>2</v>
      </c>
      <c r="AL11" s="37" t="s">
        <v>2628</v>
      </c>
      <c r="AM11" s="2" t="s">
        <v>2629</v>
      </c>
      <c r="AN11" s="38" t="s">
        <v>19</v>
      </c>
      <c r="AP11" s="40" t="n">
        <v>2</v>
      </c>
      <c r="AR11" s="37" t="s">
        <v>1820</v>
      </c>
      <c r="AS11" s="2" t="s">
        <v>1821</v>
      </c>
      <c r="AT11" s="38" t="s">
        <v>3293</v>
      </c>
      <c r="AU11" s="2" t="s">
        <v>6636</v>
      </c>
      <c r="AV11" s="10" t="n">
        <v>1</v>
      </c>
      <c r="AX11" s="37" t="s">
        <v>1693</v>
      </c>
      <c r="AY11" s="2" t="s">
        <v>1694</v>
      </c>
      <c r="AZ11" s="38" t="s">
        <v>1723</v>
      </c>
      <c r="BA11" s="0" t="s">
        <v>1724</v>
      </c>
      <c r="BB11" s="10" t="n">
        <v>2</v>
      </c>
      <c r="BH11" s="40"/>
      <c r="BJ11" s="37" t="s">
        <v>3858</v>
      </c>
      <c r="BK11" s="2" t="s">
        <v>181</v>
      </c>
      <c r="BL11" s="38" t="s">
        <v>872</v>
      </c>
      <c r="BM11" s="2" t="s">
        <v>6637</v>
      </c>
      <c r="BN11" s="40" t="n">
        <v>1</v>
      </c>
    </row>
    <row r="12" customFormat="false" ht="13.5" hidden="false" customHeight="false" outlineLevel="0" collapsed="false">
      <c r="H12" s="37" t="s">
        <v>1357</v>
      </c>
      <c r="I12" s="2" t="s">
        <v>1358</v>
      </c>
      <c r="J12" s="38" t="s">
        <v>5849</v>
      </c>
      <c r="K12" s="2" t="s">
        <v>351</v>
      </c>
      <c r="L12" s="10" t="n">
        <v>1</v>
      </c>
      <c r="T12" s="37" t="s">
        <v>5769</v>
      </c>
      <c r="U12" s="2" t="s">
        <v>5770</v>
      </c>
      <c r="V12" s="38" t="s">
        <v>113</v>
      </c>
      <c r="W12" s="2" t="s">
        <v>295</v>
      </c>
      <c r="X12" s="10" t="n">
        <v>1</v>
      </c>
      <c r="Z12" s="37" t="s">
        <v>6263</v>
      </c>
      <c r="AA12" s="2" t="s">
        <v>6264</v>
      </c>
      <c r="AB12" s="38" t="s">
        <v>625</v>
      </c>
      <c r="AD12" s="10" t="n">
        <v>1</v>
      </c>
      <c r="AE12" s="41"/>
      <c r="AL12" s="37" t="s">
        <v>3047</v>
      </c>
      <c r="AM12" s="2" t="s">
        <v>3048</v>
      </c>
      <c r="AN12" s="38" t="s">
        <v>133</v>
      </c>
      <c r="AO12" s="2" t="s">
        <v>6638</v>
      </c>
      <c r="AP12" s="10" t="n">
        <v>1</v>
      </c>
      <c r="AR12" s="37" t="s">
        <v>3216</v>
      </c>
      <c r="AS12" s="2" t="s">
        <v>3217</v>
      </c>
      <c r="AT12" s="38" t="s">
        <v>974</v>
      </c>
      <c r="AU12" s="2" t="s">
        <v>3307</v>
      </c>
      <c r="AV12" s="10" t="n">
        <v>1</v>
      </c>
      <c r="AX12" s="37" t="s">
        <v>1823</v>
      </c>
      <c r="AY12" s="2" t="s">
        <v>1824</v>
      </c>
      <c r="AZ12" s="38" t="s">
        <v>1834</v>
      </c>
      <c r="BA12" s="0" t="s">
        <v>1835</v>
      </c>
      <c r="BB12" s="10" t="n">
        <v>1</v>
      </c>
      <c r="BJ12" s="37" t="s">
        <v>3597</v>
      </c>
      <c r="BK12" s="2" t="s">
        <v>3598</v>
      </c>
      <c r="BL12" s="38" t="s">
        <v>4040</v>
      </c>
      <c r="BM12" s="2" t="s">
        <v>782</v>
      </c>
      <c r="BN12" s="10" t="n">
        <v>3</v>
      </c>
    </row>
    <row r="13" customFormat="false" ht="13.5" hidden="false" customHeight="false" outlineLevel="0" collapsed="false">
      <c r="H13" s="37" t="s">
        <v>5901</v>
      </c>
      <c r="I13" s="2" t="s">
        <v>5902</v>
      </c>
      <c r="J13" s="38" t="s">
        <v>399</v>
      </c>
      <c r="L13" s="10" t="n">
        <v>1</v>
      </c>
      <c r="M13" s="41"/>
      <c r="T13" s="37" t="s">
        <v>4024</v>
      </c>
      <c r="U13" s="2" t="s">
        <v>4025</v>
      </c>
      <c r="V13" s="38" t="s">
        <v>1831</v>
      </c>
      <c r="X13" s="10" t="n">
        <v>2</v>
      </c>
      <c r="AD13" s="40"/>
      <c r="AL13" s="37" t="s">
        <v>5769</v>
      </c>
      <c r="AM13" s="2" t="s">
        <v>5770</v>
      </c>
      <c r="AN13" s="38" t="s">
        <v>6639</v>
      </c>
      <c r="AP13" s="10" t="n">
        <v>2</v>
      </c>
      <c r="AR13" s="37" t="s">
        <v>441</v>
      </c>
      <c r="AS13" s="2" t="s">
        <v>442</v>
      </c>
      <c r="AT13" s="38" t="s">
        <v>208</v>
      </c>
      <c r="AV13" s="10" t="n">
        <v>1</v>
      </c>
      <c r="AX13" s="37" t="s">
        <v>6640</v>
      </c>
      <c r="AY13" s="2" t="s">
        <v>6641</v>
      </c>
      <c r="AZ13" s="38" t="s">
        <v>6158</v>
      </c>
      <c r="BB13" s="10" t="n">
        <v>2</v>
      </c>
      <c r="BC13" s="41"/>
      <c r="BJ13" s="37" t="s">
        <v>364</v>
      </c>
      <c r="BK13" s="2" t="s">
        <v>365</v>
      </c>
      <c r="BL13" s="38" t="s">
        <v>4038</v>
      </c>
      <c r="BM13" s="2" t="s">
        <v>5682</v>
      </c>
      <c r="BN13" s="10" t="n">
        <v>3</v>
      </c>
      <c r="BO13" s="41"/>
    </row>
    <row r="14" customFormat="false" ht="13.5" hidden="false" customHeight="false" outlineLevel="0" collapsed="false">
      <c r="H14" s="37" t="s">
        <v>1443</v>
      </c>
      <c r="I14" s="2" t="s">
        <v>1444</v>
      </c>
      <c r="J14" s="38" t="s">
        <v>328</v>
      </c>
      <c r="L14" s="10" t="n">
        <v>1</v>
      </c>
      <c r="M14" s="41"/>
      <c r="AD14" s="40"/>
      <c r="AL14" s="37" t="s">
        <v>6085</v>
      </c>
      <c r="AM14" s="2" t="s">
        <v>6086</v>
      </c>
      <c r="AN14" s="38" t="s">
        <v>716</v>
      </c>
      <c r="AP14" s="10" t="n">
        <v>2</v>
      </c>
      <c r="AR14" s="37" t="s">
        <v>3408</v>
      </c>
      <c r="AS14" s="0" t="s">
        <v>3409</v>
      </c>
      <c r="AT14" s="38" t="s">
        <v>3410</v>
      </c>
      <c r="AU14" s="2" t="s">
        <v>6642</v>
      </c>
      <c r="AV14" s="10" t="n">
        <v>2</v>
      </c>
      <c r="AX14" s="37" t="s">
        <v>2556</v>
      </c>
      <c r="AY14" s="2" t="s">
        <v>2557</v>
      </c>
      <c r="AZ14" s="38" t="s">
        <v>2558</v>
      </c>
      <c r="BA14" s="2" t="s">
        <v>6643</v>
      </c>
      <c r="BB14" s="10" t="n">
        <v>1</v>
      </c>
    </row>
    <row r="15" customFormat="false" ht="13.5" hidden="false" customHeight="false" outlineLevel="0" collapsed="false">
      <c r="H15" s="37" t="s">
        <v>3404</v>
      </c>
      <c r="I15" s="2" t="s">
        <v>3405</v>
      </c>
      <c r="J15" s="38" t="s">
        <v>6644</v>
      </c>
      <c r="L15" s="10" t="n">
        <v>2</v>
      </c>
      <c r="M15" s="41"/>
      <c r="AL15" s="37" t="s">
        <v>1150</v>
      </c>
      <c r="AM15" s="2" t="s">
        <v>1151</v>
      </c>
      <c r="AN15" s="38" t="s">
        <v>6645</v>
      </c>
      <c r="AO15" s="2" t="s">
        <v>1153</v>
      </c>
      <c r="AP15" s="10" t="n">
        <v>2</v>
      </c>
      <c r="AR15" s="37" t="s">
        <v>266</v>
      </c>
      <c r="AS15" s="2" t="s">
        <v>267</v>
      </c>
      <c r="AT15" s="38" t="s">
        <v>268</v>
      </c>
      <c r="AU15" s="2" t="s">
        <v>1088</v>
      </c>
      <c r="AV15" s="10" t="n">
        <v>2</v>
      </c>
      <c r="AW15" s="41"/>
      <c r="AX15" s="37" t="s">
        <v>2621</v>
      </c>
      <c r="AY15" s="2" t="s">
        <v>2622</v>
      </c>
      <c r="AZ15" s="38" t="s">
        <v>6646</v>
      </c>
      <c r="BB15" s="10" t="n">
        <v>1</v>
      </c>
    </row>
    <row r="16" customFormat="false" ht="13.5" hidden="false" customHeight="false" outlineLevel="0" collapsed="false">
      <c r="H16" s="37" t="s">
        <v>6647</v>
      </c>
      <c r="I16" s="2" t="s">
        <v>6648</v>
      </c>
      <c r="J16" s="38" t="s">
        <v>6649</v>
      </c>
      <c r="L16" s="10" t="n">
        <v>2</v>
      </c>
      <c r="M16" s="41"/>
      <c r="AR16" s="37" t="s">
        <v>3459</v>
      </c>
      <c r="AS16" s="2" t="s">
        <v>3460</v>
      </c>
      <c r="AT16" s="38" t="s">
        <v>2476</v>
      </c>
      <c r="AU16" s="2" t="s">
        <v>3010</v>
      </c>
      <c r="AV16" s="10" t="n">
        <v>3</v>
      </c>
      <c r="AW16" s="41"/>
      <c r="AX16" s="37" t="s">
        <v>2663</v>
      </c>
      <c r="AY16" s="2" t="s">
        <v>2664</v>
      </c>
      <c r="AZ16" s="38" t="s">
        <v>2665</v>
      </c>
      <c r="BA16" s="2" t="s">
        <v>6650</v>
      </c>
      <c r="BB16" s="10" t="n">
        <v>2</v>
      </c>
    </row>
    <row r="17" customFormat="false" ht="13.5" hidden="false" customHeight="false" outlineLevel="0" collapsed="false">
      <c r="H17" s="37" t="s">
        <v>4608</v>
      </c>
      <c r="I17" s="2" t="s">
        <v>4609</v>
      </c>
      <c r="J17" s="38" t="s">
        <v>408</v>
      </c>
      <c r="L17" s="10" t="n">
        <v>1</v>
      </c>
      <c r="M17" s="41"/>
      <c r="AX17" s="37" t="s">
        <v>3096</v>
      </c>
      <c r="AY17" s="2" t="s">
        <v>3097</v>
      </c>
      <c r="AZ17" s="38" t="s">
        <v>2686</v>
      </c>
      <c r="BA17" s="2" t="s">
        <v>3010</v>
      </c>
      <c r="BB17" s="10" t="n">
        <v>2</v>
      </c>
    </row>
    <row r="18" customFormat="false" ht="13.5" hidden="false" customHeight="false" outlineLevel="0" collapsed="false">
      <c r="H18" s="37" t="s">
        <v>3216</v>
      </c>
      <c r="I18" s="2" t="s">
        <v>3217</v>
      </c>
      <c r="J18" s="38" t="s">
        <v>974</v>
      </c>
      <c r="K18" s="2" t="s">
        <v>3307</v>
      </c>
      <c r="L18" s="10" t="n">
        <v>1</v>
      </c>
      <c r="M18" s="41"/>
      <c r="AX18" s="37" t="s">
        <v>5612</v>
      </c>
      <c r="AY18" s="2" t="s">
        <v>5613</v>
      </c>
      <c r="AZ18" s="38" t="s">
        <v>6405</v>
      </c>
      <c r="BA18" s="2" t="s">
        <v>3010</v>
      </c>
      <c r="BB18" s="10" t="n">
        <v>2</v>
      </c>
    </row>
    <row r="19" customFormat="false" ht="13.5" hidden="false" customHeight="false" outlineLevel="0" collapsed="false">
      <c r="H19" s="37" t="s">
        <v>217</v>
      </c>
      <c r="I19" s="2" t="s">
        <v>218</v>
      </c>
      <c r="J19" s="38" t="s">
        <v>152</v>
      </c>
      <c r="L19" s="10" t="n">
        <v>3</v>
      </c>
      <c r="M19" s="41"/>
      <c r="AX19" s="37" t="s">
        <v>4032</v>
      </c>
      <c r="AY19" s="2" t="s">
        <v>4033</v>
      </c>
      <c r="AZ19" s="38" t="s">
        <v>934</v>
      </c>
      <c r="BA19" s="2" t="s">
        <v>3010</v>
      </c>
      <c r="BB19" s="10" t="n">
        <v>1</v>
      </c>
    </row>
    <row r="20" customFormat="false" ht="13.5" hidden="false" customHeight="false" outlineLevel="0" collapsed="false">
      <c r="H20" s="37" t="s">
        <v>3527</v>
      </c>
      <c r="I20" s="2" t="s">
        <v>3528</v>
      </c>
      <c r="J20" s="38" t="s">
        <v>247</v>
      </c>
      <c r="K20" s="2" t="s">
        <v>471</v>
      </c>
      <c r="L20" s="10" t="n">
        <v>1</v>
      </c>
      <c r="M20" s="41"/>
      <c r="AX20" s="37" t="s">
        <v>6475</v>
      </c>
      <c r="AY20" s="2" t="s">
        <v>1534</v>
      </c>
      <c r="AZ20" s="38" t="s">
        <v>81</v>
      </c>
      <c r="BB20" s="10" t="n">
        <v>2</v>
      </c>
    </row>
    <row r="21" customFormat="false" ht="13.5" hidden="false" customHeight="false" outlineLevel="0" collapsed="false">
      <c r="H21" s="37" t="s">
        <v>229</v>
      </c>
      <c r="I21" s="0" t="s">
        <v>230</v>
      </c>
      <c r="J21" s="38" t="s">
        <v>1545</v>
      </c>
      <c r="K21" s="2" t="s">
        <v>6651</v>
      </c>
      <c r="L21" s="10" t="n">
        <v>1</v>
      </c>
      <c r="M21" s="41"/>
    </row>
    <row r="22" customFormat="false" ht="13.5" hidden="false" customHeight="false" outlineLevel="0" collapsed="false">
      <c r="H22" s="37" t="s">
        <v>521</v>
      </c>
      <c r="I22" s="2" t="s">
        <v>522</v>
      </c>
      <c r="J22" s="38" t="s">
        <v>2395</v>
      </c>
      <c r="K22" s="2" t="s">
        <v>3760</v>
      </c>
      <c r="L22" s="10" t="n">
        <v>2</v>
      </c>
      <c r="M22" s="41"/>
    </row>
    <row r="23" customFormat="false" ht="13.5" hidden="false" customHeight="false" outlineLevel="0" collapsed="false">
      <c r="H23" s="37" t="s">
        <v>5406</v>
      </c>
      <c r="I23" s="2" t="s">
        <v>5407</v>
      </c>
      <c r="J23" s="38" t="s">
        <v>6652</v>
      </c>
      <c r="K23" s="2" t="s">
        <v>1716</v>
      </c>
      <c r="L23" s="10" t="n">
        <v>1</v>
      </c>
      <c r="M23" s="41"/>
    </row>
    <row r="24" customFormat="false" ht="13.5" hidden="false" customHeight="false" outlineLevel="0" collapsed="false">
      <c r="H24" s="37" t="s">
        <v>3597</v>
      </c>
      <c r="I24" s="2" t="s">
        <v>3598</v>
      </c>
      <c r="J24" s="38" t="s">
        <v>4040</v>
      </c>
      <c r="K24" s="2" t="s">
        <v>6653</v>
      </c>
      <c r="L24" s="10" t="n">
        <v>3</v>
      </c>
    </row>
    <row r="25" customFormat="false" ht="13.5" hidden="false" customHeight="false" outlineLevel="0" collapsed="false">
      <c r="H25" s="37" t="s">
        <v>188</v>
      </c>
      <c r="I25" s="2" t="s">
        <v>189</v>
      </c>
      <c r="J25" s="38" t="s">
        <v>190</v>
      </c>
      <c r="K25" s="2" t="s">
        <v>6654</v>
      </c>
      <c r="L25" s="40" t="n">
        <v>1</v>
      </c>
    </row>
    <row r="26" customFormat="false" ht="13.5" hidden="false" customHeight="false" outlineLevel="0" collapsed="false">
      <c r="H26" s="37" t="s">
        <v>6511</v>
      </c>
      <c r="I26" s="2" t="s">
        <v>1837</v>
      </c>
      <c r="J26" s="38" t="s">
        <v>740</v>
      </c>
      <c r="K26" s="2" t="s">
        <v>1388</v>
      </c>
      <c r="L26" s="10" t="n">
        <v>1</v>
      </c>
    </row>
    <row r="27" customFormat="false" ht="13.5" hidden="false" customHeight="false" outlineLevel="0" collapsed="false">
      <c r="H27" s="37" t="s">
        <v>3715</v>
      </c>
      <c r="I27" s="2" t="s">
        <v>3716</v>
      </c>
      <c r="J27" s="38" t="s">
        <v>588</v>
      </c>
      <c r="K27" s="2" t="s">
        <v>471</v>
      </c>
      <c r="L27" s="10" t="n">
        <v>1</v>
      </c>
      <c r="M27" s="41"/>
    </row>
    <row r="28" customFormat="false" ht="13.5" hidden="false" customHeight="false" outlineLevel="0" collapsed="false">
      <c r="H28" s="37" t="s">
        <v>717</v>
      </c>
      <c r="I28" s="2" t="s">
        <v>718</v>
      </c>
      <c r="J28" s="38" t="s">
        <v>1700</v>
      </c>
      <c r="K28" s="2" t="s">
        <v>6655</v>
      </c>
      <c r="L28" s="10" t="n">
        <v>2</v>
      </c>
      <c r="M28" s="41"/>
    </row>
    <row r="29" customFormat="false" ht="13.5" hidden="false" customHeight="false" outlineLevel="0" collapsed="false">
      <c r="H29" s="37" t="s">
        <v>3747</v>
      </c>
      <c r="I29" s="2" t="s">
        <v>1534</v>
      </c>
      <c r="J29" s="38" t="s">
        <v>179</v>
      </c>
      <c r="K29" s="0" t="s">
        <v>6656</v>
      </c>
      <c r="L29" s="10" t="n">
        <v>1</v>
      </c>
      <c r="M29" s="41"/>
    </row>
    <row r="30" customFormat="false" ht="13.5" hidden="false" customHeight="false" outlineLevel="0" collapsed="false">
      <c r="H30" s="37" t="s">
        <v>3685</v>
      </c>
      <c r="I30" s="2" t="s">
        <v>3686</v>
      </c>
      <c r="J30" s="38" t="s">
        <v>3958</v>
      </c>
      <c r="K30" s="2" t="s">
        <v>212</v>
      </c>
      <c r="L30" s="10" t="n">
        <v>1</v>
      </c>
      <c r="M30" s="41"/>
    </row>
    <row r="31" customFormat="false" ht="13.5" hidden="false" customHeight="false" outlineLevel="0" collapsed="false">
      <c r="H31" s="37" t="s">
        <v>3712</v>
      </c>
      <c r="I31" s="2" t="s">
        <v>3713</v>
      </c>
      <c r="J31" s="38" t="s">
        <v>149</v>
      </c>
      <c r="K31" s="2" t="s">
        <v>689</v>
      </c>
      <c r="L31" s="10" t="n">
        <v>2</v>
      </c>
      <c r="M31" s="41"/>
    </row>
    <row r="32" customFormat="false" ht="13.5" hidden="false" customHeight="false" outlineLevel="0" collapsed="false">
      <c r="H32" s="37" t="s">
        <v>6356</v>
      </c>
      <c r="I32" s="2" t="s">
        <v>6357</v>
      </c>
      <c r="J32" s="38" t="s">
        <v>6657</v>
      </c>
      <c r="K32" s="2" t="s">
        <v>1388</v>
      </c>
      <c r="L32" s="10" t="n">
        <v>2</v>
      </c>
      <c r="M32" s="41"/>
    </row>
    <row r="33" customFormat="false" ht="13.5" hidden="false" customHeight="false" outlineLevel="0" collapsed="false">
      <c r="H33" s="37" t="s">
        <v>1736</v>
      </c>
      <c r="I33" s="2" t="s">
        <v>1737</v>
      </c>
      <c r="J33" s="38" t="s">
        <v>1738</v>
      </c>
      <c r="K33" s="2" t="s">
        <v>6658</v>
      </c>
      <c r="L33" s="10" t="n">
        <v>2</v>
      </c>
      <c r="M33" s="41"/>
    </row>
    <row r="34" customFormat="false" ht="13.5" hidden="false" customHeight="false" outlineLevel="0" collapsed="false">
      <c r="H34" s="37" t="s">
        <v>3757</v>
      </c>
      <c r="I34" s="2" t="s">
        <v>3758</v>
      </c>
      <c r="J34" s="38" t="s">
        <v>5570</v>
      </c>
      <c r="K34" s="2" t="s">
        <v>6659</v>
      </c>
      <c r="L34" s="10" t="n">
        <v>2</v>
      </c>
      <c r="M34" s="41"/>
    </row>
    <row r="35" customFormat="false" ht="13.5" hidden="false" customHeight="false" outlineLevel="0" collapsed="false">
      <c r="H35" s="37" t="s">
        <v>779</v>
      </c>
      <c r="I35" s="2" t="s">
        <v>780</v>
      </c>
      <c r="J35" s="38" t="s">
        <v>781</v>
      </c>
      <c r="K35" s="2" t="s">
        <v>225</v>
      </c>
      <c r="L35" s="10" t="n">
        <v>2</v>
      </c>
      <c r="M35" s="41"/>
    </row>
    <row r="36" customFormat="false" ht="13.5" hidden="false" customHeight="false" outlineLevel="0" collapsed="false">
      <c r="H36" s="37" t="s">
        <v>3422</v>
      </c>
      <c r="I36" s="2" t="s">
        <v>3423</v>
      </c>
      <c r="J36" s="38" t="s">
        <v>6660</v>
      </c>
      <c r="K36" s="2" t="s">
        <v>1388</v>
      </c>
      <c r="L36" s="10" t="n">
        <v>1</v>
      </c>
    </row>
    <row r="37" customFormat="false" ht="13.5" hidden="false" customHeight="false" outlineLevel="0" collapsed="false">
      <c r="H37" s="37" t="s">
        <v>4136</v>
      </c>
      <c r="I37" s="2" t="s">
        <v>4137</v>
      </c>
      <c r="J37" s="38" t="s">
        <v>4138</v>
      </c>
      <c r="K37" s="2" t="s">
        <v>6661</v>
      </c>
      <c r="L37" s="10" t="n">
        <v>1</v>
      </c>
      <c r="M37" s="41"/>
    </row>
    <row r="38" customFormat="false" ht="13.5" hidden="false" customHeight="false" outlineLevel="0" collapsed="false">
      <c r="H38" s="37" t="s">
        <v>904</v>
      </c>
      <c r="I38" s="2" t="s">
        <v>905</v>
      </c>
      <c r="J38" s="38" t="s">
        <v>588</v>
      </c>
      <c r="K38" s="2" t="s">
        <v>225</v>
      </c>
      <c r="L38" s="10" t="n">
        <v>3</v>
      </c>
      <c r="M38" s="41"/>
    </row>
    <row r="39" customFormat="false" ht="13.5" hidden="false" customHeight="false" outlineLevel="0" collapsed="false">
      <c r="H39" s="37" t="s">
        <v>3486</v>
      </c>
      <c r="I39" s="2" t="s">
        <v>3487</v>
      </c>
      <c r="J39" s="38" t="s">
        <v>4274</v>
      </c>
      <c r="K39" s="2" t="s">
        <v>1388</v>
      </c>
      <c r="L39" s="10" t="n">
        <v>1</v>
      </c>
      <c r="M39" s="41"/>
    </row>
    <row r="40" customFormat="false" ht="13.5" hidden="false" customHeight="false" outlineLevel="0" collapsed="false">
      <c r="H40" s="37" t="s">
        <v>4193</v>
      </c>
      <c r="I40" s="2" t="s">
        <v>4194</v>
      </c>
      <c r="J40" s="38" t="s">
        <v>1062</v>
      </c>
      <c r="L40" s="10" t="n">
        <v>2</v>
      </c>
    </row>
    <row r="41" customFormat="false" ht="13.5" hidden="false" customHeight="false" outlineLevel="0" collapsed="false">
      <c r="H41" s="37" t="s">
        <v>873</v>
      </c>
      <c r="I41" s="2" t="s">
        <v>874</v>
      </c>
      <c r="J41" s="38" t="s">
        <v>588</v>
      </c>
      <c r="K41" s="2" t="s">
        <v>228</v>
      </c>
      <c r="L41" s="10" t="n">
        <v>2</v>
      </c>
      <c r="M41" s="41"/>
    </row>
    <row r="42" customFormat="false" ht="13.5" hidden="false" customHeight="false" outlineLevel="0" collapsed="false">
      <c r="H42" s="37" t="s">
        <v>4749</v>
      </c>
      <c r="I42" s="2" t="s">
        <v>4750</v>
      </c>
      <c r="J42" s="38" t="s">
        <v>1642</v>
      </c>
      <c r="K42" s="2" t="s">
        <v>1388</v>
      </c>
      <c r="L42" s="10" t="n">
        <v>2</v>
      </c>
      <c r="M42" s="41"/>
    </row>
    <row r="43" customFormat="false" ht="13.5" hidden="false" customHeight="false" outlineLevel="0" collapsed="false">
      <c r="H43" s="37" t="s">
        <v>303</v>
      </c>
      <c r="I43" s="2" t="s">
        <v>304</v>
      </c>
      <c r="J43" s="38" t="s">
        <v>3956</v>
      </c>
      <c r="K43" s="2" t="s">
        <v>6662</v>
      </c>
      <c r="L43" s="10" t="n">
        <v>1</v>
      </c>
    </row>
    <row r="44" customFormat="false" ht="13.5" hidden="false" customHeight="false" outlineLevel="0" collapsed="false">
      <c r="H44" s="37" t="s">
        <v>5684</v>
      </c>
      <c r="I44" s="45" t="s">
        <v>5685</v>
      </c>
      <c r="J44" s="38" t="s">
        <v>205</v>
      </c>
      <c r="L44" s="10" t="n">
        <v>1</v>
      </c>
    </row>
    <row r="45" customFormat="false" ht="13.5" hidden="false" customHeight="false" outlineLevel="0" collapsed="false">
      <c r="H45" s="37" t="s">
        <v>4793</v>
      </c>
      <c r="I45" s="2" t="s">
        <v>4794</v>
      </c>
      <c r="J45" s="38" t="s">
        <v>6663</v>
      </c>
      <c r="K45" s="2" t="s">
        <v>1388</v>
      </c>
      <c r="L45" s="10" t="n">
        <v>3</v>
      </c>
    </row>
    <row r="46" customFormat="false" ht="13.5" hidden="false" customHeight="false" outlineLevel="0" collapsed="false">
      <c r="H46" s="37" t="s">
        <v>2441</v>
      </c>
      <c r="I46" s="2" t="s">
        <v>2442</v>
      </c>
      <c r="J46" s="38" t="s">
        <v>4078</v>
      </c>
      <c r="K46" s="2" t="s">
        <v>6664</v>
      </c>
      <c r="L46" s="10" t="n">
        <v>2</v>
      </c>
    </row>
    <row r="47" customFormat="false" ht="13.5" hidden="false" customHeight="false" outlineLevel="0" collapsed="false">
      <c r="H47" s="37" t="s">
        <v>5084</v>
      </c>
      <c r="I47" s="2" t="s">
        <v>5085</v>
      </c>
      <c r="J47" s="38" t="s">
        <v>440</v>
      </c>
      <c r="L47" s="10" t="n">
        <v>3</v>
      </c>
    </row>
    <row r="48" customFormat="false" ht="13.5" hidden="false" customHeight="false" outlineLevel="0" collapsed="false">
      <c r="H48" s="37" t="s">
        <v>4188</v>
      </c>
      <c r="I48" s="2" t="s">
        <v>4189</v>
      </c>
      <c r="J48" s="38" t="s">
        <v>277</v>
      </c>
      <c r="K48" s="2" t="s">
        <v>415</v>
      </c>
      <c r="L48" s="10" t="n">
        <v>1</v>
      </c>
    </row>
    <row r="49" customFormat="false" ht="13.5" hidden="false" customHeight="false" outlineLevel="0" collapsed="false">
      <c r="H49" s="37" t="s">
        <v>5767</v>
      </c>
      <c r="I49" s="2" t="s">
        <v>5768</v>
      </c>
      <c r="J49" s="38" t="s">
        <v>205</v>
      </c>
      <c r="L49" s="10" t="n">
        <v>1</v>
      </c>
    </row>
    <row r="50" customFormat="false" ht="13.5" hidden="false" customHeight="false" outlineLevel="0" collapsed="false">
      <c r="H50" s="37" t="s">
        <v>2702</v>
      </c>
      <c r="I50" s="2" t="s">
        <v>2703</v>
      </c>
      <c r="J50" s="38" t="s">
        <v>1378</v>
      </c>
      <c r="K50" s="2" t="s">
        <v>6665</v>
      </c>
      <c r="L50" s="10" t="n">
        <v>3</v>
      </c>
    </row>
    <row r="51" customFormat="false" ht="13.5" hidden="false" customHeight="false" outlineLevel="0" collapsed="false">
      <c r="H51" s="37" t="s">
        <v>4349</v>
      </c>
      <c r="I51" s="2" t="s">
        <v>4350</v>
      </c>
      <c r="J51" s="38" t="s">
        <v>872</v>
      </c>
      <c r="K51" s="2" t="s">
        <v>1388</v>
      </c>
      <c r="L51" s="10" t="n">
        <v>3</v>
      </c>
    </row>
    <row r="52" customFormat="false" ht="13.5" hidden="false" customHeight="false" outlineLevel="0" collapsed="false">
      <c r="H52" s="37" t="s">
        <v>1196</v>
      </c>
      <c r="I52" s="2" t="s">
        <v>1197</v>
      </c>
      <c r="J52" s="38" t="s">
        <v>1745</v>
      </c>
      <c r="K52" s="2" t="s">
        <v>693</v>
      </c>
      <c r="L52" s="10" t="n">
        <v>1</v>
      </c>
    </row>
    <row r="53" customFormat="false" ht="13.5" hidden="false" customHeight="false" outlineLevel="0" collapsed="false">
      <c r="H53" s="37" t="s">
        <v>6096</v>
      </c>
      <c r="I53" s="2" t="s">
        <v>6097</v>
      </c>
      <c r="J53" s="38" t="s">
        <v>476</v>
      </c>
      <c r="L53" s="10" t="n">
        <v>2</v>
      </c>
    </row>
    <row r="54" customFormat="false" ht="13.5" hidden="false" customHeight="false" outlineLevel="0" collapsed="false">
      <c r="H54" s="37" t="s">
        <v>5694</v>
      </c>
      <c r="I54" s="0" t="s">
        <v>5695</v>
      </c>
      <c r="J54" s="38" t="s">
        <v>1169</v>
      </c>
      <c r="L54" s="10" t="n">
        <v>1</v>
      </c>
    </row>
    <row r="55" customFormat="false" ht="13.5" hidden="false" customHeight="false" outlineLevel="0" collapsed="false">
      <c r="H55" s="37" t="s">
        <v>6513</v>
      </c>
      <c r="I55" s="2" t="s">
        <v>6514</v>
      </c>
      <c r="J55" s="38" t="s">
        <v>1054</v>
      </c>
      <c r="L55" s="10" t="n">
        <v>2</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5"/>
  <sheetViews>
    <sheetView showFormulas="false" showGridLines="true" showRowColHeaders="true" showZeros="true" rightToLeft="false" tabSelected="false" showOutlineSymbols="true" defaultGridColor="true" view="normal" topLeftCell="X1" colorId="64" zoomScale="100" zoomScaleNormal="100" zoomScalePageLayoutView="100" workbookViewId="0">
      <pane xSplit="0" ySplit="8" topLeftCell="A9" activePane="bottomLeft" state="frozen"/>
      <selection pane="topLeft" activeCell="X1" activeCellId="0" sqref="X1"/>
      <selection pane="bottomLeft" activeCell="AJ24" activeCellId="0" sqref="AJ2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9</v>
      </c>
      <c r="C2" s="12"/>
      <c r="D2" s="12"/>
      <c r="E2" s="12"/>
      <c r="F2" s="12"/>
      <c r="H2" s="13" t="s">
        <v>120</v>
      </c>
      <c r="I2" s="12"/>
      <c r="J2" s="12"/>
      <c r="K2" s="12"/>
      <c r="L2" s="12"/>
      <c r="N2" s="13" t="s">
        <v>121</v>
      </c>
      <c r="O2" s="12"/>
      <c r="P2" s="12"/>
      <c r="Q2" s="12"/>
      <c r="R2" s="12"/>
      <c r="T2" s="13" t="s">
        <v>122</v>
      </c>
      <c r="U2" s="12"/>
      <c r="V2" s="12"/>
      <c r="W2" s="12"/>
      <c r="X2" s="12"/>
      <c r="Z2" s="13" t="s">
        <v>123</v>
      </c>
      <c r="AA2" s="12"/>
      <c r="AB2" s="12"/>
      <c r="AC2" s="12"/>
      <c r="AD2" s="12"/>
      <c r="AF2" s="13" t="s">
        <v>124</v>
      </c>
      <c r="AG2" s="12"/>
      <c r="AH2" s="12"/>
      <c r="AI2" s="12"/>
      <c r="AJ2" s="12"/>
      <c r="AL2" s="13" t="s">
        <v>125</v>
      </c>
      <c r="AM2" s="12"/>
      <c r="AN2" s="12"/>
      <c r="AO2" s="12"/>
      <c r="AP2" s="12"/>
      <c r="AR2" s="13" t="s">
        <v>126</v>
      </c>
      <c r="AS2" s="12"/>
      <c r="AT2" s="12"/>
      <c r="AU2" s="12"/>
      <c r="AV2" s="12"/>
      <c r="AX2" s="13" t="s">
        <v>127</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7</v>
      </c>
      <c r="AA4" s="19" t="n">
        <f aca="false">COUNTIF(AD9:AD65536,1)</f>
        <v>8</v>
      </c>
      <c r="AB4" s="19" t="n">
        <f aca="false">COUNTIF(AD9:AD65536,2)</f>
        <v>7</v>
      </c>
      <c r="AC4" s="20" t="n">
        <f aca="false">AA4/Z4</f>
        <v>0.470588235294118</v>
      </c>
      <c r="AD4" s="20"/>
      <c r="AF4" s="21" t="n">
        <f aca="false">AG4+AH4+AG6+AH6</f>
        <v>16</v>
      </c>
      <c r="AG4" s="19" t="n">
        <f aca="false">COUNTIF(AJ9:AJ65536,1)</f>
        <v>7</v>
      </c>
      <c r="AH4" s="19" t="n">
        <f aca="false">COUNTIF(AJ9:AJ65536,2)</f>
        <v>7</v>
      </c>
      <c r="AI4" s="20" t="n">
        <f aca="false">AG4/AF4</f>
        <v>0.437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2</v>
      </c>
      <c r="AB6" s="29" t="n">
        <f aca="false">COUNTIF(AD9:AD65536,4)</f>
        <v>0</v>
      </c>
      <c r="AC6" s="30" t="n">
        <f aca="false">AA4/(AA4+AB4)</f>
        <v>0.533333333333333</v>
      </c>
      <c r="AD6" s="30"/>
      <c r="AF6" s="27"/>
      <c r="AG6" s="28" t="n">
        <f aca="false">COUNTIF(AJ9:AJ65536,3)</f>
        <v>2</v>
      </c>
      <c r="AH6" s="29" t="n">
        <f aca="false">COUNTIF(AJ9:AJ65536,4)</f>
        <v>0</v>
      </c>
      <c r="AI6" s="30" t="n">
        <f aca="false">AG4/(AG4+AH4)</f>
        <v>0.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670</v>
      </c>
      <c r="C9" s="2" t="s">
        <v>671</v>
      </c>
      <c r="D9" s="38" t="s">
        <v>672</v>
      </c>
      <c r="E9" s="2" t="s">
        <v>6666</v>
      </c>
      <c r="F9" s="10" t="n">
        <v>1</v>
      </c>
      <c r="G9" s="0" t="n">
        <f aca="false">IF(F9=1,1,0)</f>
        <v>1</v>
      </c>
      <c r="H9" s="37" t="s">
        <v>1259</v>
      </c>
      <c r="I9" s="0" t="s">
        <v>4443</v>
      </c>
      <c r="J9" s="38" t="s">
        <v>704</v>
      </c>
      <c r="L9" s="39" t="n">
        <v>1</v>
      </c>
      <c r="M9" s="0" t="n">
        <f aca="false">IF(L9=1,1,0)</f>
        <v>1</v>
      </c>
      <c r="N9" s="37" t="s">
        <v>447</v>
      </c>
      <c r="O9" s="2" t="s">
        <v>448</v>
      </c>
      <c r="P9" s="38" t="s">
        <v>6624</v>
      </c>
      <c r="Q9" s="2" t="s">
        <v>6667</v>
      </c>
      <c r="R9" s="39" t="n">
        <v>1</v>
      </c>
      <c r="S9" s="0" t="n">
        <f aca="false">IF(R9=1,1,0)</f>
        <v>1</v>
      </c>
      <c r="T9" s="37" t="s">
        <v>5517</v>
      </c>
      <c r="U9" s="2" t="s">
        <v>5518</v>
      </c>
      <c r="V9" s="38" t="s">
        <v>6025</v>
      </c>
      <c r="W9" s="2" t="s">
        <v>290</v>
      </c>
      <c r="X9" s="10" t="n">
        <v>2</v>
      </c>
      <c r="Y9" s="41" t="n">
        <f aca="false">IF(X9=1,1,0)</f>
        <v>0</v>
      </c>
      <c r="Z9" s="37" t="s">
        <v>1237</v>
      </c>
      <c r="AA9" s="2" t="s">
        <v>1238</v>
      </c>
      <c r="AB9" s="38" t="s">
        <v>186</v>
      </c>
      <c r="AD9" s="39" t="n">
        <v>1</v>
      </c>
      <c r="AE9" s="0" t="n">
        <f aca="false">IF(AD9=1,1,0)</f>
        <v>1</v>
      </c>
      <c r="AF9" s="37" t="s">
        <v>161</v>
      </c>
      <c r="AG9" s="2" t="s">
        <v>162</v>
      </c>
      <c r="AH9" s="38" t="s">
        <v>6668</v>
      </c>
      <c r="AJ9" s="39" t="n">
        <v>1</v>
      </c>
      <c r="AL9" s="37" t="s">
        <v>501</v>
      </c>
      <c r="AM9" s="2" t="s">
        <v>502</v>
      </c>
      <c r="AN9" s="38" t="s">
        <v>648</v>
      </c>
      <c r="AO9" s="2" t="s">
        <v>6669</v>
      </c>
      <c r="AP9" s="39" t="n">
        <v>1</v>
      </c>
      <c r="AQ9" s="0" t="n">
        <f aca="false">IF(AP9=1,1,0)</f>
        <v>1</v>
      </c>
      <c r="AR9" s="37" t="s">
        <v>4544</v>
      </c>
      <c r="AS9" s="2" t="s">
        <v>4545</v>
      </c>
      <c r="AT9" s="38" t="s">
        <v>2151</v>
      </c>
      <c r="AU9" s="0" t="s">
        <v>6670</v>
      </c>
      <c r="AV9" s="39" t="n">
        <v>1</v>
      </c>
      <c r="AW9" s="0" t="n">
        <f aca="false">IF(AV9=1,1,0)</f>
        <v>1</v>
      </c>
      <c r="AX9" s="37" t="s">
        <v>6671</v>
      </c>
      <c r="AY9" s="2" t="s">
        <v>6672</v>
      </c>
      <c r="AZ9" s="38" t="s">
        <v>6673</v>
      </c>
      <c r="BA9" s="2" t="s">
        <v>6674</v>
      </c>
      <c r="BB9" s="39" t="n">
        <v>2</v>
      </c>
      <c r="BC9" s="0" t="n">
        <f aca="false">IF(BB9=1,1,0)</f>
        <v>0</v>
      </c>
    </row>
    <row r="10" customFormat="false" ht="13.5" hidden="false" customHeight="false" outlineLevel="0" collapsed="false">
      <c r="F10" s="40"/>
      <c r="H10" s="37" t="s">
        <v>229</v>
      </c>
      <c r="I10" s="0" t="s">
        <v>230</v>
      </c>
      <c r="J10" s="38" t="s">
        <v>231</v>
      </c>
      <c r="K10" s="2" t="s">
        <v>6675</v>
      </c>
      <c r="L10" s="10" t="n">
        <v>2</v>
      </c>
      <c r="M10" s="0" t="n">
        <f aca="false">IF(L10=1,1,0)</f>
        <v>0</v>
      </c>
      <c r="R10" s="40"/>
      <c r="X10" s="40"/>
      <c r="Z10" s="37" t="s">
        <v>6486</v>
      </c>
      <c r="AA10" s="2" t="s">
        <v>6487</v>
      </c>
      <c r="AB10" s="38" t="s">
        <v>6676</v>
      </c>
      <c r="AD10" s="40" t="n">
        <v>1</v>
      </c>
      <c r="AE10" s="0" t="n">
        <f aca="false">IF(AD10=1,1,0)</f>
        <v>1</v>
      </c>
      <c r="AF10" s="37" t="s">
        <v>5820</v>
      </c>
      <c r="AG10" s="2" t="s">
        <v>5821</v>
      </c>
      <c r="AH10" s="38" t="s">
        <v>476</v>
      </c>
      <c r="AJ10" s="40" t="n">
        <v>3</v>
      </c>
      <c r="AP10" s="40"/>
      <c r="AR10" s="37" t="s">
        <v>6671</v>
      </c>
      <c r="AS10" s="2" t="s">
        <v>6672</v>
      </c>
      <c r="AT10" s="38" t="s">
        <v>6673</v>
      </c>
      <c r="AU10" s="2" t="s">
        <v>6677</v>
      </c>
      <c r="AV10" s="40" t="n">
        <v>2</v>
      </c>
      <c r="AW10" s="0" t="n">
        <f aca="false">IF(AV10=1,1,0)</f>
        <v>0</v>
      </c>
      <c r="BB10" s="40"/>
    </row>
    <row r="11" customFormat="false" ht="13.5" hidden="false" customHeight="false" outlineLevel="0" collapsed="false">
      <c r="F11" s="40"/>
      <c r="H11" s="37" t="s">
        <v>567</v>
      </c>
      <c r="I11" s="2" t="s">
        <v>568</v>
      </c>
      <c r="J11" s="38" t="s">
        <v>208</v>
      </c>
      <c r="L11" s="40" t="n">
        <v>3</v>
      </c>
      <c r="M11" s="0" t="n">
        <f aca="false">IF(L11=1,1,0)</f>
        <v>0</v>
      </c>
      <c r="R11" s="40"/>
      <c r="X11" s="40"/>
      <c r="Z11" s="37" t="s">
        <v>5216</v>
      </c>
      <c r="AA11" s="2" t="s">
        <v>5217</v>
      </c>
      <c r="AB11" s="38" t="s">
        <v>6405</v>
      </c>
      <c r="AC11" s="2" t="s">
        <v>403</v>
      </c>
      <c r="AD11" s="40" t="n">
        <v>3</v>
      </c>
      <c r="AE11" s="0" t="n">
        <f aca="false">IF(AD11=1,1,0)</f>
        <v>0</v>
      </c>
      <c r="AF11" s="37" t="s">
        <v>400</v>
      </c>
      <c r="AG11" s="2" t="s">
        <v>401</v>
      </c>
      <c r="AH11" s="38" t="s">
        <v>402</v>
      </c>
      <c r="AI11" s="2" t="s">
        <v>225</v>
      </c>
      <c r="AJ11" s="10" t="n">
        <v>1</v>
      </c>
      <c r="AP11" s="40"/>
      <c r="AR11" s="37" t="s">
        <v>2174</v>
      </c>
      <c r="AS11" s="2" t="s">
        <v>1812</v>
      </c>
      <c r="AT11" s="38" t="s">
        <v>2175</v>
      </c>
      <c r="AU11" s="2" t="s">
        <v>6678</v>
      </c>
      <c r="AV11" s="10" t="n">
        <v>2</v>
      </c>
      <c r="AW11" s="0" t="n">
        <f aca="false">IF(AV11=1,1,0)</f>
        <v>0</v>
      </c>
      <c r="BB11" s="40"/>
    </row>
    <row r="12" customFormat="false" ht="13.5" hidden="false" customHeight="false" outlineLevel="0" collapsed="false">
      <c r="Z12" s="37" t="s">
        <v>3654</v>
      </c>
      <c r="AA12" s="2" t="s">
        <v>6204</v>
      </c>
      <c r="AB12" s="38" t="s">
        <v>625</v>
      </c>
      <c r="AD12" s="10" t="n">
        <v>1</v>
      </c>
      <c r="AE12" s="0" t="n">
        <f aca="false">IF(AD12=1,1,0)</f>
        <v>1</v>
      </c>
      <c r="AF12" s="37" t="s">
        <v>5216</v>
      </c>
      <c r="AG12" s="2" t="s">
        <v>5217</v>
      </c>
      <c r="AH12" s="38" t="s">
        <v>6405</v>
      </c>
      <c r="AI12" s="2" t="s">
        <v>6679</v>
      </c>
      <c r="AJ12" s="40" t="n">
        <v>3</v>
      </c>
      <c r="AR12" s="37" t="s">
        <v>2581</v>
      </c>
      <c r="AS12" s="2" t="s">
        <v>2582</v>
      </c>
      <c r="AT12" s="38" t="s">
        <v>2583</v>
      </c>
      <c r="AU12" s="2" t="s">
        <v>6680</v>
      </c>
      <c r="AV12" s="10" t="n">
        <v>3</v>
      </c>
      <c r="AW12" s="41" t="n">
        <f aca="false">IF(AV12=1,1,0)</f>
        <v>0</v>
      </c>
    </row>
    <row r="13" customFormat="false" ht="13.5" hidden="false" customHeight="false" outlineLevel="0" collapsed="false">
      <c r="Z13" s="37" t="s">
        <v>229</v>
      </c>
      <c r="AA13" s="0" t="s">
        <v>230</v>
      </c>
      <c r="AB13" s="38" t="s">
        <v>231</v>
      </c>
      <c r="AC13" s="2" t="s">
        <v>6681</v>
      </c>
      <c r="AD13" s="10" t="n">
        <v>2</v>
      </c>
      <c r="AE13" s="0" t="n">
        <f aca="false">IF(AD13=1,1,0)</f>
        <v>0</v>
      </c>
      <c r="AF13" s="37" t="s">
        <v>3426</v>
      </c>
      <c r="AG13" s="2" t="s">
        <v>3427</v>
      </c>
      <c r="AH13" s="38" t="s">
        <v>30</v>
      </c>
      <c r="AJ13" s="10" t="n">
        <v>2</v>
      </c>
      <c r="AR13" s="37" t="s">
        <v>717</v>
      </c>
      <c r="AS13" s="2" t="s">
        <v>718</v>
      </c>
      <c r="AT13" s="38" t="s">
        <v>1700</v>
      </c>
      <c r="AU13" s="2" t="s">
        <v>6682</v>
      </c>
      <c r="AV13" s="10" t="n">
        <v>2</v>
      </c>
      <c r="AW13" s="41" t="n">
        <f aca="false">IF(AV13=1,1,0)</f>
        <v>0</v>
      </c>
    </row>
    <row r="14" customFormat="false" ht="13.5" hidden="false" customHeight="false" outlineLevel="0" collapsed="false">
      <c r="Z14" s="37" t="s">
        <v>4584</v>
      </c>
      <c r="AA14" s="2" t="s">
        <v>4585</v>
      </c>
      <c r="AB14" s="38" t="s">
        <v>440</v>
      </c>
      <c r="AD14" s="10" t="n">
        <v>1</v>
      </c>
      <c r="AE14" s="0" t="n">
        <f aca="false">IF(AD14=1,1,0)</f>
        <v>1</v>
      </c>
      <c r="AF14" s="37" t="s">
        <v>582</v>
      </c>
      <c r="AG14" s="2" t="s">
        <v>583</v>
      </c>
      <c r="AH14" s="38" t="s">
        <v>157</v>
      </c>
      <c r="AJ14" s="10" t="n">
        <v>1</v>
      </c>
    </row>
    <row r="15" customFormat="false" ht="13.5" hidden="false" customHeight="false" outlineLevel="0" collapsed="false">
      <c r="Z15" s="37" t="s">
        <v>5261</v>
      </c>
      <c r="AA15" s="2" t="s">
        <v>1513</v>
      </c>
      <c r="AB15" s="10" t="s">
        <v>6683</v>
      </c>
      <c r="AC15" s="2" t="s">
        <v>403</v>
      </c>
      <c r="AD15" s="10" t="n">
        <v>2</v>
      </c>
      <c r="AE15" s="0" t="n">
        <f aca="false">IF(AD15=1,1,0)</f>
        <v>0</v>
      </c>
      <c r="AF15" s="37" t="s">
        <v>600</v>
      </c>
      <c r="AG15" s="2" t="s">
        <v>601</v>
      </c>
      <c r="AH15" s="38" t="s">
        <v>424</v>
      </c>
      <c r="AI15" s="2" t="s">
        <v>225</v>
      </c>
      <c r="AJ15" s="10" t="n">
        <v>2</v>
      </c>
    </row>
    <row r="16" customFormat="false" ht="13.5" hidden="false" customHeight="false" outlineLevel="0" collapsed="false">
      <c r="Z16" s="37" t="s">
        <v>3886</v>
      </c>
      <c r="AA16" s="2" t="s">
        <v>3887</v>
      </c>
      <c r="AB16" s="38" t="s">
        <v>1062</v>
      </c>
      <c r="AD16" s="10" t="n">
        <v>1</v>
      </c>
      <c r="AE16" s="0" t="n">
        <f aca="false">IF(AD16=1,1,0)</f>
        <v>1</v>
      </c>
      <c r="AF16" s="37" t="s">
        <v>1788</v>
      </c>
      <c r="AG16" s="2" t="s">
        <v>1789</v>
      </c>
      <c r="AH16" s="38" t="s">
        <v>5342</v>
      </c>
      <c r="AI16" s="43" t="s">
        <v>6684</v>
      </c>
      <c r="AJ16" s="10" t="n">
        <v>2</v>
      </c>
    </row>
    <row r="17" customFormat="false" ht="13.5" hidden="false" customHeight="false" outlineLevel="0" collapsed="false">
      <c r="Z17" s="37" t="s">
        <v>2171</v>
      </c>
      <c r="AA17" s="2" t="s">
        <v>2172</v>
      </c>
      <c r="AB17" s="38" t="s">
        <v>186</v>
      </c>
      <c r="AC17" s="2" t="s">
        <v>403</v>
      </c>
      <c r="AD17" s="10" t="n">
        <v>2</v>
      </c>
      <c r="AE17" s="0" t="n">
        <f aca="false">IF(AD17=1,1,0)</f>
        <v>0</v>
      </c>
      <c r="AF17" s="37" t="s">
        <v>5261</v>
      </c>
      <c r="AG17" s="2" t="s">
        <v>1513</v>
      </c>
      <c r="AH17" s="10" t="s">
        <v>6683</v>
      </c>
      <c r="AI17" s="2" t="s">
        <v>6679</v>
      </c>
      <c r="AJ17" s="10" t="n">
        <v>2</v>
      </c>
    </row>
    <row r="18" customFormat="false" ht="13.5" hidden="false" customHeight="false" outlineLevel="0" collapsed="false">
      <c r="Z18" s="37" t="s">
        <v>6098</v>
      </c>
      <c r="AA18" s="2" t="s">
        <v>6099</v>
      </c>
      <c r="AB18" s="38" t="s">
        <v>399</v>
      </c>
      <c r="AD18" s="10" t="n">
        <v>2</v>
      </c>
      <c r="AE18" s="0" t="n">
        <f aca="false">IF(AD18=1,1,0)</f>
        <v>0</v>
      </c>
      <c r="AF18" s="37" t="s">
        <v>3858</v>
      </c>
      <c r="AG18" s="2" t="s">
        <v>181</v>
      </c>
      <c r="AH18" s="38" t="s">
        <v>872</v>
      </c>
      <c r="AI18" s="2" t="s">
        <v>6685</v>
      </c>
      <c r="AJ18" s="40" t="n">
        <v>1</v>
      </c>
    </row>
    <row r="19" customFormat="false" ht="13.5" hidden="false" customHeight="false" outlineLevel="0" collapsed="false">
      <c r="Z19" s="37" t="s">
        <v>619</v>
      </c>
      <c r="AA19" s="2" t="s">
        <v>620</v>
      </c>
      <c r="AB19" s="38" t="s">
        <v>2596</v>
      </c>
      <c r="AC19" s="2" t="s">
        <v>6686</v>
      </c>
      <c r="AD19" s="10" t="n">
        <v>2</v>
      </c>
      <c r="AE19" s="41" t="n">
        <f aca="false">IF(AD19=1,1,0)</f>
        <v>0</v>
      </c>
      <c r="AF19" s="37" t="s">
        <v>649</v>
      </c>
      <c r="AG19" s="2" t="s">
        <v>650</v>
      </c>
      <c r="AH19" s="38" t="s">
        <v>5372</v>
      </c>
      <c r="AI19" s="2" t="s">
        <v>6687</v>
      </c>
      <c r="AJ19" s="10" t="n">
        <v>1</v>
      </c>
    </row>
    <row r="20" customFormat="false" ht="13.5" hidden="false" customHeight="false" outlineLevel="0" collapsed="false">
      <c r="Z20" s="37" t="s">
        <v>3498</v>
      </c>
      <c r="AA20" s="2" t="s">
        <v>3499</v>
      </c>
      <c r="AB20" s="38" t="s">
        <v>901</v>
      </c>
      <c r="AD20" s="10" t="n">
        <v>1</v>
      </c>
      <c r="AE20" s="41" t="n">
        <f aca="false">IF(AD20=1,1,0)</f>
        <v>1</v>
      </c>
      <c r="AF20" s="37" t="s">
        <v>2171</v>
      </c>
      <c r="AG20" s="2" t="s">
        <v>2172</v>
      </c>
      <c r="AH20" s="38" t="s">
        <v>186</v>
      </c>
      <c r="AI20" s="2" t="s">
        <v>6679</v>
      </c>
      <c r="AJ20" s="10" t="n">
        <v>2</v>
      </c>
    </row>
    <row r="21" customFormat="false" ht="13.5" hidden="false" customHeight="false" outlineLevel="0" collapsed="false">
      <c r="Z21" s="37" t="s">
        <v>5374</v>
      </c>
      <c r="AA21" s="2" t="s">
        <v>5375</v>
      </c>
      <c r="AB21" s="38" t="s">
        <v>5377</v>
      </c>
      <c r="AC21" s="2" t="s">
        <v>6688</v>
      </c>
      <c r="AD21" s="10" t="n">
        <v>1</v>
      </c>
      <c r="AF21" s="37" t="s">
        <v>853</v>
      </c>
      <c r="AG21" s="0" t="s">
        <v>854</v>
      </c>
      <c r="AH21" s="38" t="s">
        <v>855</v>
      </c>
      <c r="AI21" s="2" t="s">
        <v>6689</v>
      </c>
      <c r="AJ21" s="10" t="n">
        <v>2</v>
      </c>
      <c r="AK21" s="41"/>
    </row>
    <row r="22" customFormat="false" ht="13.5" hidden="false" customHeight="false" outlineLevel="0" collapsed="false">
      <c r="Z22" s="37" t="s">
        <v>4132</v>
      </c>
      <c r="AA22" s="2" t="s">
        <v>4133</v>
      </c>
      <c r="AB22" s="38" t="s">
        <v>4134</v>
      </c>
      <c r="AC22" s="2" t="s">
        <v>6690</v>
      </c>
      <c r="AD22" s="10" t="n">
        <v>2</v>
      </c>
      <c r="AF22" s="37" t="s">
        <v>2891</v>
      </c>
      <c r="AG22" s="2" t="s">
        <v>2892</v>
      </c>
      <c r="AH22" s="38" t="s">
        <v>6691</v>
      </c>
      <c r="AI22" s="2" t="s">
        <v>6692</v>
      </c>
      <c r="AJ22" s="10" t="n">
        <v>1</v>
      </c>
    </row>
    <row r="23" customFormat="false" ht="13.5" hidden="false" customHeight="false" outlineLevel="0" collapsed="false">
      <c r="Z23" s="37" t="s">
        <v>5102</v>
      </c>
      <c r="AA23" s="2" t="s">
        <v>5103</v>
      </c>
      <c r="AB23" s="38" t="s">
        <v>440</v>
      </c>
      <c r="AD23" s="10" t="n">
        <v>3</v>
      </c>
      <c r="AF23" s="37" t="s">
        <v>1214</v>
      </c>
      <c r="AG23" s="2" t="s">
        <v>1215</v>
      </c>
      <c r="AH23" s="38" t="s">
        <v>399</v>
      </c>
      <c r="AI23" s="2" t="s">
        <v>225</v>
      </c>
      <c r="AJ23" s="10" t="n">
        <v>2</v>
      </c>
    </row>
    <row r="24" customFormat="false" ht="13.5" hidden="false" customHeight="false" outlineLevel="0" collapsed="false">
      <c r="Z24" s="37" t="s">
        <v>2891</v>
      </c>
      <c r="AA24" s="2" t="s">
        <v>2892</v>
      </c>
      <c r="AB24" s="38" t="s">
        <v>6691</v>
      </c>
      <c r="AC24" s="2" t="s">
        <v>6693</v>
      </c>
      <c r="AD24" s="10" t="n">
        <v>1</v>
      </c>
      <c r="AF24" s="37" t="s">
        <v>434</v>
      </c>
      <c r="AG24" s="2" t="s">
        <v>435</v>
      </c>
      <c r="AH24" s="38" t="s">
        <v>208</v>
      </c>
      <c r="AI24" s="2" t="s">
        <v>1088</v>
      </c>
      <c r="AJ24" s="10" t="n">
        <v>1</v>
      </c>
    </row>
    <row r="25" customFormat="false" ht="13.5" hidden="false" customHeight="false" outlineLevel="0" collapsed="false">
      <c r="Z25" s="37" t="s">
        <v>4171</v>
      </c>
      <c r="AA25" s="2" t="s">
        <v>4172</v>
      </c>
      <c r="AB25" s="38" t="s">
        <v>30</v>
      </c>
      <c r="AD25"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57"/>
  <sheetViews>
    <sheetView showFormulas="false" showGridLines="true" showRowColHeaders="true" showZeros="true" rightToLeft="false" tabSelected="false" showOutlineSymbols="true" defaultGridColor="true" view="normal" topLeftCell="BM1" colorId="64" zoomScale="100" zoomScaleNormal="100" zoomScalePageLayoutView="100" workbookViewId="0">
      <pane xSplit="0" ySplit="8" topLeftCell="A42" activePane="bottomLeft" state="frozen"/>
      <selection pane="topLeft" activeCell="BM1" activeCellId="0" sqref="BM1"/>
      <selection pane="bottomLeft" activeCell="BU57" activeCellId="0" sqref="BU5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9</v>
      </c>
      <c r="C2" s="12"/>
      <c r="D2" s="12"/>
      <c r="E2" s="12"/>
      <c r="F2" s="12"/>
      <c r="H2" s="13" t="s">
        <v>130</v>
      </c>
      <c r="I2" s="12"/>
      <c r="J2" s="12"/>
      <c r="K2" s="12"/>
      <c r="L2" s="12"/>
      <c r="N2" s="13" t="s">
        <v>131</v>
      </c>
      <c r="O2" s="12"/>
      <c r="P2" s="12"/>
      <c r="Q2" s="12"/>
      <c r="R2" s="12"/>
      <c r="T2" s="13" t="s">
        <v>132</v>
      </c>
      <c r="U2" s="12"/>
      <c r="V2" s="12"/>
      <c r="W2" s="12"/>
      <c r="X2" s="12"/>
      <c r="Z2" s="13" t="s">
        <v>133</v>
      </c>
      <c r="AA2" s="12"/>
      <c r="AB2" s="12"/>
      <c r="AC2" s="12"/>
      <c r="AD2" s="12"/>
      <c r="AF2" s="13" t="s">
        <v>134</v>
      </c>
      <c r="AG2" s="12"/>
      <c r="AH2" s="12"/>
      <c r="AI2" s="12"/>
      <c r="AJ2" s="12"/>
      <c r="AL2" s="13" t="s">
        <v>135</v>
      </c>
      <c r="AM2" s="12"/>
      <c r="AN2" s="12"/>
      <c r="AO2" s="12"/>
      <c r="AP2" s="12"/>
      <c r="AR2" s="13" t="s">
        <v>136</v>
      </c>
      <c r="AS2" s="12"/>
      <c r="AT2" s="12"/>
      <c r="AU2" s="12"/>
      <c r="AV2" s="12"/>
      <c r="AX2" s="13" t="s">
        <v>137</v>
      </c>
      <c r="AY2" s="12"/>
      <c r="AZ2" s="12"/>
      <c r="BA2" s="12"/>
      <c r="BB2" s="12"/>
      <c r="BD2" s="13" t="s">
        <v>138</v>
      </c>
      <c r="BE2" s="12"/>
      <c r="BF2" s="12"/>
      <c r="BG2" s="12"/>
      <c r="BH2" s="12"/>
      <c r="BJ2" s="13" t="s">
        <v>139</v>
      </c>
      <c r="BK2" s="12"/>
      <c r="BL2" s="12"/>
      <c r="BM2" s="12"/>
      <c r="BN2" s="12"/>
      <c r="BP2" s="13" t="s">
        <v>140</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8</v>
      </c>
      <c r="O4" s="19" t="n">
        <f aca="false">COUNTIF(R9:R65536,1)</f>
        <v>8</v>
      </c>
      <c r="P4" s="19" t="n">
        <f aca="false">COUNTIF(R9:R65536,2)</f>
        <v>8</v>
      </c>
      <c r="Q4" s="20" t="n">
        <f aca="false">O4/N4</f>
        <v>0.444444444444444</v>
      </c>
      <c r="R4" s="20"/>
      <c r="S4" s="22"/>
      <c r="T4" s="18" t="n">
        <f aca="false">U4+V4+U6+V6</f>
        <v>6</v>
      </c>
      <c r="U4" s="19" t="n">
        <f aca="false">COUNTIF(X9:X65536,1)</f>
        <v>2</v>
      </c>
      <c r="V4" s="19" t="n">
        <f aca="false">COUNTIF(X9:X65536,2)</f>
        <v>3</v>
      </c>
      <c r="W4" s="20" t="n">
        <f aca="false">U4/T4</f>
        <v>0.333333333333333</v>
      </c>
      <c r="X4" s="20"/>
      <c r="Z4" s="21" t="n">
        <f aca="false">AA4+AB4+AA6+AB6</f>
        <v>7</v>
      </c>
      <c r="AA4" s="19" t="n">
        <f aca="false">COUNTIF(AD9:AD65536,1)</f>
        <v>2</v>
      </c>
      <c r="AB4" s="19" t="n">
        <f aca="false">COUNTIF(AD9:AD65536,2)</f>
        <v>4</v>
      </c>
      <c r="AC4" s="20" t="n">
        <f aca="false">AA4/Z4</f>
        <v>0.285714285714286</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34</v>
      </c>
      <c r="AS4" s="19" t="n">
        <f aca="false">COUNTIF(AV9:AV65536,1)</f>
        <v>20</v>
      </c>
      <c r="AT4" s="19" t="n">
        <f aca="false">COUNTIF(AV9:AV65536,2)</f>
        <v>12</v>
      </c>
      <c r="AU4" s="20" t="n">
        <f aca="false">AS4/AR4</f>
        <v>0.588235294117647</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9</v>
      </c>
      <c r="BK4" s="19" t="n">
        <f aca="false">COUNTIF(BN9:BN65536,1)</f>
        <v>9</v>
      </c>
      <c r="BL4" s="19" t="n">
        <f aca="false">COUNTIF(BN9:BN65536,2)</f>
        <v>9</v>
      </c>
      <c r="BM4" s="20" t="n">
        <f aca="false">BK4/BJ4</f>
        <v>0.473684210526316</v>
      </c>
      <c r="BN4" s="20"/>
      <c r="BO4" s="22"/>
      <c r="BP4" s="18" t="n">
        <f aca="false">BQ4+BR4+BQ6+BR6</f>
        <v>49</v>
      </c>
      <c r="BQ4" s="19" t="n">
        <f aca="false">COUNTIF(BT9:BT65536,1)</f>
        <v>26</v>
      </c>
      <c r="BR4" s="19" t="n">
        <f aca="false">COUNTIF(BT9:BT65536,2)</f>
        <v>17</v>
      </c>
      <c r="BS4" s="20" t="n">
        <f aca="false">BQ4/BP4</f>
        <v>0.530612244897959</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5</v>
      </c>
      <c r="R6" s="30"/>
      <c r="T6" s="27"/>
      <c r="U6" s="28" t="n">
        <f aca="false">COUNTIF(X9:X65536,3)</f>
        <v>1</v>
      </c>
      <c r="V6" s="29" t="n">
        <f aca="false">COUNTIF(X9:X65536,4)</f>
        <v>0</v>
      </c>
      <c r="W6" s="30" t="n">
        <f aca="false">U4/(U4+V4)</f>
        <v>0.4</v>
      </c>
      <c r="X6" s="30"/>
      <c r="Z6" s="27"/>
      <c r="AA6" s="28" t="n">
        <f aca="false">COUNTIF(AD9:AD65536,3)</f>
        <v>1</v>
      </c>
      <c r="AB6" s="29" t="n">
        <f aca="false">COUNTIF(AD9:AD65536,4)</f>
        <v>0</v>
      </c>
      <c r="AC6" s="30" t="n">
        <f aca="false">AA4/(AA4+AB4)</f>
        <v>0.333333333333333</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25</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v>
      </c>
      <c r="BN6" s="30"/>
      <c r="BP6" s="27"/>
      <c r="BQ6" s="28" t="n">
        <f aca="false">COUNTIF(BT9:BT65536,3)</f>
        <v>6</v>
      </c>
      <c r="BR6" s="29" t="n">
        <f aca="false">COUNTIF(BT9:BT65536,4)</f>
        <v>0</v>
      </c>
      <c r="BS6" s="30" t="n">
        <f aca="false">BQ4/(BQ4+BR4)</f>
        <v>0.604651162790698</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row>
    <row r="9" customFormat="false" ht="13.5" hidden="false" customHeight="false" outlineLevel="0" collapsed="false">
      <c r="B9" s="37" t="s">
        <v>229</v>
      </c>
      <c r="C9" s="0" t="s">
        <v>230</v>
      </c>
      <c r="D9" s="38" t="s">
        <v>231</v>
      </c>
      <c r="E9" s="2" t="s">
        <v>6694</v>
      </c>
      <c r="F9" s="10" t="n">
        <v>2</v>
      </c>
      <c r="G9" s="0" t="n">
        <f aca="false">IF(F9=1,1,0)</f>
        <v>0</v>
      </c>
      <c r="H9" s="37" t="s">
        <v>653</v>
      </c>
      <c r="I9" s="2" t="s">
        <v>654</v>
      </c>
      <c r="J9" s="38" t="s">
        <v>1864</v>
      </c>
      <c r="K9" s="2" t="s">
        <v>6695</v>
      </c>
      <c r="L9" s="10" t="n">
        <v>2</v>
      </c>
      <c r="M9" s="41" t="n">
        <f aca="false">IF(L9=1,1,0)</f>
        <v>0</v>
      </c>
      <c r="N9" s="37" t="s">
        <v>5158</v>
      </c>
      <c r="O9" s="2" t="s">
        <v>5159</v>
      </c>
      <c r="P9" s="38" t="s">
        <v>205</v>
      </c>
      <c r="R9" s="39" t="n">
        <v>1</v>
      </c>
      <c r="T9" s="37" t="s">
        <v>447</v>
      </c>
      <c r="U9" s="2" t="s">
        <v>448</v>
      </c>
      <c r="V9" s="38" t="s">
        <v>6624</v>
      </c>
      <c r="W9" s="2" t="s">
        <v>6696</v>
      </c>
      <c r="X9" s="39" t="n">
        <v>1</v>
      </c>
      <c r="Z9" s="37" t="s">
        <v>447</v>
      </c>
      <c r="AA9" s="2" t="s">
        <v>448</v>
      </c>
      <c r="AB9" s="38" t="s">
        <v>6624</v>
      </c>
      <c r="AC9" s="2" t="s">
        <v>6697</v>
      </c>
      <c r="AD9" s="39" t="n">
        <v>1</v>
      </c>
      <c r="AF9" s="37" t="s">
        <v>2411</v>
      </c>
      <c r="AG9" s="2" t="s">
        <v>2412</v>
      </c>
      <c r="AH9" s="38" t="s">
        <v>981</v>
      </c>
      <c r="AI9" s="2" t="s">
        <v>6698</v>
      </c>
      <c r="AJ9" s="10" t="n">
        <v>3</v>
      </c>
      <c r="AK9" s="41" t="n">
        <f aca="false">IF(AJ9=1,1,0)</f>
        <v>0</v>
      </c>
      <c r="AL9" s="37" t="s">
        <v>877</v>
      </c>
      <c r="AM9" s="2" t="s">
        <v>878</v>
      </c>
      <c r="AN9" s="38" t="s">
        <v>5393</v>
      </c>
      <c r="AO9" s="2" t="s">
        <v>2886</v>
      </c>
      <c r="AP9" s="10" t="n">
        <v>1</v>
      </c>
      <c r="AQ9" s="41" t="n">
        <f aca="false">IF(AP9=1,1,0)</f>
        <v>1</v>
      </c>
      <c r="AR9" s="37" t="s">
        <v>1284</v>
      </c>
      <c r="AS9" s="2" t="s">
        <v>1285</v>
      </c>
      <c r="AT9" s="38" t="s">
        <v>19</v>
      </c>
      <c r="AV9" s="39" t="n">
        <v>1</v>
      </c>
      <c r="AX9" s="37" t="s">
        <v>153</v>
      </c>
      <c r="AY9" s="2" t="s">
        <v>154</v>
      </c>
      <c r="AZ9" s="38" t="s">
        <v>155</v>
      </c>
      <c r="BA9" s="2" t="s">
        <v>156</v>
      </c>
      <c r="BB9" s="40" t="n">
        <v>1</v>
      </c>
      <c r="BC9" s="0" t="n">
        <f aca="false">IF(BB9=1,1,0)</f>
        <v>1</v>
      </c>
      <c r="BD9" s="37" t="s">
        <v>4440</v>
      </c>
      <c r="BE9" s="2" t="s">
        <v>4441</v>
      </c>
      <c r="BF9" s="38" t="s">
        <v>2151</v>
      </c>
      <c r="BH9" s="39" t="n">
        <v>2</v>
      </c>
      <c r="BJ9" s="37" t="s">
        <v>1240</v>
      </c>
      <c r="BK9" s="2" t="s">
        <v>654</v>
      </c>
      <c r="BL9" s="38" t="s">
        <v>1241</v>
      </c>
      <c r="BM9" s="2" t="s">
        <v>325</v>
      </c>
      <c r="BN9" s="39" t="n">
        <v>2</v>
      </c>
      <c r="BP9" s="37" t="s">
        <v>5826</v>
      </c>
      <c r="BQ9" s="2" t="s">
        <v>5827</v>
      </c>
      <c r="BR9" s="38" t="s">
        <v>1051</v>
      </c>
      <c r="BT9" s="39" t="n">
        <v>1</v>
      </c>
    </row>
    <row r="10" customFormat="false" ht="13.5" hidden="false" customHeight="false" outlineLevel="0" collapsed="false">
      <c r="B10" s="37" t="s">
        <v>602</v>
      </c>
      <c r="C10" s="2" t="s">
        <v>603</v>
      </c>
      <c r="D10" s="38" t="s">
        <v>208</v>
      </c>
      <c r="F10" s="40" t="n">
        <v>1</v>
      </c>
      <c r="G10" s="0" t="n">
        <f aca="false">IF(F10=1,1,0)</f>
        <v>1</v>
      </c>
      <c r="H10" s="37" t="s">
        <v>4280</v>
      </c>
      <c r="I10" s="2" t="s">
        <v>4281</v>
      </c>
      <c r="J10" s="38" t="s">
        <v>221</v>
      </c>
      <c r="K10" s="2" t="s">
        <v>6699</v>
      </c>
      <c r="L10" s="10" t="n">
        <v>1</v>
      </c>
      <c r="M10" s="41" t="n">
        <f aca="false">IF(L10=1,1,0)</f>
        <v>1</v>
      </c>
      <c r="N10" s="37" t="s">
        <v>3290</v>
      </c>
      <c r="O10" s="2" t="s">
        <v>3291</v>
      </c>
      <c r="P10" s="38" t="s">
        <v>6700</v>
      </c>
      <c r="R10" s="40" t="n">
        <v>2</v>
      </c>
      <c r="T10" s="37" t="s">
        <v>5889</v>
      </c>
      <c r="U10" s="2" t="s">
        <v>5890</v>
      </c>
      <c r="V10" s="38" t="s">
        <v>424</v>
      </c>
      <c r="W10" s="2" t="s">
        <v>6701</v>
      </c>
      <c r="X10" s="40" t="n">
        <v>2</v>
      </c>
      <c r="Z10" s="37" t="s">
        <v>5889</v>
      </c>
      <c r="AA10" s="2" t="s">
        <v>5890</v>
      </c>
      <c r="AB10" s="38" t="s">
        <v>424</v>
      </c>
      <c r="AC10" s="2" t="s">
        <v>6702</v>
      </c>
      <c r="AD10" s="40" t="n">
        <v>2</v>
      </c>
      <c r="AJ10" s="40"/>
      <c r="AP10" s="40"/>
      <c r="AR10" s="37" t="s">
        <v>173</v>
      </c>
      <c r="AS10" s="2" t="s">
        <v>174</v>
      </c>
      <c r="AT10" s="38" t="s">
        <v>175</v>
      </c>
      <c r="AU10" s="2" t="s">
        <v>1088</v>
      </c>
      <c r="AV10" s="40" t="n">
        <v>2</v>
      </c>
      <c r="AX10" s="37" t="s">
        <v>653</v>
      </c>
      <c r="AY10" s="2" t="s">
        <v>654</v>
      </c>
      <c r="AZ10" s="38" t="s">
        <v>1864</v>
      </c>
      <c r="BA10" s="2" t="s">
        <v>6703</v>
      </c>
      <c r="BB10" s="10" t="n">
        <v>2</v>
      </c>
      <c r="BC10" s="41" t="n">
        <f aca="false">IF(BB10=1,1,0)</f>
        <v>0</v>
      </c>
      <c r="BD10" s="37" t="s">
        <v>5894</v>
      </c>
      <c r="BE10" s="2" t="s">
        <v>5895</v>
      </c>
      <c r="BF10" s="38" t="s">
        <v>399</v>
      </c>
      <c r="BH10" s="40" t="n">
        <v>2</v>
      </c>
      <c r="BJ10" s="37" t="s">
        <v>1386</v>
      </c>
      <c r="BK10" s="2" t="s">
        <v>1387</v>
      </c>
      <c r="BL10" s="38" t="s">
        <v>1902</v>
      </c>
      <c r="BM10" s="2" t="s">
        <v>325</v>
      </c>
      <c r="BN10" s="10" t="n">
        <v>2</v>
      </c>
      <c r="BP10" s="37" t="s">
        <v>199</v>
      </c>
      <c r="BQ10" s="2" t="s">
        <v>200</v>
      </c>
      <c r="BR10" s="38" t="s">
        <v>648</v>
      </c>
      <c r="BS10" s="2" t="s">
        <v>782</v>
      </c>
      <c r="BT10" s="40" t="n">
        <v>1</v>
      </c>
    </row>
    <row r="11" customFormat="false" ht="13.5" hidden="false" customHeight="false" outlineLevel="0" collapsed="false">
      <c r="F11" s="40"/>
      <c r="L11" s="40"/>
      <c r="N11" s="37" t="s">
        <v>6160</v>
      </c>
      <c r="O11" s="2" t="s">
        <v>6161</v>
      </c>
      <c r="P11" s="38" t="s">
        <v>625</v>
      </c>
      <c r="R11" s="40" t="n">
        <v>2</v>
      </c>
      <c r="T11" s="37" t="s">
        <v>2174</v>
      </c>
      <c r="U11" s="2" t="s">
        <v>1812</v>
      </c>
      <c r="V11" s="38" t="s">
        <v>2175</v>
      </c>
      <c r="W11" s="2" t="s">
        <v>6704</v>
      </c>
      <c r="X11" s="10" t="n">
        <v>2</v>
      </c>
      <c r="Z11" s="37" t="s">
        <v>1747</v>
      </c>
      <c r="AA11" s="2" t="s">
        <v>1748</v>
      </c>
      <c r="AB11" s="38" t="s">
        <v>1749</v>
      </c>
      <c r="AC11" s="2" t="s">
        <v>6705</v>
      </c>
      <c r="AD11" s="10" t="n">
        <v>2</v>
      </c>
      <c r="AJ11" s="40"/>
      <c r="AP11" s="40"/>
      <c r="AR11" s="37" t="s">
        <v>6706</v>
      </c>
      <c r="AS11" s="2" t="s">
        <v>6707</v>
      </c>
      <c r="AT11" s="38" t="s">
        <v>140</v>
      </c>
      <c r="AV11" s="10" t="n">
        <v>1</v>
      </c>
      <c r="BB11" s="40"/>
      <c r="BD11" s="37" t="s">
        <v>153</v>
      </c>
      <c r="BE11" s="2" t="s">
        <v>154</v>
      </c>
      <c r="BF11" s="38" t="s">
        <v>155</v>
      </c>
      <c r="BG11" s="2" t="s">
        <v>156</v>
      </c>
      <c r="BH11" s="40" t="n">
        <v>1</v>
      </c>
      <c r="BJ11" s="37" t="s">
        <v>1475</v>
      </c>
      <c r="BK11" s="2" t="s">
        <v>1476</v>
      </c>
      <c r="BL11" s="38" t="s">
        <v>6708</v>
      </c>
      <c r="BM11" s="2" t="s">
        <v>1388</v>
      </c>
      <c r="BN11" s="10" t="n">
        <v>1</v>
      </c>
      <c r="BP11" s="37" t="s">
        <v>3274</v>
      </c>
      <c r="BQ11" s="2" t="s">
        <v>3275</v>
      </c>
      <c r="BR11" s="38" t="s">
        <v>179</v>
      </c>
      <c r="BT11" s="40" t="n">
        <v>1</v>
      </c>
    </row>
    <row r="12" customFormat="false" ht="13.5" hidden="false" customHeight="false" outlineLevel="0" collapsed="false">
      <c r="N12" s="37" t="s">
        <v>488</v>
      </c>
      <c r="O12" s="2" t="s">
        <v>489</v>
      </c>
      <c r="P12" s="38" t="s">
        <v>648</v>
      </c>
      <c r="Q12" s="2" t="s">
        <v>1637</v>
      </c>
      <c r="R12" s="10" t="n">
        <v>2</v>
      </c>
      <c r="T12" s="37" t="s">
        <v>1747</v>
      </c>
      <c r="U12" s="2" t="s">
        <v>1748</v>
      </c>
      <c r="V12" s="38" t="s">
        <v>1809</v>
      </c>
      <c r="W12" s="2" t="s">
        <v>6709</v>
      </c>
      <c r="X12" s="10" t="n">
        <v>1</v>
      </c>
      <c r="Z12" s="37" t="s">
        <v>2534</v>
      </c>
      <c r="AA12" s="2" t="s">
        <v>2535</v>
      </c>
      <c r="AB12" s="38" t="s">
        <v>2536</v>
      </c>
      <c r="AC12" s="2" t="s">
        <v>6710</v>
      </c>
      <c r="AD12" s="10" t="n">
        <v>1</v>
      </c>
      <c r="AE12" s="41"/>
      <c r="AR12" s="37" t="s">
        <v>391</v>
      </c>
      <c r="AS12" s="2" t="s">
        <v>392</v>
      </c>
      <c r="AT12" s="38" t="s">
        <v>393</v>
      </c>
      <c r="AU12" s="2" t="s">
        <v>394</v>
      </c>
      <c r="AV12" s="10" t="n">
        <v>2</v>
      </c>
      <c r="BD12" s="37" t="s">
        <v>6711</v>
      </c>
      <c r="BE12" s="2" t="s">
        <v>2086</v>
      </c>
      <c r="BF12" s="38" t="s">
        <v>6712</v>
      </c>
      <c r="BH12" s="10" t="n">
        <v>2</v>
      </c>
      <c r="BJ12" s="37" t="s">
        <v>6671</v>
      </c>
      <c r="BK12" s="2" t="s">
        <v>6672</v>
      </c>
      <c r="BL12" s="38" t="s">
        <v>6713</v>
      </c>
      <c r="BM12" s="2" t="s">
        <v>176</v>
      </c>
      <c r="BN12" s="10" t="n">
        <v>1</v>
      </c>
      <c r="BP12" s="37" t="s">
        <v>6714</v>
      </c>
      <c r="BQ12" s="2" t="s">
        <v>3535</v>
      </c>
      <c r="BR12" s="38" t="s">
        <v>1275</v>
      </c>
      <c r="BT12" s="10" t="n">
        <v>1</v>
      </c>
    </row>
    <row r="13" customFormat="false" ht="13.5" hidden="false" customHeight="false" outlineLevel="0" collapsed="false">
      <c r="N13" s="37" t="s">
        <v>1512</v>
      </c>
      <c r="O13" s="2" t="s">
        <v>1513</v>
      </c>
      <c r="P13" s="38" t="s">
        <v>1615</v>
      </c>
      <c r="Q13" s="2" t="s">
        <v>6715</v>
      </c>
      <c r="R13" s="10" t="n">
        <v>1</v>
      </c>
      <c r="T13" s="37" t="s">
        <v>2581</v>
      </c>
      <c r="U13" s="2" t="s">
        <v>2582</v>
      </c>
      <c r="V13" s="38" t="s">
        <v>2583</v>
      </c>
      <c r="W13" s="2" t="s">
        <v>6716</v>
      </c>
      <c r="X13" s="10" t="n">
        <v>3</v>
      </c>
      <c r="Y13" s="41"/>
      <c r="Z13" s="37" t="s">
        <v>5744</v>
      </c>
      <c r="AA13" s="2" t="s">
        <v>5745</v>
      </c>
      <c r="AB13" s="38" t="s">
        <v>133</v>
      </c>
      <c r="AD13" s="10" t="n">
        <v>3</v>
      </c>
      <c r="AR13" s="37" t="s">
        <v>1686</v>
      </c>
      <c r="AS13" s="2" t="s">
        <v>1687</v>
      </c>
      <c r="AT13" s="38" t="s">
        <v>186</v>
      </c>
      <c r="AV13" s="10" t="n">
        <v>2</v>
      </c>
      <c r="BD13" s="37" t="s">
        <v>2020</v>
      </c>
      <c r="BE13" s="2" t="s">
        <v>2021</v>
      </c>
      <c r="BF13" s="38" t="s">
        <v>2022</v>
      </c>
      <c r="BG13" s="2" t="s">
        <v>1343</v>
      </c>
      <c r="BH13" s="10" t="n">
        <v>1</v>
      </c>
      <c r="BJ13" s="37" t="s">
        <v>2174</v>
      </c>
      <c r="BK13" s="2" t="s">
        <v>1812</v>
      </c>
      <c r="BL13" s="38" t="s">
        <v>2175</v>
      </c>
      <c r="BM13" s="2" t="s">
        <v>6717</v>
      </c>
      <c r="BN13" s="10" t="n">
        <v>2</v>
      </c>
      <c r="BP13" s="37" t="s">
        <v>6706</v>
      </c>
      <c r="BQ13" s="2" t="s">
        <v>6707</v>
      </c>
      <c r="BR13" s="38" t="s">
        <v>136</v>
      </c>
      <c r="BT13" s="10" t="n">
        <v>2</v>
      </c>
    </row>
    <row r="14" customFormat="false" ht="13.5" hidden="false" customHeight="false" outlineLevel="0" collapsed="false">
      <c r="N14" s="37" t="s">
        <v>1664</v>
      </c>
      <c r="O14" s="2" t="s">
        <v>1665</v>
      </c>
      <c r="P14" s="38" t="s">
        <v>1666</v>
      </c>
      <c r="Q14" s="0" t="s">
        <v>1667</v>
      </c>
      <c r="R14" s="10" t="n">
        <v>1</v>
      </c>
      <c r="T14" s="37" t="s">
        <v>1109</v>
      </c>
      <c r="U14" s="2" t="s">
        <v>1110</v>
      </c>
      <c r="V14" s="38" t="s">
        <v>6718</v>
      </c>
      <c r="W14" s="2" t="s">
        <v>6719</v>
      </c>
      <c r="X14" s="10" t="n">
        <v>2</v>
      </c>
      <c r="Z14" s="37" t="s">
        <v>3047</v>
      </c>
      <c r="AA14" s="2" t="s">
        <v>3048</v>
      </c>
      <c r="AB14" s="38" t="s">
        <v>2662</v>
      </c>
      <c r="AD14" s="10" t="n">
        <v>2</v>
      </c>
      <c r="AR14" s="37" t="s">
        <v>3437</v>
      </c>
      <c r="AS14" s="2" t="s">
        <v>3438</v>
      </c>
      <c r="AT14" s="38" t="s">
        <v>2654</v>
      </c>
      <c r="AU14" s="2" t="s">
        <v>1982</v>
      </c>
      <c r="AV14" s="10" t="n">
        <v>3</v>
      </c>
      <c r="BJ14" s="37" t="s">
        <v>2218</v>
      </c>
      <c r="BK14" s="2" t="s">
        <v>2219</v>
      </c>
      <c r="BL14" s="38" t="s">
        <v>289</v>
      </c>
      <c r="BN14" s="10" t="n">
        <v>2</v>
      </c>
      <c r="BP14" s="37" t="s">
        <v>1767</v>
      </c>
      <c r="BQ14" s="2" t="s">
        <v>1768</v>
      </c>
      <c r="BR14" s="38" t="s">
        <v>289</v>
      </c>
      <c r="BT14" s="10" t="n">
        <v>2</v>
      </c>
    </row>
    <row r="15" customFormat="false" ht="13.5" hidden="false" customHeight="false" outlineLevel="0" collapsed="false">
      <c r="N15" s="37" t="s">
        <v>3691</v>
      </c>
      <c r="O15" s="2" t="s">
        <v>3692</v>
      </c>
      <c r="P15" s="38" t="s">
        <v>221</v>
      </c>
      <c r="R15" s="10" t="n">
        <v>2</v>
      </c>
      <c r="Z15" s="37" t="s">
        <v>1109</v>
      </c>
      <c r="AA15" s="2" t="s">
        <v>1110</v>
      </c>
      <c r="AB15" s="38" t="s">
        <v>6718</v>
      </c>
      <c r="AC15" s="2" t="s">
        <v>6720</v>
      </c>
      <c r="AD15" s="10" t="n">
        <v>2</v>
      </c>
      <c r="AR15" s="37" t="s">
        <v>6671</v>
      </c>
      <c r="AS15" s="2" t="s">
        <v>6672</v>
      </c>
      <c r="AT15" s="38" t="s">
        <v>6713</v>
      </c>
      <c r="AU15" s="2" t="s">
        <v>1242</v>
      </c>
      <c r="AV15" s="10" t="n">
        <v>1</v>
      </c>
      <c r="BJ15" s="37" t="s">
        <v>3557</v>
      </c>
      <c r="BK15" s="2" t="s">
        <v>3558</v>
      </c>
      <c r="BL15" s="38" t="s">
        <v>3825</v>
      </c>
      <c r="BM15" s="2" t="s">
        <v>2763</v>
      </c>
      <c r="BN15" s="10" t="n">
        <v>2</v>
      </c>
      <c r="BP15" s="37" t="s">
        <v>3456</v>
      </c>
      <c r="BQ15" s="2" t="s">
        <v>3457</v>
      </c>
      <c r="BR15" s="38" t="s">
        <v>3679</v>
      </c>
      <c r="BS15" s="2" t="s">
        <v>338</v>
      </c>
      <c r="BT15" s="10" t="n">
        <v>2</v>
      </c>
    </row>
    <row r="16" customFormat="false" ht="13.5" hidden="false" customHeight="false" outlineLevel="0" collapsed="false">
      <c r="N16" s="37" t="s">
        <v>1693</v>
      </c>
      <c r="O16" s="2" t="s">
        <v>1694</v>
      </c>
      <c r="P16" s="38" t="s">
        <v>1723</v>
      </c>
      <c r="Q16" s="0" t="s">
        <v>1724</v>
      </c>
      <c r="R16" s="10" t="n">
        <v>2</v>
      </c>
      <c r="AR16" s="37" t="s">
        <v>2063</v>
      </c>
      <c r="AS16" s="2" t="s">
        <v>2064</v>
      </c>
      <c r="AT16" s="38" t="s">
        <v>289</v>
      </c>
      <c r="AV16" s="10" t="n">
        <v>1</v>
      </c>
      <c r="BJ16" s="37" t="s">
        <v>3858</v>
      </c>
      <c r="BK16" s="2" t="s">
        <v>181</v>
      </c>
      <c r="BL16" s="38" t="s">
        <v>872</v>
      </c>
      <c r="BM16" s="2" t="s">
        <v>6721</v>
      </c>
      <c r="BN16" s="40" t="n">
        <v>1</v>
      </c>
      <c r="BP16" s="37" t="s">
        <v>1386</v>
      </c>
      <c r="BQ16" s="2" t="s">
        <v>1387</v>
      </c>
      <c r="BR16" s="38" t="s">
        <v>743</v>
      </c>
      <c r="BS16" s="2" t="s">
        <v>1497</v>
      </c>
      <c r="BT16" s="10" t="n">
        <v>1</v>
      </c>
    </row>
    <row r="17" customFormat="false" ht="13.5" hidden="false" customHeight="false" outlineLevel="0" collapsed="false">
      <c r="N17" s="37" t="s">
        <v>5935</v>
      </c>
      <c r="O17" s="2" t="s">
        <v>5243</v>
      </c>
      <c r="P17" s="38" t="s">
        <v>597</v>
      </c>
      <c r="R17" s="10" t="n">
        <v>1</v>
      </c>
      <c r="AR17" s="37" t="s">
        <v>5434</v>
      </c>
      <c r="AS17" s="2" t="s">
        <v>5435</v>
      </c>
      <c r="AT17" s="38" t="s">
        <v>1370</v>
      </c>
      <c r="AU17" s="2" t="s">
        <v>1716</v>
      </c>
      <c r="AV17" s="10" t="n">
        <v>1</v>
      </c>
      <c r="BJ17" s="37" t="s">
        <v>2581</v>
      </c>
      <c r="BK17" s="2" t="s">
        <v>2582</v>
      </c>
      <c r="BL17" s="38" t="s">
        <v>2583</v>
      </c>
      <c r="BM17" s="2" t="s">
        <v>6722</v>
      </c>
      <c r="BN17" s="10" t="n">
        <v>3</v>
      </c>
      <c r="BO17" s="41"/>
      <c r="BP17" s="37" t="s">
        <v>513</v>
      </c>
      <c r="BQ17" s="2" t="s">
        <v>514</v>
      </c>
      <c r="BR17" s="38" t="s">
        <v>5885</v>
      </c>
      <c r="BS17" s="2" t="s">
        <v>5840</v>
      </c>
      <c r="BT17" s="10" t="n">
        <v>3</v>
      </c>
    </row>
    <row r="18" customFormat="false" ht="13.5" hidden="false" customHeight="false" outlineLevel="0" collapsed="false">
      <c r="N18" s="37" t="s">
        <v>1823</v>
      </c>
      <c r="O18" s="2" t="s">
        <v>1824</v>
      </c>
      <c r="P18" s="38" t="s">
        <v>1834</v>
      </c>
      <c r="Q18" s="0" t="s">
        <v>1835</v>
      </c>
      <c r="R18" s="10" t="n">
        <v>1</v>
      </c>
      <c r="AR18" s="37" t="s">
        <v>1520</v>
      </c>
      <c r="AS18" s="2" t="s">
        <v>1521</v>
      </c>
      <c r="AT18" s="38" t="s">
        <v>1796</v>
      </c>
      <c r="AU18" s="2" t="s">
        <v>6723</v>
      </c>
      <c r="AV18" s="10" t="n">
        <v>3</v>
      </c>
      <c r="BJ18" s="37" t="s">
        <v>717</v>
      </c>
      <c r="BK18" s="2" t="s">
        <v>718</v>
      </c>
      <c r="BL18" s="38" t="s">
        <v>719</v>
      </c>
      <c r="BM18" s="2" t="s">
        <v>6724</v>
      </c>
      <c r="BN18" s="10" t="n">
        <v>1</v>
      </c>
      <c r="BO18" s="41"/>
      <c r="BP18" s="37" t="s">
        <v>3536</v>
      </c>
      <c r="BQ18" s="2" t="s">
        <v>3537</v>
      </c>
      <c r="BR18" s="38" t="s">
        <v>3402</v>
      </c>
      <c r="BS18" s="2" t="s">
        <v>351</v>
      </c>
      <c r="BT18" s="10" t="n">
        <v>2</v>
      </c>
    </row>
    <row r="19" customFormat="false" ht="13.5" hidden="false" customHeight="false" outlineLevel="0" collapsed="false">
      <c r="N19" s="37" t="s">
        <v>5406</v>
      </c>
      <c r="O19" s="2" t="s">
        <v>5407</v>
      </c>
      <c r="P19" s="38" t="s">
        <v>6725</v>
      </c>
      <c r="Q19" s="2" t="s">
        <v>1716</v>
      </c>
      <c r="R19" s="10" t="n">
        <v>2</v>
      </c>
      <c r="S19" s="41"/>
      <c r="AR19" s="37" t="s">
        <v>4015</v>
      </c>
      <c r="AS19" s="2" t="s">
        <v>4016</v>
      </c>
      <c r="AT19" s="38" t="s">
        <v>424</v>
      </c>
      <c r="AU19" s="2" t="s">
        <v>202</v>
      </c>
      <c r="AV19" s="10" t="n">
        <v>1</v>
      </c>
      <c r="BJ19" s="37" t="s">
        <v>741</v>
      </c>
      <c r="BK19" s="2" t="s">
        <v>742</v>
      </c>
      <c r="BL19" s="38" t="s">
        <v>2669</v>
      </c>
      <c r="BM19" s="2" t="s">
        <v>325</v>
      </c>
      <c r="BN19" s="10" t="n">
        <v>1</v>
      </c>
      <c r="BO19" s="41"/>
      <c r="BP19" s="37" t="s">
        <v>1475</v>
      </c>
      <c r="BQ19" s="2" t="s">
        <v>1476</v>
      </c>
      <c r="BR19" s="38" t="s">
        <v>6708</v>
      </c>
      <c r="BS19" s="2" t="s">
        <v>1242</v>
      </c>
      <c r="BT19" s="10" t="n">
        <v>1</v>
      </c>
    </row>
    <row r="20" customFormat="false" ht="13.5" hidden="false" customHeight="false" outlineLevel="0" collapsed="false">
      <c r="N20" s="37" t="s">
        <v>1882</v>
      </c>
      <c r="O20" s="2" t="s">
        <v>1883</v>
      </c>
      <c r="P20" s="38" t="s">
        <v>419</v>
      </c>
      <c r="Q20" s="2" t="s">
        <v>1637</v>
      </c>
      <c r="R20" s="10" t="n">
        <v>2</v>
      </c>
      <c r="AR20" s="37" t="s">
        <v>188</v>
      </c>
      <c r="AS20" s="2" t="s">
        <v>189</v>
      </c>
      <c r="AT20" s="38" t="s">
        <v>190</v>
      </c>
      <c r="AU20" s="2" t="s">
        <v>6726</v>
      </c>
      <c r="AV20" s="40" t="n">
        <v>1</v>
      </c>
      <c r="BJ20" s="37" t="s">
        <v>841</v>
      </c>
      <c r="BK20" s="0" t="s">
        <v>842</v>
      </c>
      <c r="BL20" s="38" t="s">
        <v>4220</v>
      </c>
      <c r="BM20" s="2" t="s">
        <v>6727</v>
      </c>
      <c r="BN20" s="10" t="n">
        <v>2</v>
      </c>
      <c r="BO20" s="41"/>
      <c r="BP20" s="37" t="s">
        <v>5154</v>
      </c>
      <c r="BQ20" s="2" t="s">
        <v>5155</v>
      </c>
      <c r="BR20" s="10" t="s">
        <v>1933</v>
      </c>
      <c r="BT20" s="10" t="n">
        <v>3</v>
      </c>
    </row>
    <row r="21" customFormat="false" ht="13.5" hidden="false" customHeight="false" outlineLevel="0" collapsed="false">
      <c r="N21" s="37" t="s">
        <v>5639</v>
      </c>
      <c r="O21" s="2" t="s">
        <v>5640</v>
      </c>
      <c r="P21" s="38" t="s">
        <v>5503</v>
      </c>
      <c r="Q21" s="2" t="s">
        <v>415</v>
      </c>
      <c r="R21" s="10" t="n">
        <v>3</v>
      </c>
      <c r="S21" s="41"/>
      <c r="AR21" s="37" t="s">
        <v>725</v>
      </c>
      <c r="AS21" s="2" t="s">
        <v>726</v>
      </c>
      <c r="AT21" s="38" t="s">
        <v>727</v>
      </c>
      <c r="AU21" s="2" t="s">
        <v>6728</v>
      </c>
      <c r="AV21" s="10" t="n">
        <v>2</v>
      </c>
      <c r="AW21" s="41"/>
      <c r="BJ21" s="37" t="s">
        <v>3029</v>
      </c>
      <c r="BK21" s="2" t="s">
        <v>3030</v>
      </c>
      <c r="BL21" s="38" t="s">
        <v>3031</v>
      </c>
      <c r="BM21" s="2" t="s">
        <v>325</v>
      </c>
      <c r="BN21" s="10" t="n">
        <v>1</v>
      </c>
      <c r="BP21" s="37" t="s">
        <v>3334</v>
      </c>
      <c r="BQ21" s="2" t="s">
        <v>1513</v>
      </c>
      <c r="BR21" s="38" t="s">
        <v>2913</v>
      </c>
      <c r="BT21" s="10" t="n">
        <v>1</v>
      </c>
    </row>
    <row r="22" customFormat="false" ht="13.5" hidden="false" customHeight="false" outlineLevel="0" collapsed="false">
      <c r="N22" s="37" t="s">
        <v>4280</v>
      </c>
      <c r="O22" s="2" t="s">
        <v>4281</v>
      </c>
      <c r="P22" s="38" t="s">
        <v>221</v>
      </c>
      <c r="Q22" s="2" t="s">
        <v>6729</v>
      </c>
      <c r="R22" s="10" t="n">
        <v>1</v>
      </c>
      <c r="S22" s="41"/>
      <c r="AR22" s="37" t="s">
        <v>4166</v>
      </c>
      <c r="AS22" s="2" t="s">
        <v>4167</v>
      </c>
      <c r="AT22" s="38" t="s">
        <v>974</v>
      </c>
      <c r="AU22" s="2" t="s">
        <v>202</v>
      </c>
      <c r="AV22" s="10" t="n">
        <v>1</v>
      </c>
      <c r="AW22" s="41"/>
      <c r="BJ22" s="37" t="s">
        <v>3056</v>
      </c>
      <c r="BK22" s="2" t="s">
        <v>3057</v>
      </c>
      <c r="BL22" s="38" t="s">
        <v>3058</v>
      </c>
      <c r="BM22" s="2" t="s">
        <v>325</v>
      </c>
      <c r="BN22" s="10" t="n">
        <v>2</v>
      </c>
      <c r="BP22" s="37" t="s">
        <v>3812</v>
      </c>
      <c r="BQ22" s="2" t="s">
        <v>3813</v>
      </c>
      <c r="BR22" s="38" t="s">
        <v>221</v>
      </c>
      <c r="BT22" s="10" t="n">
        <v>2</v>
      </c>
    </row>
    <row r="23" customFormat="false" ht="13.5" hidden="false" customHeight="false" outlineLevel="0" collapsed="false">
      <c r="N23" s="37" t="s">
        <v>2411</v>
      </c>
      <c r="O23" s="2" t="s">
        <v>2412</v>
      </c>
      <c r="P23" s="38" t="s">
        <v>981</v>
      </c>
      <c r="Q23" s="2" t="s">
        <v>6730</v>
      </c>
      <c r="R23" s="10" t="n">
        <v>3</v>
      </c>
      <c r="S23" s="41"/>
      <c r="AR23" s="37" t="s">
        <v>3877</v>
      </c>
      <c r="AS23" s="2" t="s">
        <v>3878</v>
      </c>
      <c r="AT23" s="38" t="s">
        <v>3879</v>
      </c>
      <c r="AU23" s="2" t="s">
        <v>709</v>
      </c>
      <c r="AV23" s="10" t="n">
        <v>2</v>
      </c>
      <c r="AW23" s="41"/>
      <c r="BJ23" s="37" t="s">
        <v>5008</v>
      </c>
      <c r="BK23" s="2" t="s">
        <v>5009</v>
      </c>
      <c r="BL23" s="38" t="s">
        <v>440</v>
      </c>
      <c r="BN23" s="10" t="n">
        <v>1</v>
      </c>
      <c r="BP23" s="37" t="s">
        <v>3557</v>
      </c>
      <c r="BQ23" s="2" t="s">
        <v>3558</v>
      </c>
      <c r="BR23" s="38" t="s">
        <v>3559</v>
      </c>
      <c r="BS23" s="2" t="s">
        <v>6731</v>
      </c>
      <c r="BT23" s="10" t="n">
        <v>1</v>
      </c>
    </row>
    <row r="24" customFormat="false" ht="13.5" hidden="false" customHeight="false" outlineLevel="0" collapsed="false">
      <c r="N24" s="37" t="s">
        <v>2556</v>
      </c>
      <c r="O24" s="2" t="s">
        <v>2557</v>
      </c>
      <c r="P24" s="38" t="s">
        <v>2558</v>
      </c>
      <c r="Q24" s="2" t="s">
        <v>6732</v>
      </c>
      <c r="R24" s="10" t="n">
        <v>1</v>
      </c>
      <c r="AR24" s="37" t="s">
        <v>2297</v>
      </c>
      <c r="AS24" s="2" t="s">
        <v>2298</v>
      </c>
      <c r="AT24" s="38" t="s">
        <v>1317</v>
      </c>
      <c r="AU24" s="2" t="s">
        <v>709</v>
      </c>
      <c r="AV24" s="10" t="n">
        <v>1</v>
      </c>
      <c r="AW24" s="41"/>
      <c r="BJ24" s="37" t="s">
        <v>2663</v>
      </c>
      <c r="BK24" s="2" t="s">
        <v>2664</v>
      </c>
      <c r="BL24" s="38" t="s">
        <v>3086</v>
      </c>
      <c r="BM24" s="2" t="s">
        <v>6733</v>
      </c>
      <c r="BN24" s="10" t="n">
        <v>1</v>
      </c>
      <c r="BP24" s="37" t="s">
        <v>1775</v>
      </c>
      <c r="BQ24" s="2" t="s">
        <v>1776</v>
      </c>
      <c r="BR24" s="38" t="s">
        <v>19</v>
      </c>
      <c r="BT24" s="10" t="n">
        <v>1</v>
      </c>
    </row>
    <row r="25" customFormat="false" ht="13.5" hidden="false" customHeight="false" outlineLevel="0" collapsed="false">
      <c r="N25" s="37" t="s">
        <v>2428</v>
      </c>
      <c r="O25" s="2" t="s">
        <v>2429</v>
      </c>
      <c r="P25" s="38" t="s">
        <v>6580</v>
      </c>
      <c r="Q25" s="2" t="s">
        <v>6734</v>
      </c>
      <c r="R25" s="10" t="n">
        <v>1</v>
      </c>
      <c r="AR25" s="37" t="s">
        <v>4239</v>
      </c>
      <c r="AS25" s="2" t="s">
        <v>4240</v>
      </c>
      <c r="AT25" s="38" t="s">
        <v>221</v>
      </c>
      <c r="AV25" s="10" t="n">
        <v>2</v>
      </c>
      <c r="AW25" s="41"/>
      <c r="BJ25" s="37" t="s">
        <v>2867</v>
      </c>
      <c r="BK25" s="2" t="s">
        <v>2868</v>
      </c>
      <c r="BL25" s="38" t="s">
        <v>4395</v>
      </c>
      <c r="BM25" s="2" t="s">
        <v>202</v>
      </c>
      <c r="BN25" s="10" t="n">
        <v>1</v>
      </c>
      <c r="BP25" s="37" t="s">
        <v>3433</v>
      </c>
      <c r="BQ25" s="2" t="s">
        <v>3434</v>
      </c>
      <c r="BR25" s="38" t="s">
        <v>3928</v>
      </c>
      <c r="BS25" s="2" t="s">
        <v>202</v>
      </c>
      <c r="BT25" s="10" t="n">
        <v>2</v>
      </c>
    </row>
    <row r="26" customFormat="false" ht="13.5" hidden="false" customHeight="false" outlineLevel="0" collapsed="false">
      <c r="N26" s="37" t="s">
        <v>2663</v>
      </c>
      <c r="O26" s="2" t="s">
        <v>2664</v>
      </c>
      <c r="P26" s="38" t="s">
        <v>2665</v>
      </c>
      <c r="Q26" s="2" t="s">
        <v>6735</v>
      </c>
      <c r="R26" s="10" t="n">
        <v>2</v>
      </c>
      <c r="AR26" s="37" t="s">
        <v>6030</v>
      </c>
      <c r="AS26" s="0" t="s">
        <v>6031</v>
      </c>
      <c r="AT26" s="38" t="s">
        <v>1051</v>
      </c>
      <c r="AV26" s="10" t="n">
        <v>2</v>
      </c>
      <c r="AW26" s="41"/>
      <c r="BJ26" s="37" t="s">
        <v>4132</v>
      </c>
      <c r="BK26" s="2" t="s">
        <v>4133</v>
      </c>
      <c r="BL26" s="38" t="s">
        <v>4134</v>
      </c>
      <c r="BM26" s="2" t="s">
        <v>6736</v>
      </c>
      <c r="BN26" s="10" t="n">
        <v>2</v>
      </c>
      <c r="BP26" s="37" t="s">
        <v>3986</v>
      </c>
      <c r="BQ26" s="2" t="s">
        <v>3987</v>
      </c>
      <c r="BR26" s="38" t="s">
        <v>4763</v>
      </c>
      <c r="BS26" s="2" t="s">
        <v>1460</v>
      </c>
      <c r="BT26" s="10" t="n">
        <v>2</v>
      </c>
      <c r="BU26" s="41"/>
    </row>
    <row r="27" customFormat="false" ht="13.5" hidden="false" customHeight="false" outlineLevel="0" collapsed="false">
      <c r="AR27" s="37" t="s">
        <v>2087</v>
      </c>
      <c r="AS27" s="2" t="s">
        <v>2088</v>
      </c>
      <c r="AT27" s="38" t="s">
        <v>2089</v>
      </c>
      <c r="AU27" s="2" t="s">
        <v>243</v>
      </c>
      <c r="AV27" s="10" t="n">
        <v>1</v>
      </c>
      <c r="AW27" s="41"/>
      <c r="BJ27" s="37" t="s">
        <v>3139</v>
      </c>
      <c r="BK27" s="2" t="s">
        <v>3140</v>
      </c>
      <c r="BL27" s="38" t="s">
        <v>3141</v>
      </c>
      <c r="BM27" s="2" t="s">
        <v>325</v>
      </c>
      <c r="BN27" s="10" t="n">
        <v>2</v>
      </c>
      <c r="BP27" s="37" t="s">
        <v>3998</v>
      </c>
      <c r="BQ27" s="2" t="s">
        <v>3999</v>
      </c>
      <c r="BR27" s="38" t="s">
        <v>6737</v>
      </c>
      <c r="BS27" s="2" t="s">
        <v>1716</v>
      </c>
      <c r="BT27" s="10" t="n">
        <v>1</v>
      </c>
      <c r="BU27" s="41"/>
    </row>
    <row r="28" customFormat="false" ht="13.5" hidden="false" customHeight="false" outlineLevel="0" collapsed="false">
      <c r="AR28" s="37" t="s">
        <v>2260</v>
      </c>
      <c r="AS28" s="2" t="s">
        <v>2261</v>
      </c>
      <c r="AT28" s="38" t="s">
        <v>937</v>
      </c>
      <c r="AU28" s="2" t="s">
        <v>6738</v>
      </c>
      <c r="AV28" s="10" t="n">
        <v>2</v>
      </c>
      <c r="AW28" s="41"/>
      <c r="BP28" s="37" t="s">
        <v>1811</v>
      </c>
      <c r="BQ28" s="2" t="s">
        <v>1812</v>
      </c>
      <c r="BR28" s="38" t="s">
        <v>5876</v>
      </c>
      <c r="BS28" s="2" t="s">
        <v>6739</v>
      </c>
      <c r="BT28" s="10" t="n">
        <v>2</v>
      </c>
      <c r="BU28" s="41"/>
    </row>
    <row r="29" customFormat="false" ht="13.5" hidden="false" customHeight="false" outlineLevel="0" collapsed="false">
      <c r="AR29" s="37" t="s">
        <v>4001</v>
      </c>
      <c r="AS29" s="2" t="s">
        <v>4002</v>
      </c>
      <c r="AT29" s="38" t="s">
        <v>4003</v>
      </c>
      <c r="AU29" s="2" t="s">
        <v>6740</v>
      </c>
      <c r="AV29" s="10" t="n">
        <v>1</v>
      </c>
      <c r="AW29" s="41"/>
      <c r="BP29" s="37" t="s">
        <v>188</v>
      </c>
      <c r="BQ29" s="2" t="s">
        <v>189</v>
      </c>
      <c r="BR29" s="38" t="s">
        <v>190</v>
      </c>
      <c r="BS29" s="2" t="s">
        <v>6741</v>
      </c>
      <c r="BT29" s="40" t="n">
        <v>1</v>
      </c>
    </row>
    <row r="30" customFormat="false" ht="13.5" hidden="false" customHeight="false" outlineLevel="0" collapsed="false">
      <c r="AR30" s="37" t="s">
        <v>2204</v>
      </c>
      <c r="AS30" s="0" t="s">
        <v>2205</v>
      </c>
      <c r="AT30" s="38" t="s">
        <v>2206</v>
      </c>
      <c r="AU30" s="2" t="s">
        <v>6742</v>
      </c>
      <c r="AV30" s="10" t="n">
        <v>1</v>
      </c>
      <c r="AW30" s="41"/>
      <c r="BP30" s="37" t="s">
        <v>6511</v>
      </c>
      <c r="BQ30" s="2" t="s">
        <v>1837</v>
      </c>
      <c r="BR30" s="38" t="s">
        <v>740</v>
      </c>
      <c r="BS30" s="2" t="s">
        <v>782</v>
      </c>
      <c r="BT30" s="10" t="n">
        <v>1</v>
      </c>
    </row>
    <row r="31" customFormat="false" ht="13.5" hidden="false" customHeight="false" outlineLevel="0" collapsed="false">
      <c r="AR31" s="37" t="s">
        <v>2735</v>
      </c>
      <c r="AS31" s="2" t="s">
        <v>2736</v>
      </c>
      <c r="AT31" s="38" t="s">
        <v>385</v>
      </c>
      <c r="AV31" s="10" t="n">
        <v>1</v>
      </c>
      <c r="BP31" s="37" t="s">
        <v>3685</v>
      </c>
      <c r="BQ31" s="2" t="s">
        <v>3686</v>
      </c>
      <c r="BR31" s="38" t="s">
        <v>3687</v>
      </c>
      <c r="BS31" s="2" t="s">
        <v>1843</v>
      </c>
      <c r="BT31" s="10" t="n">
        <v>2</v>
      </c>
      <c r="BU31" s="41"/>
    </row>
    <row r="32" customFormat="false" ht="13.5" hidden="false" customHeight="false" outlineLevel="0" collapsed="false">
      <c r="AR32" s="37" t="s">
        <v>2812</v>
      </c>
      <c r="AS32" s="0" t="s">
        <v>2813</v>
      </c>
      <c r="AT32" s="38" t="s">
        <v>186</v>
      </c>
      <c r="AU32" s="2" t="s">
        <v>202</v>
      </c>
      <c r="AV32" s="10" t="n">
        <v>1</v>
      </c>
      <c r="BP32" s="37" t="s">
        <v>1617</v>
      </c>
      <c r="BQ32" s="2" t="s">
        <v>1618</v>
      </c>
      <c r="BR32" s="38" t="s">
        <v>1619</v>
      </c>
      <c r="BS32" s="2" t="s">
        <v>1497</v>
      </c>
      <c r="BT32" s="10" t="n">
        <v>2</v>
      </c>
      <c r="BU32" s="41"/>
    </row>
    <row r="33" customFormat="false" ht="13.5" hidden="false" customHeight="false" outlineLevel="0" collapsed="false">
      <c r="AR33" s="37" t="s">
        <v>2331</v>
      </c>
      <c r="AS33" s="2" t="s">
        <v>2332</v>
      </c>
      <c r="AT33" s="38" t="s">
        <v>2333</v>
      </c>
      <c r="AU33" s="2" t="s">
        <v>6743</v>
      </c>
      <c r="AV33" s="10" t="n">
        <v>1</v>
      </c>
      <c r="BP33" s="37" t="s">
        <v>6356</v>
      </c>
      <c r="BQ33" s="2" t="s">
        <v>6357</v>
      </c>
      <c r="BR33" s="38" t="s">
        <v>6657</v>
      </c>
      <c r="BS33" s="2" t="s">
        <v>782</v>
      </c>
      <c r="BT33" s="10" t="n">
        <v>2</v>
      </c>
      <c r="BU33" s="41"/>
    </row>
    <row r="34" customFormat="false" ht="13.5" hidden="false" customHeight="false" outlineLevel="0" collapsed="false">
      <c r="AR34" s="37" t="s">
        <v>2345</v>
      </c>
      <c r="AS34" s="2" t="s">
        <v>2346</v>
      </c>
      <c r="AT34" s="38" t="s">
        <v>3082</v>
      </c>
      <c r="AU34" s="2" t="s">
        <v>325</v>
      </c>
      <c r="AV34" s="10" t="n">
        <v>1</v>
      </c>
      <c r="BP34" s="37" t="s">
        <v>3757</v>
      </c>
      <c r="BQ34" s="2" t="s">
        <v>3758</v>
      </c>
      <c r="BR34" s="38" t="s">
        <v>5570</v>
      </c>
      <c r="BS34" s="2" t="s">
        <v>6744</v>
      </c>
      <c r="BT34" s="10" t="n">
        <v>2</v>
      </c>
      <c r="BU34" s="41"/>
    </row>
    <row r="35" customFormat="false" ht="13.5" hidden="false" customHeight="false" outlineLevel="0" collapsed="false">
      <c r="AR35" s="37" t="s">
        <v>2663</v>
      </c>
      <c r="AS35" s="2" t="s">
        <v>2664</v>
      </c>
      <c r="AT35" s="38" t="s">
        <v>2665</v>
      </c>
      <c r="AU35" s="2" t="s">
        <v>6745</v>
      </c>
      <c r="AV35" s="10" t="n">
        <v>2</v>
      </c>
      <c r="BP35" s="37" t="s">
        <v>779</v>
      </c>
      <c r="BQ35" s="2" t="s">
        <v>780</v>
      </c>
      <c r="BR35" s="38" t="s">
        <v>4178</v>
      </c>
      <c r="BS35" s="2" t="s">
        <v>202</v>
      </c>
      <c r="BT35" s="10" t="n">
        <v>1</v>
      </c>
      <c r="BU35" s="41"/>
    </row>
    <row r="36" customFormat="false" ht="13.5" hidden="false" customHeight="false" outlineLevel="0" collapsed="false">
      <c r="AR36" s="37" t="s">
        <v>2441</v>
      </c>
      <c r="AS36" s="2" t="s">
        <v>2442</v>
      </c>
      <c r="AT36" s="38" t="s">
        <v>2443</v>
      </c>
      <c r="AU36" s="2" t="s">
        <v>6746</v>
      </c>
      <c r="AV36" s="10" t="n">
        <v>1</v>
      </c>
      <c r="BP36" s="37" t="s">
        <v>3422</v>
      </c>
      <c r="BQ36" s="2" t="s">
        <v>3423</v>
      </c>
      <c r="BR36" s="38" t="s">
        <v>6660</v>
      </c>
      <c r="BS36" s="2" t="s">
        <v>782</v>
      </c>
      <c r="BT36" s="10" t="n">
        <v>1</v>
      </c>
    </row>
    <row r="37" customFormat="false" ht="13.5" hidden="false" customHeight="false" outlineLevel="0" collapsed="false">
      <c r="AR37" s="37" t="s">
        <v>4402</v>
      </c>
      <c r="AS37" s="2" t="s">
        <v>4403</v>
      </c>
      <c r="AT37" s="38" t="s">
        <v>1036</v>
      </c>
      <c r="AU37" s="2" t="s">
        <v>202</v>
      </c>
      <c r="AV37" s="10" t="n">
        <v>1</v>
      </c>
      <c r="BP37" s="37" t="s">
        <v>841</v>
      </c>
      <c r="BQ37" s="0" t="s">
        <v>842</v>
      </c>
      <c r="BR37" s="38" t="s">
        <v>4220</v>
      </c>
      <c r="BS37" s="2" t="s">
        <v>6747</v>
      </c>
      <c r="BT37" s="10" t="n">
        <v>2</v>
      </c>
      <c r="BU37" s="41"/>
    </row>
    <row r="38" customFormat="false" ht="13.5" hidden="false" customHeight="false" outlineLevel="0" collapsed="false">
      <c r="AR38" s="37" t="s">
        <v>4824</v>
      </c>
      <c r="AS38" s="2" t="s">
        <v>4825</v>
      </c>
      <c r="AT38" s="38" t="s">
        <v>6748</v>
      </c>
      <c r="AU38" s="2" t="s">
        <v>6749</v>
      </c>
      <c r="AV38" s="10" t="n">
        <v>2</v>
      </c>
      <c r="BP38" s="37" t="s">
        <v>864</v>
      </c>
      <c r="BQ38" s="2" t="s">
        <v>865</v>
      </c>
      <c r="BR38" s="38" t="s">
        <v>157</v>
      </c>
      <c r="BT38" s="10" t="n">
        <v>1</v>
      </c>
      <c r="BU38" s="41"/>
    </row>
    <row r="39" customFormat="false" ht="13.5" hidden="false" customHeight="false" outlineLevel="0" collapsed="false">
      <c r="AR39" s="37" t="s">
        <v>5052</v>
      </c>
      <c r="AS39" s="2" t="s">
        <v>1244</v>
      </c>
      <c r="AT39" s="38" t="s">
        <v>2192</v>
      </c>
      <c r="AU39" s="2" t="s">
        <v>2487</v>
      </c>
      <c r="AV39" s="10" t="n">
        <v>1</v>
      </c>
      <c r="BP39" s="37" t="s">
        <v>5672</v>
      </c>
      <c r="BQ39" s="2" t="s">
        <v>5673</v>
      </c>
      <c r="BR39" s="38" t="s">
        <v>563</v>
      </c>
      <c r="BT39" s="10" t="n">
        <v>1</v>
      </c>
    </row>
    <row r="40" customFormat="false" ht="13.5" hidden="false" customHeight="false" outlineLevel="0" collapsed="false">
      <c r="AR40" s="37" t="s">
        <v>389</v>
      </c>
      <c r="AS40" s="2" t="s">
        <v>390</v>
      </c>
      <c r="AT40" s="38" t="s">
        <v>152</v>
      </c>
      <c r="AV40" s="10" t="n">
        <v>1</v>
      </c>
      <c r="BP40" s="37" t="s">
        <v>3486</v>
      </c>
      <c r="BQ40" s="2" t="s">
        <v>3487</v>
      </c>
      <c r="BR40" s="38" t="s">
        <v>4274</v>
      </c>
      <c r="BS40" s="2" t="s">
        <v>782</v>
      </c>
      <c r="BT40" s="10" t="n">
        <v>1</v>
      </c>
      <c r="BU40" s="41"/>
    </row>
    <row r="41" customFormat="false" ht="13.5" hidden="false" customHeight="false" outlineLevel="0" collapsed="false">
      <c r="AR41" s="37" t="s">
        <v>4305</v>
      </c>
      <c r="AS41" s="2" t="s">
        <v>4306</v>
      </c>
      <c r="AT41" s="38" t="s">
        <v>149</v>
      </c>
      <c r="AV41" s="10" t="n">
        <v>2</v>
      </c>
      <c r="BP41" s="37" t="s">
        <v>3946</v>
      </c>
      <c r="BQ41" s="2" t="s">
        <v>3947</v>
      </c>
      <c r="BR41" s="38" t="s">
        <v>6385</v>
      </c>
      <c r="BS41" s="2" t="s">
        <v>2886</v>
      </c>
      <c r="BT41" s="10" t="n">
        <v>3</v>
      </c>
      <c r="BU41" s="41"/>
    </row>
    <row r="42" customFormat="false" ht="13.5" hidden="false" customHeight="false" outlineLevel="0" collapsed="false">
      <c r="AR42" s="37" t="s">
        <v>2660</v>
      </c>
      <c r="AS42" s="2" t="s">
        <v>2661</v>
      </c>
      <c r="AT42" s="38" t="s">
        <v>2662</v>
      </c>
      <c r="AU42" s="2" t="s">
        <v>1597</v>
      </c>
      <c r="AV42" s="10" t="n">
        <v>2</v>
      </c>
      <c r="BP42" s="37" t="s">
        <v>5725</v>
      </c>
      <c r="BQ42" s="2" t="s">
        <v>2382</v>
      </c>
      <c r="BR42" s="38" t="s">
        <v>563</v>
      </c>
      <c r="BT42" s="10" t="n">
        <v>1</v>
      </c>
      <c r="BU42" s="41"/>
    </row>
    <row r="43" customFormat="false" ht="13.5" hidden="false" customHeight="false" outlineLevel="0" collapsed="false">
      <c r="BP43" s="37" t="s">
        <v>6750</v>
      </c>
      <c r="BQ43" s="2" t="s">
        <v>6751</v>
      </c>
      <c r="BR43" s="38" t="s">
        <v>6752</v>
      </c>
      <c r="BT43" s="10" t="n">
        <v>1</v>
      </c>
      <c r="BU43" s="41"/>
    </row>
    <row r="44" customFormat="false" ht="13.5" hidden="false" customHeight="false" outlineLevel="0" collapsed="false">
      <c r="BP44" s="37" t="s">
        <v>4749</v>
      </c>
      <c r="BQ44" s="2" t="s">
        <v>4750</v>
      </c>
      <c r="BR44" s="38" t="s">
        <v>1642</v>
      </c>
      <c r="BS44" s="2" t="s">
        <v>782</v>
      </c>
      <c r="BT44" s="10" t="n">
        <v>2</v>
      </c>
      <c r="BU44" s="41"/>
    </row>
    <row r="45" customFormat="false" ht="13.5" hidden="false" customHeight="false" outlineLevel="0" collapsed="false">
      <c r="BP45" s="37" t="s">
        <v>3930</v>
      </c>
      <c r="BQ45" s="2" t="s">
        <v>3931</v>
      </c>
      <c r="BR45" s="38" t="s">
        <v>1996</v>
      </c>
      <c r="BS45" s="2" t="s">
        <v>1843</v>
      </c>
      <c r="BT45" s="10" t="n">
        <v>3</v>
      </c>
    </row>
    <row r="46" customFormat="false" ht="13.5" hidden="false" customHeight="false" outlineLevel="0" collapsed="false">
      <c r="BP46" s="37" t="s">
        <v>303</v>
      </c>
      <c r="BQ46" s="2" t="s">
        <v>304</v>
      </c>
      <c r="BR46" s="38" t="s">
        <v>3956</v>
      </c>
      <c r="BS46" s="2" t="s">
        <v>6753</v>
      </c>
      <c r="BT46" s="10" t="n">
        <v>1</v>
      </c>
    </row>
    <row r="47" customFormat="false" ht="13.5" hidden="false" customHeight="false" outlineLevel="0" collapsed="false">
      <c r="BP47" s="37" t="s">
        <v>4369</v>
      </c>
      <c r="BQ47" s="2" t="s">
        <v>4370</v>
      </c>
      <c r="BR47" s="38" t="s">
        <v>3079</v>
      </c>
      <c r="BS47" s="2" t="s">
        <v>202</v>
      </c>
      <c r="BT47" s="10" t="n">
        <v>1</v>
      </c>
    </row>
    <row r="48" customFormat="false" ht="13.5" hidden="false" customHeight="false" outlineLevel="0" collapsed="false">
      <c r="BP48" s="37" t="s">
        <v>2345</v>
      </c>
      <c r="BQ48" s="2" t="s">
        <v>2346</v>
      </c>
      <c r="BR48" s="38" t="s">
        <v>2347</v>
      </c>
      <c r="BS48" s="2" t="s">
        <v>1597</v>
      </c>
      <c r="BT48" s="10" t="n">
        <v>2</v>
      </c>
    </row>
    <row r="49" customFormat="false" ht="13.5" hidden="false" customHeight="false" outlineLevel="0" collapsed="false">
      <c r="BP49" s="37" t="s">
        <v>4793</v>
      </c>
      <c r="BQ49" s="2" t="s">
        <v>4794</v>
      </c>
      <c r="BR49" s="38" t="s">
        <v>6663</v>
      </c>
      <c r="BS49" s="2" t="s">
        <v>782</v>
      </c>
      <c r="BT49" s="10" t="n">
        <v>3</v>
      </c>
    </row>
    <row r="50" customFormat="false" ht="13.5" hidden="false" customHeight="false" outlineLevel="0" collapsed="false">
      <c r="BP50" s="37" t="s">
        <v>1015</v>
      </c>
      <c r="BQ50" s="2" t="s">
        <v>1016</v>
      </c>
      <c r="BR50" s="38" t="s">
        <v>208</v>
      </c>
      <c r="BT50" s="10" t="n">
        <v>1</v>
      </c>
    </row>
    <row r="51" customFormat="false" ht="13.5" hidden="false" customHeight="false" outlineLevel="0" collapsed="false">
      <c r="BP51" s="37" t="s">
        <v>2551</v>
      </c>
      <c r="BQ51" s="2" t="s">
        <v>2552</v>
      </c>
      <c r="BR51" s="38" t="s">
        <v>2553</v>
      </c>
      <c r="BS51" s="2" t="s">
        <v>1261</v>
      </c>
      <c r="BT51" s="10" t="n">
        <v>1</v>
      </c>
    </row>
    <row r="52" customFormat="false" ht="13.5" hidden="false" customHeight="false" outlineLevel="0" collapsed="false">
      <c r="BP52" s="37" t="s">
        <v>4411</v>
      </c>
      <c r="BQ52" s="2" t="s">
        <v>4412</v>
      </c>
      <c r="BR52" s="38" t="s">
        <v>974</v>
      </c>
      <c r="BS52" s="2" t="s">
        <v>202</v>
      </c>
      <c r="BT52" s="10" t="n">
        <v>1</v>
      </c>
    </row>
    <row r="53" customFormat="false" ht="13.5" hidden="false" customHeight="false" outlineLevel="0" collapsed="false">
      <c r="BP53" s="37" t="s">
        <v>4066</v>
      </c>
      <c r="BQ53" s="2" t="s">
        <v>4067</v>
      </c>
      <c r="BR53" s="38" t="s">
        <v>30</v>
      </c>
      <c r="BT53" s="10" t="n">
        <v>2</v>
      </c>
    </row>
    <row r="54" customFormat="false" ht="13.5" hidden="false" customHeight="false" outlineLevel="0" collapsed="false">
      <c r="BP54" s="37" t="s">
        <v>4349</v>
      </c>
      <c r="BQ54" s="2" t="s">
        <v>4350</v>
      </c>
      <c r="BR54" s="38" t="s">
        <v>872</v>
      </c>
      <c r="BS54" s="2" t="s">
        <v>782</v>
      </c>
      <c r="BT54" s="10" t="n">
        <v>3</v>
      </c>
    </row>
    <row r="55" customFormat="false" ht="13.5" hidden="false" customHeight="false" outlineLevel="0" collapsed="false">
      <c r="BP55" s="37" t="s">
        <v>2937</v>
      </c>
      <c r="BQ55" s="2" t="s">
        <v>2938</v>
      </c>
      <c r="BR55" s="38" t="s">
        <v>4089</v>
      </c>
      <c r="BS55" s="2" t="s">
        <v>1843</v>
      </c>
      <c r="BT55" s="10" t="n">
        <v>2</v>
      </c>
    </row>
    <row r="56" customFormat="false" ht="13.5" hidden="false" customHeight="false" outlineLevel="0" collapsed="false">
      <c r="BP56" s="37" t="s">
        <v>4428</v>
      </c>
      <c r="BQ56" s="2" t="s">
        <v>4429</v>
      </c>
      <c r="BR56" s="38" t="s">
        <v>221</v>
      </c>
      <c r="BT56" s="10" t="n">
        <v>1</v>
      </c>
    </row>
    <row r="57" customFormat="false" ht="13.5" hidden="false" customHeight="false" outlineLevel="0" collapsed="false">
      <c r="BP57" s="37" t="s">
        <v>2957</v>
      </c>
      <c r="BQ57" s="2" t="s">
        <v>2958</v>
      </c>
      <c r="BR57" s="38" t="s">
        <v>20</v>
      </c>
      <c r="BT57" s="10" t="n">
        <v>1</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1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I172" activePane="bottomRight" state="frozen"/>
      <selection pane="topLeft" activeCell="A1" activeCellId="0" sqref="A1"/>
      <selection pane="topRight" activeCell="I1" activeCellId="0" sqref="I1"/>
      <selection pane="bottomLeft" activeCell="A172" activeCellId="0" sqref="A172"/>
      <selection pane="bottomRight" activeCell="L191" activeCellId="0" sqref="L191"/>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2" width="8.99"/>
    <col collapsed="false" customWidth="false" hidden="false" outlineLevel="0" max="89" min="89" style="52" width="8.99"/>
    <col collapsed="false" customWidth="false" hidden="false" outlineLevel="0" max="94" min="94" style="10" width="8.99"/>
    <col collapsed="false" customWidth="false" hidden="false" outlineLevel="0" max="99" min="99" style="10" width="8.99"/>
    <col collapsed="false" customWidth="false" hidden="false" outlineLevel="0" max="104" min="104" style="10" width="8.99"/>
    <col collapsed="false" customWidth="false" hidden="false" outlineLevel="0" max="109" min="109" style="9" width="8.99"/>
    <col collapsed="false" customWidth="false" hidden="false" outlineLevel="0" max="114" min="114" style="10" width="8.99"/>
    <col collapsed="false" customWidth="false" hidden="false" outlineLevel="0" max="119" min="119" style="10" width="8.99"/>
    <col collapsed="false" customWidth="false" hidden="false" outlineLevel="0" max="124" min="124" style="10" width="8.99"/>
  </cols>
  <sheetData>
    <row r="1" customFormat="false" ht="13.5" hidden="false" customHeight="false" outlineLevel="0" collapsed="false">
      <c r="A1" s="2" t="s">
        <v>6754</v>
      </c>
      <c r="AC1" s="53" t="n">
        <v>5</v>
      </c>
      <c r="BB1" s="52" t="n">
        <v>10</v>
      </c>
      <c r="CA1" s="10" t="n">
        <v>15</v>
      </c>
    </row>
    <row r="2" customFormat="false" ht="13.5" hidden="false" customHeight="false" outlineLevel="0" collapsed="false">
      <c r="A2" s="2" t="s">
        <v>6755</v>
      </c>
    </row>
    <row r="3" customFormat="false" ht="13.5" hidden="false" customHeight="false" outlineLevel="0" collapsed="false">
      <c r="A3" s="2" t="s">
        <v>6756</v>
      </c>
      <c r="B3" s="2" t="s">
        <v>2</v>
      </c>
      <c r="C3" s="2" t="s">
        <v>3</v>
      </c>
      <c r="D3" s="2" t="s">
        <v>4</v>
      </c>
      <c r="E3" s="2" t="s">
        <v>5</v>
      </c>
      <c r="F3" s="2" t="s">
        <v>6757</v>
      </c>
      <c r="H3" s="54" t="s">
        <v>6758</v>
      </c>
      <c r="I3" s="37" t="s">
        <v>142</v>
      </c>
      <c r="J3" s="7" t="s">
        <v>143</v>
      </c>
      <c r="K3" s="7" t="s">
        <v>144</v>
      </c>
      <c r="L3" s="2" t="s">
        <v>146</v>
      </c>
      <c r="M3" s="7" t="s">
        <v>145</v>
      </c>
      <c r="N3" s="37" t="s">
        <v>142</v>
      </c>
      <c r="O3" s="7" t="s">
        <v>143</v>
      </c>
      <c r="P3" s="7" t="s">
        <v>144</v>
      </c>
      <c r="Q3" s="2" t="s">
        <v>146</v>
      </c>
      <c r="R3" s="7" t="s">
        <v>145</v>
      </c>
      <c r="S3" s="37" t="s">
        <v>142</v>
      </c>
      <c r="T3" s="7" t="s">
        <v>143</v>
      </c>
      <c r="U3" s="7" t="s">
        <v>144</v>
      </c>
      <c r="V3" s="2" t="s">
        <v>146</v>
      </c>
      <c r="W3" s="7" t="s">
        <v>145</v>
      </c>
      <c r="X3" s="37" t="s">
        <v>142</v>
      </c>
      <c r="Y3" s="7" t="s">
        <v>143</v>
      </c>
      <c r="Z3" s="7" t="s">
        <v>144</v>
      </c>
      <c r="AA3" s="2" t="s">
        <v>146</v>
      </c>
      <c r="AB3" s="7" t="s">
        <v>145</v>
      </c>
      <c r="AC3" s="37" t="s">
        <v>142</v>
      </c>
      <c r="AD3" s="7" t="s">
        <v>143</v>
      </c>
      <c r="AE3" s="7" t="s">
        <v>144</v>
      </c>
      <c r="AF3" s="2" t="s">
        <v>146</v>
      </c>
      <c r="AG3" s="7" t="s">
        <v>145</v>
      </c>
      <c r="AH3" s="37" t="s">
        <v>142</v>
      </c>
      <c r="AI3" s="7" t="s">
        <v>143</v>
      </c>
      <c r="AJ3" s="7" t="s">
        <v>144</v>
      </c>
      <c r="AK3" s="2" t="s">
        <v>146</v>
      </c>
      <c r="AL3" s="7" t="s">
        <v>145</v>
      </c>
      <c r="AM3" s="37" t="s">
        <v>142</v>
      </c>
      <c r="AN3" s="7" t="s">
        <v>143</v>
      </c>
      <c r="AO3" s="7" t="s">
        <v>144</v>
      </c>
      <c r="AP3" s="2" t="s">
        <v>146</v>
      </c>
      <c r="AQ3" s="7" t="s">
        <v>145</v>
      </c>
      <c r="AR3" s="37" t="s">
        <v>142</v>
      </c>
      <c r="AS3" s="7" t="s">
        <v>143</v>
      </c>
      <c r="AT3" s="7" t="s">
        <v>144</v>
      </c>
      <c r="AU3" s="2" t="s">
        <v>146</v>
      </c>
      <c r="AV3" s="7" t="s">
        <v>145</v>
      </c>
      <c r="AW3" s="37" t="s">
        <v>142</v>
      </c>
      <c r="AX3" s="7" t="s">
        <v>143</v>
      </c>
      <c r="AY3" s="7" t="s">
        <v>144</v>
      </c>
      <c r="AZ3" s="2" t="s">
        <v>146</v>
      </c>
      <c r="BA3" s="7" t="s">
        <v>145</v>
      </c>
      <c r="BB3" s="37" t="s">
        <v>142</v>
      </c>
      <c r="BC3" s="7" t="s">
        <v>143</v>
      </c>
      <c r="BD3" s="7" t="s">
        <v>144</v>
      </c>
      <c r="BE3" s="2" t="s">
        <v>146</v>
      </c>
      <c r="BF3" s="7" t="s">
        <v>145</v>
      </c>
      <c r="BG3" s="37" t="s">
        <v>142</v>
      </c>
      <c r="BH3" s="7" t="s">
        <v>143</v>
      </c>
      <c r="BI3" s="7" t="s">
        <v>144</v>
      </c>
      <c r="BJ3" s="2" t="s">
        <v>146</v>
      </c>
      <c r="BK3" s="7" t="s">
        <v>145</v>
      </c>
      <c r="BL3" s="37" t="s">
        <v>142</v>
      </c>
      <c r="BM3" s="7" t="s">
        <v>143</v>
      </c>
      <c r="BN3" s="7" t="s">
        <v>144</v>
      </c>
      <c r="BO3" s="2" t="s">
        <v>146</v>
      </c>
      <c r="BP3" s="7" t="s">
        <v>145</v>
      </c>
      <c r="BQ3" s="37" t="s">
        <v>142</v>
      </c>
      <c r="BR3" s="7" t="s">
        <v>143</v>
      </c>
      <c r="BS3" s="7" t="s">
        <v>144</v>
      </c>
      <c r="BT3" s="2" t="s">
        <v>146</v>
      </c>
      <c r="BU3" s="7" t="s">
        <v>145</v>
      </c>
      <c r="BV3" s="37" t="s">
        <v>142</v>
      </c>
      <c r="BW3" s="7" t="s">
        <v>143</v>
      </c>
      <c r="BX3" s="7" t="s">
        <v>144</v>
      </c>
      <c r="BY3" s="2" t="s">
        <v>146</v>
      </c>
      <c r="BZ3" s="7" t="s">
        <v>145</v>
      </c>
      <c r="CA3" s="37" t="s">
        <v>142</v>
      </c>
      <c r="CB3" s="7" t="s">
        <v>143</v>
      </c>
      <c r="CC3" s="7" t="s">
        <v>144</v>
      </c>
      <c r="CD3" s="2" t="s">
        <v>146</v>
      </c>
      <c r="CE3" s="7" t="s">
        <v>145</v>
      </c>
      <c r="CF3" s="55" t="s">
        <v>142</v>
      </c>
      <c r="CG3" s="7" t="s">
        <v>143</v>
      </c>
      <c r="CH3" s="7" t="s">
        <v>144</v>
      </c>
      <c r="CI3" s="2" t="s">
        <v>146</v>
      </c>
      <c r="CJ3" s="7" t="s">
        <v>145</v>
      </c>
      <c r="CK3" s="55" t="s">
        <v>142</v>
      </c>
      <c r="CL3" s="7" t="s">
        <v>143</v>
      </c>
      <c r="CM3" s="7" t="s">
        <v>144</v>
      </c>
      <c r="CN3" s="2" t="s">
        <v>146</v>
      </c>
      <c r="CO3" s="7" t="s">
        <v>145</v>
      </c>
      <c r="CP3" s="37" t="s">
        <v>142</v>
      </c>
      <c r="CQ3" s="7" t="s">
        <v>143</v>
      </c>
      <c r="CR3" s="7" t="s">
        <v>144</v>
      </c>
      <c r="CS3" s="2" t="s">
        <v>146</v>
      </c>
      <c r="CT3" s="7" t="s">
        <v>145</v>
      </c>
      <c r="CU3" s="37" t="s">
        <v>142</v>
      </c>
      <c r="CV3" s="7" t="s">
        <v>143</v>
      </c>
      <c r="CW3" s="7" t="s">
        <v>144</v>
      </c>
      <c r="CX3" s="2" t="s">
        <v>146</v>
      </c>
      <c r="CY3" s="7" t="s">
        <v>145</v>
      </c>
      <c r="CZ3" s="37" t="s">
        <v>142</v>
      </c>
      <c r="DA3" s="7" t="s">
        <v>143</v>
      </c>
      <c r="DB3" s="7" t="s">
        <v>144</v>
      </c>
      <c r="DC3" s="2" t="s">
        <v>146</v>
      </c>
      <c r="DD3" s="7" t="s">
        <v>145</v>
      </c>
      <c r="DE3" s="37" t="s">
        <v>142</v>
      </c>
      <c r="DF3" s="7" t="s">
        <v>143</v>
      </c>
      <c r="DG3" s="7" t="s">
        <v>144</v>
      </c>
      <c r="DH3" s="2" t="s">
        <v>146</v>
      </c>
      <c r="DI3" s="7" t="s">
        <v>145</v>
      </c>
      <c r="DJ3" s="37" t="s">
        <v>142</v>
      </c>
      <c r="DK3" s="7" t="s">
        <v>143</v>
      </c>
      <c r="DL3" s="7" t="s">
        <v>144</v>
      </c>
      <c r="DM3" s="2" t="s">
        <v>146</v>
      </c>
      <c r="DN3" s="7" t="s">
        <v>145</v>
      </c>
      <c r="DO3" s="37" t="s">
        <v>142</v>
      </c>
      <c r="DP3" s="7" t="s">
        <v>143</v>
      </c>
      <c r="DQ3" s="7" t="s">
        <v>144</v>
      </c>
      <c r="DR3" s="2" t="s">
        <v>146</v>
      </c>
      <c r="DS3" s="7" t="s">
        <v>145</v>
      </c>
      <c r="DT3" s="37" t="s">
        <v>142</v>
      </c>
      <c r="DU3" s="7" t="s">
        <v>143</v>
      </c>
      <c r="DV3" s="7" t="s">
        <v>144</v>
      </c>
      <c r="DW3" s="2" t="s">
        <v>146</v>
      </c>
      <c r="DX3" s="7" t="s">
        <v>145</v>
      </c>
    </row>
    <row r="4" customFormat="false" ht="13.5" hidden="false" customHeight="true" outlineLevel="0" collapsed="false">
      <c r="A4" s="2" t="s">
        <v>6759</v>
      </c>
      <c r="B4" s="2" t="s">
        <v>5018</v>
      </c>
      <c r="C4" s="0" t="n">
        <f aca="false">SUM(D4:G4)</f>
        <v>9</v>
      </c>
      <c r="D4" s="0" t="n">
        <f aca="false">COUNTIF(I4:IV4,1)</f>
        <v>3</v>
      </c>
      <c r="E4" s="0" t="n">
        <f aca="false">COUNTIF(I4:IV4,2)</f>
        <v>6</v>
      </c>
      <c r="F4" s="0" t="n">
        <f aca="false">COUNTIF(I4:IV4,3)</f>
        <v>0</v>
      </c>
      <c r="G4" s="0" t="n">
        <f aca="false">COUNTIF(I4:IV4,4)</f>
        <v>0</v>
      </c>
      <c r="H4" s="1" t="n">
        <f aca="false">D4/(D4+E4)</f>
        <v>0.333333333333333</v>
      </c>
      <c r="I4" s="37" t="s">
        <v>6760</v>
      </c>
      <c r="J4" s="7" t="s">
        <v>6761</v>
      </c>
      <c r="K4" s="7" t="s">
        <v>1272</v>
      </c>
      <c r="L4" s="0" t="n">
        <v>2</v>
      </c>
      <c r="N4" s="37" t="s">
        <v>193</v>
      </c>
      <c r="O4" s="7" t="s">
        <v>194</v>
      </c>
      <c r="P4" s="7" t="s">
        <v>6762</v>
      </c>
      <c r="Q4" s="0" t="n">
        <v>1</v>
      </c>
      <c r="R4" s="7" t="s">
        <v>6763</v>
      </c>
      <c r="S4" s="37" t="s">
        <v>5381</v>
      </c>
      <c r="T4" s="7" t="s">
        <v>5382</v>
      </c>
      <c r="U4" s="7" t="s">
        <v>6764</v>
      </c>
      <c r="V4" s="0" t="n">
        <v>2</v>
      </c>
      <c r="X4" s="37" t="s">
        <v>3050</v>
      </c>
      <c r="Y4" s="2" t="s">
        <v>3051</v>
      </c>
      <c r="Z4" s="2" t="s">
        <v>289</v>
      </c>
      <c r="AA4" s="0" t="n">
        <v>1</v>
      </c>
      <c r="AB4" s="2" t="s">
        <v>6765</v>
      </c>
      <c r="AC4" s="37" t="s">
        <v>5616</v>
      </c>
      <c r="AD4" s="2" t="s">
        <v>5617</v>
      </c>
      <c r="AE4" s="2" t="s">
        <v>160</v>
      </c>
      <c r="AF4" s="0" t="n">
        <v>1</v>
      </c>
      <c r="AH4" s="37" t="s">
        <v>5016</v>
      </c>
      <c r="AI4" s="2" t="s">
        <v>5017</v>
      </c>
      <c r="AJ4" s="2" t="s">
        <v>886</v>
      </c>
      <c r="AK4" s="0" t="n">
        <v>2</v>
      </c>
      <c r="AM4" s="37" t="s">
        <v>2750</v>
      </c>
      <c r="AN4" s="2" t="s">
        <v>2751</v>
      </c>
      <c r="AO4" s="2" t="s">
        <v>5422</v>
      </c>
      <c r="AP4" s="0" t="n">
        <v>2</v>
      </c>
      <c r="AQ4" s="2" t="s">
        <v>6766</v>
      </c>
      <c r="AR4" s="37" t="s">
        <v>5439</v>
      </c>
      <c r="AS4" s="2" t="s">
        <v>5440</v>
      </c>
      <c r="AT4" s="2" t="s">
        <v>5441</v>
      </c>
      <c r="AU4" s="0" t="n">
        <v>2</v>
      </c>
      <c r="AV4" s="0" t="s">
        <v>6767</v>
      </c>
      <c r="AW4" s="37" t="s">
        <v>5468</v>
      </c>
      <c r="AX4" s="2" t="s">
        <v>5469</v>
      </c>
      <c r="AY4" s="2" t="s">
        <v>424</v>
      </c>
      <c r="AZ4" s="0" t="n">
        <v>2</v>
      </c>
      <c r="BA4" s="0" t="s">
        <v>5394</v>
      </c>
      <c r="CF4" s="10"/>
      <c r="CK4" s="10"/>
      <c r="DE4" s="10"/>
    </row>
    <row r="5" customFormat="false" ht="13.5" hidden="false" customHeight="true" outlineLevel="0" collapsed="false">
      <c r="A5" s="2" t="s">
        <v>6768</v>
      </c>
      <c r="B5" s="2" t="s">
        <v>1272</v>
      </c>
      <c r="C5" s="0" t="n">
        <f aca="false">SUM(D5:G5)</f>
        <v>9</v>
      </c>
      <c r="D5" s="0" t="n">
        <f aca="false">COUNTIF(I5:IV5,1)</f>
        <v>6</v>
      </c>
      <c r="E5" s="0" t="n">
        <f aca="false">COUNTIF(I5:IV5,2)</f>
        <v>2</v>
      </c>
      <c r="F5" s="0" t="n">
        <f aca="false">COUNTIF(I5:IV5,3)</f>
        <v>1</v>
      </c>
      <c r="G5" s="0" t="n">
        <f aca="false">COUNTIF(I5:IV5,4)</f>
        <v>0</v>
      </c>
      <c r="H5" s="1" t="n">
        <f aca="false">D5/(D5+E5)</f>
        <v>0.75</v>
      </c>
      <c r="I5" s="37" t="s">
        <v>6760</v>
      </c>
      <c r="J5" s="7" t="s">
        <v>6761</v>
      </c>
      <c r="K5" s="7" t="s">
        <v>5018</v>
      </c>
      <c r="L5" s="0" t="n">
        <v>1</v>
      </c>
      <c r="N5" s="37" t="s">
        <v>3186</v>
      </c>
      <c r="O5" s="2" t="s">
        <v>3187</v>
      </c>
      <c r="P5" s="2" t="s">
        <v>901</v>
      </c>
      <c r="Q5" s="0" t="n">
        <v>3</v>
      </c>
      <c r="R5" s="2" t="s">
        <v>6769</v>
      </c>
      <c r="S5" s="37" t="s">
        <v>5830</v>
      </c>
      <c r="T5" s="2" t="s">
        <v>6770</v>
      </c>
      <c r="U5" s="2" t="s">
        <v>1048</v>
      </c>
      <c r="V5" s="0" t="n">
        <v>2</v>
      </c>
      <c r="X5" s="37" t="s">
        <v>1270</v>
      </c>
      <c r="Y5" s="2" t="s">
        <v>1271</v>
      </c>
      <c r="Z5" s="2" t="s">
        <v>186</v>
      </c>
      <c r="AA5" s="0" t="n">
        <v>1</v>
      </c>
      <c r="AC5" s="37" t="s">
        <v>6173</v>
      </c>
      <c r="AD5" s="2" t="s">
        <v>5845</v>
      </c>
      <c r="AE5" s="2" t="s">
        <v>6771</v>
      </c>
      <c r="AF5" s="0" t="n">
        <v>1</v>
      </c>
      <c r="AH5" s="37" t="s">
        <v>6772</v>
      </c>
      <c r="AI5" s="2" t="s">
        <v>273</v>
      </c>
      <c r="AJ5" s="2" t="s">
        <v>6773</v>
      </c>
      <c r="AK5" s="0" t="n">
        <v>1</v>
      </c>
      <c r="AM5" s="37" t="s">
        <v>627</v>
      </c>
      <c r="AN5" s="2" t="s">
        <v>628</v>
      </c>
      <c r="AO5" s="2" t="s">
        <v>6774</v>
      </c>
      <c r="AP5" s="0" t="n">
        <v>2</v>
      </c>
      <c r="AQ5" s="2" t="s">
        <v>6775</v>
      </c>
      <c r="AR5" s="37" t="s">
        <v>4918</v>
      </c>
      <c r="AS5" s="2" t="s">
        <v>4184</v>
      </c>
      <c r="AT5" s="2" t="s">
        <v>5932</v>
      </c>
      <c r="AU5" s="0" t="n">
        <v>1</v>
      </c>
      <c r="AV5" s="2" t="s">
        <v>4358</v>
      </c>
      <c r="AW5" s="37" t="s">
        <v>6776</v>
      </c>
      <c r="AX5" s="7" t="s">
        <v>6777</v>
      </c>
      <c r="AY5" s="2" t="s">
        <v>6778</v>
      </c>
      <c r="AZ5" s="0" t="n">
        <v>1</v>
      </c>
      <c r="CF5" s="10"/>
      <c r="CK5" s="10"/>
      <c r="DE5" s="10"/>
    </row>
    <row r="6" customFormat="false" ht="13.5" hidden="false" customHeight="true" outlineLevel="0" collapsed="false">
      <c r="A6" s="2" t="s">
        <v>6779</v>
      </c>
      <c r="B6" s="2" t="s">
        <v>6780</v>
      </c>
      <c r="C6" s="0" t="n">
        <f aca="false">SUM(D6:G6)</f>
        <v>16</v>
      </c>
      <c r="D6" s="0" t="n">
        <f aca="false">COUNTIF(I6:IV6,1)</f>
        <v>5</v>
      </c>
      <c r="E6" s="0" t="n">
        <f aca="false">COUNTIF(I6:IV6,2)</f>
        <v>9</v>
      </c>
      <c r="F6" s="0" t="n">
        <f aca="false">COUNTIF(I6:IV6,3)</f>
        <v>2</v>
      </c>
      <c r="G6" s="0" t="n">
        <f aca="false">COUNTIF(I6:IV6,4)</f>
        <v>0</v>
      </c>
      <c r="H6" s="1" t="n">
        <f aca="false">D6/(D6+E6)</f>
        <v>0.357142857142857</v>
      </c>
      <c r="I6" s="37" t="s">
        <v>3199</v>
      </c>
      <c r="J6" s="7" t="s">
        <v>1513</v>
      </c>
      <c r="K6" s="7" t="s">
        <v>1062</v>
      </c>
      <c r="L6" s="0" t="n">
        <v>2</v>
      </c>
      <c r="N6" s="37" t="s">
        <v>5176</v>
      </c>
      <c r="O6" s="2" t="s">
        <v>5177</v>
      </c>
      <c r="P6" s="2" t="s">
        <v>912</v>
      </c>
      <c r="Q6" s="0" t="n">
        <v>2</v>
      </c>
      <c r="S6" s="37" t="s">
        <v>1389</v>
      </c>
      <c r="T6" s="2" t="s">
        <v>1390</v>
      </c>
      <c r="U6" s="2" t="s">
        <v>1378</v>
      </c>
      <c r="V6" s="0" t="n">
        <v>3</v>
      </c>
      <c r="X6" s="37" t="s">
        <v>1354</v>
      </c>
      <c r="Y6" s="2" t="s">
        <v>1355</v>
      </c>
      <c r="Z6" s="2" t="s">
        <v>385</v>
      </c>
      <c r="AA6" s="0" t="n">
        <v>2</v>
      </c>
      <c r="AC6" s="37" t="s">
        <v>1402</v>
      </c>
      <c r="AD6" s="2" t="s">
        <v>1403</v>
      </c>
      <c r="AE6" s="2" t="s">
        <v>1404</v>
      </c>
      <c r="AF6" s="0" t="n">
        <v>2</v>
      </c>
      <c r="AG6" s="2" t="s">
        <v>6781</v>
      </c>
      <c r="AH6" s="37" t="s">
        <v>5242</v>
      </c>
      <c r="AI6" s="2" t="s">
        <v>5243</v>
      </c>
      <c r="AJ6" s="2" t="s">
        <v>5242</v>
      </c>
      <c r="AK6" s="0" t="n">
        <v>1</v>
      </c>
      <c r="AM6" s="37" t="s">
        <v>1518</v>
      </c>
      <c r="AN6" s="2" t="s">
        <v>6782</v>
      </c>
      <c r="AO6" s="2" t="s">
        <v>588</v>
      </c>
      <c r="AP6" s="0" t="n">
        <v>2</v>
      </c>
      <c r="AQ6" s="2" t="s">
        <v>6781</v>
      </c>
      <c r="AR6" s="37" t="s">
        <v>6783</v>
      </c>
      <c r="AS6" s="2" t="s">
        <v>6784</v>
      </c>
      <c r="AT6" s="2" t="s">
        <v>6785</v>
      </c>
      <c r="AU6" s="0" t="n">
        <v>1</v>
      </c>
      <c r="AW6" s="37" t="s">
        <v>3529</v>
      </c>
      <c r="AX6" s="2" t="s">
        <v>3530</v>
      </c>
      <c r="AY6" s="2" t="s">
        <v>1062</v>
      </c>
      <c r="AZ6" s="0" t="n">
        <v>1</v>
      </c>
      <c r="BB6" s="37" t="s">
        <v>5239</v>
      </c>
      <c r="BC6" s="2" t="s">
        <v>5240</v>
      </c>
      <c r="BD6" s="2" t="s">
        <v>6763</v>
      </c>
      <c r="BE6" s="0" t="n">
        <v>1</v>
      </c>
      <c r="BF6" s="2" t="s">
        <v>6786</v>
      </c>
      <c r="BG6" s="37" t="s">
        <v>1725</v>
      </c>
      <c r="BH6" s="7" t="s">
        <v>1726</v>
      </c>
      <c r="BI6" s="7" t="s">
        <v>6787</v>
      </c>
      <c r="BJ6" s="0" t="n">
        <v>2</v>
      </c>
      <c r="BK6" s="7" t="s">
        <v>6763</v>
      </c>
      <c r="BL6" s="37" t="s">
        <v>2013</v>
      </c>
      <c r="BM6" s="7" t="s">
        <v>2014</v>
      </c>
      <c r="BN6" s="7" t="s">
        <v>859</v>
      </c>
      <c r="BO6" s="0" t="n">
        <v>2</v>
      </c>
      <c r="BP6" s="7" t="s">
        <v>1062</v>
      </c>
      <c r="BQ6" s="37" t="s">
        <v>1871</v>
      </c>
      <c r="BR6" s="7" t="s">
        <v>6788</v>
      </c>
      <c r="BS6" s="7" t="s">
        <v>6789</v>
      </c>
      <c r="BT6" s="0" t="n">
        <v>2</v>
      </c>
      <c r="BU6" s="7" t="s">
        <v>6781</v>
      </c>
      <c r="BV6" s="38" t="s">
        <v>2053</v>
      </c>
      <c r="BW6" s="2" t="s">
        <v>2054</v>
      </c>
      <c r="BX6" s="2" t="s">
        <v>716</v>
      </c>
      <c r="BY6" s="0" t="n">
        <v>1</v>
      </c>
      <c r="BZ6" s="2" t="s">
        <v>1261</v>
      </c>
      <c r="CA6" s="38" t="s">
        <v>2414</v>
      </c>
      <c r="CB6" s="2" t="s">
        <v>2415</v>
      </c>
      <c r="CC6" s="2" t="s">
        <v>186</v>
      </c>
      <c r="CD6" s="0" t="n">
        <v>2</v>
      </c>
      <c r="CF6" s="37" t="s">
        <v>6457</v>
      </c>
      <c r="CG6" s="2" t="s">
        <v>6458</v>
      </c>
      <c r="CH6" s="2" t="s">
        <v>946</v>
      </c>
      <c r="CI6" s="0" t="n">
        <v>3</v>
      </c>
      <c r="CK6" s="10"/>
      <c r="DE6" s="10"/>
    </row>
    <row r="7" customFormat="false" ht="13.5" hidden="false" customHeight="true" outlineLevel="0" collapsed="false">
      <c r="A7" s="2" t="s">
        <v>6790</v>
      </c>
      <c r="B7" s="2" t="s">
        <v>6629</v>
      </c>
      <c r="C7" s="0" t="n">
        <f aca="false">SUM(D7:G7)</f>
        <v>1</v>
      </c>
      <c r="D7" s="0" t="n">
        <f aca="false">COUNTIF(I7:IV7,1)</f>
        <v>1</v>
      </c>
      <c r="E7" s="0" t="n">
        <f aca="false">COUNTIF(I7:IV7,2)</f>
        <v>0</v>
      </c>
      <c r="F7" s="0" t="n">
        <f aca="false">COUNTIF(I7:IV7,3)</f>
        <v>0</v>
      </c>
      <c r="G7" s="0" t="n">
        <f aca="false">COUNTIF(I7:IV7,4)</f>
        <v>0</v>
      </c>
      <c r="H7" s="1" t="n">
        <f aca="false">D7/(D7+E7)</f>
        <v>1</v>
      </c>
      <c r="I7" s="37" t="s">
        <v>6628</v>
      </c>
      <c r="J7" s="7" t="s">
        <v>2014</v>
      </c>
      <c r="K7" s="7" t="s">
        <v>117</v>
      </c>
      <c r="L7" s="0" t="n">
        <v>1</v>
      </c>
      <c r="CF7" s="10"/>
      <c r="CK7" s="10"/>
      <c r="DE7" s="10"/>
    </row>
    <row r="8" customFormat="false" ht="13.5" hidden="false" customHeight="true" outlineLevel="0" collapsed="false">
      <c r="A8" s="2" t="s">
        <v>6791</v>
      </c>
      <c r="B8" s="2" t="s">
        <v>6792</v>
      </c>
      <c r="C8" s="0" t="n">
        <f aca="false">SUM(D8:G8)</f>
        <v>1</v>
      </c>
      <c r="D8" s="0" t="n">
        <f aca="false">COUNTIF(I8:IV8,1)</f>
        <v>1</v>
      </c>
      <c r="E8" s="0" t="n">
        <f aca="false">COUNTIF(I8:IV8,2)</f>
        <v>0</v>
      </c>
      <c r="F8" s="0" t="n">
        <f aca="false">COUNTIF(I8:IV8,3)</f>
        <v>0</v>
      </c>
      <c r="G8" s="0" t="n">
        <f aca="false">COUNTIF(I8:IV8,4)</f>
        <v>0</v>
      </c>
      <c r="H8" s="1" t="n">
        <f aca="false">D8/(D8+E8)</f>
        <v>1</v>
      </c>
      <c r="I8" s="37" t="s">
        <v>6793</v>
      </c>
      <c r="J8" s="7" t="s">
        <v>6794</v>
      </c>
      <c r="K8" s="7" t="s">
        <v>6795</v>
      </c>
      <c r="L8" s="0" t="n">
        <v>1</v>
      </c>
      <c r="CF8" s="10"/>
      <c r="CK8" s="10"/>
      <c r="DE8" s="10"/>
    </row>
    <row r="9" customFormat="false" ht="13.5" hidden="false" customHeight="true" outlineLevel="0" collapsed="false">
      <c r="A9" s="2" t="s">
        <v>6791</v>
      </c>
      <c r="B9" s="2" t="s">
        <v>6795</v>
      </c>
      <c r="C9" s="0" t="n">
        <f aca="false">SUM(D9:G9)</f>
        <v>1</v>
      </c>
      <c r="D9" s="0" t="n">
        <f aca="false">COUNTIF(I9:IV9,1)</f>
        <v>0</v>
      </c>
      <c r="E9" s="0" t="n">
        <f aca="false">COUNTIF(I9:IV9,2)</f>
        <v>1</v>
      </c>
      <c r="F9" s="0" t="n">
        <f aca="false">COUNTIF(I9:IV9,3)</f>
        <v>0</v>
      </c>
      <c r="G9" s="0" t="n">
        <f aca="false">COUNTIF(I9:IV9,4)</f>
        <v>0</v>
      </c>
      <c r="H9" s="1" t="n">
        <f aca="false">D9/(D9+E9)</f>
        <v>0</v>
      </c>
      <c r="I9" s="37" t="s">
        <v>6793</v>
      </c>
      <c r="J9" s="7" t="s">
        <v>6794</v>
      </c>
      <c r="K9" s="7" t="s">
        <v>6792</v>
      </c>
      <c r="L9" s="0" t="n">
        <v>2</v>
      </c>
      <c r="CF9" s="10"/>
      <c r="CK9" s="10"/>
      <c r="DE9" s="10"/>
    </row>
    <row r="10" customFormat="false" ht="13.5" hidden="false" customHeight="true" outlineLevel="0" collapsed="false">
      <c r="A10" s="2" t="s">
        <v>6791</v>
      </c>
      <c r="B10" s="2" t="s">
        <v>5824</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5822</v>
      </c>
      <c r="J10" s="7" t="s">
        <v>5823</v>
      </c>
      <c r="K10" s="7" t="s">
        <v>1422</v>
      </c>
      <c r="L10" s="0" t="n">
        <v>1</v>
      </c>
      <c r="N10" s="37" t="s">
        <v>1540</v>
      </c>
      <c r="O10" s="7" t="s">
        <v>1541</v>
      </c>
      <c r="P10" s="7" t="s">
        <v>4423</v>
      </c>
      <c r="Q10" s="0" t="n">
        <v>2</v>
      </c>
      <c r="R10" s="7" t="s">
        <v>6796</v>
      </c>
      <c r="CF10" s="10"/>
      <c r="CK10" s="10"/>
      <c r="DE10" s="10"/>
    </row>
    <row r="11" customFormat="false" ht="13.5" hidden="false" customHeight="true" outlineLevel="0" collapsed="false">
      <c r="A11" s="2" t="s">
        <v>6791</v>
      </c>
      <c r="B11" s="2" t="s">
        <v>6797</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6798</v>
      </c>
      <c r="J11" s="7" t="s">
        <v>6799</v>
      </c>
      <c r="K11" s="7" t="s">
        <v>6763</v>
      </c>
      <c r="L11" s="0" t="n">
        <v>2</v>
      </c>
      <c r="N11" s="37" t="s">
        <v>303</v>
      </c>
      <c r="O11" s="2" t="s">
        <v>6800</v>
      </c>
      <c r="P11" s="2" t="s">
        <v>994</v>
      </c>
      <c r="Q11" s="0" t="n">
        <v>2</v>
      </c>
      <c r="CF11" s="10"/>
      <c r="CK11" s="10"/>
      <c r="DE11" s="10"/>
    </row>
    <row r="12" customFormat="false" ht="13.5" hidden="false" customHeight="true" outlineLevel="0" collapsed="false">
      <c r="A12" s="2" t="s">
        <v>6791</v>
      </c>
      <c r="B12" s="2" t="s">
        <v>6801</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6798</v>
      </c>
      <c r="J12" s="7" t="s">
        <v>6799</v>
      </c>
      <c r="K12" s="7" t="s">
        <v>6763</v>
      </c>
      <c r="L12" s="0" t="n">
        <v>2</v>
      </c>
      <c r="N12" s="37" t="s">
        <v>6711</v>
      </c>
      <c r="O12" s="7" t="s">
        <v>2086</v>
      </c>
      <c r="P12" s="7" t="s">
        <v>138</v>
      </c>
      <c r="Q12" s="0" t="n">
        <v>1</v>
      </c>
      <c r="CF12" s="10"/>
      <c r="CK12" s="10"/>
      <c r="DE12" s="10"/>
    </row>
    <row r="13" customFormat="false" ht="13.5" hidden="false" customHeight="true" outlineLevel="0" collapsed="false">
      <c r="A13" s="2" t="s">
        <v>6791</v>
      </c>
      <c r="B13" s="2" t="s">
        <v>6802</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6798</v>
      </c>
      <c r="J13" s="7" t="s">
        <v>6799</v>
      </c>
      <c r="K13" s="7" t="s">
        <v>6763</v>
      </c>
      <c r="L13" s="0" t="n">
        <v>1</v>
      </c>
      <c r="N13" s="37" t="s">
        <v>6803</v>
      </c>
      <c r="O13" s="7" t="s">
        <v>6804</v>
      </c>
      <c r="P13" s="7" t="s">
        <v>5973</v>
      </c>
      <c r="Q13" s="0" t="n">
        <v>1</v>
      </c>
      <c r="CF13" s="10"/>
      <c r="CK13" s="10"/>
      <c r="DE13" s="10"/>
    </row>
    <row r="14" customFormat="false" ht="13.5" hidden="false" customHeight="true" outlineLevel="0" collapsed="false">
      <c r="A14" s="2" t="s">
        <v>6791</v>
      </c>
      <c r="B14" s="2" t="s">
        <v>6805</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6798</v>
      </c>
      <c r="J14" s="7" t="s">
        <v>6799</v>
      </c>
      <c r="K14" s="7" t="s">
        <v>6763</v>
      </c>
      <c r="L14" s="0" t="n">
        <v>2</v>
      </c>
      <c r="CF14" s="10"/>
      <c r="CK14" s="10"/>
      <c r="DE14" s="10"/>
    </row>
    <row r="15" customFormat="false" ht="13.5" hidden="false" customHeight="true" outlineLevel="0" collapsed="false">
      <c r="A15" s="2" t="s">
        <v>6791</v>
      </c>
      <c r="B15" s="2" t="s">
        <v>6806</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6798</v>
      </c>
      <c r="J15" s="7" t="s">
        <v>6799</v>
      </c>
      <c r="K15" s="7" t="s">
        <v>6763</v>
      </c>
      <c r="L15" s="0" t="n">
        <v>2</v>
      </c>
      <c r="N15" s="37" t="s">
        <v>4438</v>
      </c>
      <c r="O15" s="7" t="s">
        <v>6807</v>
      </c>
      <c r="P15" s="7" t="s">
        <v>6808</v>
      </c>
      <c r="Q15" s="0" t="n">
        <v>1</v>
      </c>
      <c r="CF15" s="10"/>
      <c r="CK15" s="10"/>
      <c r="DE15" s="10"/>
    </row>
    <row r="16" customFormat="false" ht="13.5" hidden="false" customHeight="true" outlineLevel="0" collapsed="false">
      <c r="A16" s="2" t="s">
        <v>6809</v>
      </c>
      <c r="B16" s="2" t="s">
        <v>5162</v>
      </c>
      <c r="C16" s="0" t="n">
        <f aca="false">SUM(D16:G16)</f>
        <v>3</v>
      </c>
      <c r="D16" s="0" t="n">
        <f aca="false">COUNTIF(I16:IV16,1)</f>
        <v>0</v>
      </c>
      <c r="E16" s="0" t="n">
        <f aca="false">COUNTIF(I16:IV16,2)</f>
        <v>3</v>
      </c>
      <c r="F16" s="0" t="n">
        <f aca="false">COUNTIF(I16:IV16,3)</f>
        <v>0</v>
      </c>
      <c r="G16" s="0" t="n">
        <f aca="false">COUNTIF(I16:IV16,4)</f>
        <v>0</v>
      </c>
      <c r="H16" s="1" t="n">
        <f aca="false">D16/(D16+E16)</f>
        <v>0</v>
      </c>
      <c r="I16" s="37" t="s">
        <v>5160</v>
      </c>
      <c r="J16" s="7" t="s">
        <v>5161</v>
      </c>
      <c r="K16" s="7" t="s">
        <v>912</v>
      </c>
      <c r="L16" s="0" t="n">
        <v>2</v>
      </c>
      <c r="N16" s="37" t="s">
        <v>4230</v>
      </c>
      <c r="O16" s="2" t="s">
        <v>4231</v>
      </c>
      <c r="P16" s="2" t="s">
        <v>4232</v>
      </c>
      <c r="Q16" s="0" t="n">
        <v>2</v>
      </c>
      <c r="R16" s="2" t="s">
        <v>6810</v>
      </c>
      <c r="S16" s="37" t="s">
        <v>6811</v>
      </c>
      <c r="T16" s="2" t="s">
        <v>6812</v>
      </c>
      <c r="U16" s="2" t="s">
        <v>1367</v>
      </c>
      <c r="V16" s="0" t="n">
        <v>2</v>
      </c>
    </row>
    <row r="17" customFormat="false" ht="13.5" hidden="false" customHeight="true" outlineLevel="0" collapsed="false">
      <c r="A17" s="2" t="s">
        <v>6791</v>
      </c>
      <c r="B17" s="2" t="s">
        <v>6813</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6814</v>
      </c>
      <c r="J17" s="7" t="s">
        <v>6815</v>
      </c>
      <c r="K17" s="7" t="s">
        <v>6816</v>
      </c>
      <c r="L17" s="0" t="n">
        <v>2</v>
      </c>
      <c r="CF17" s="10"/>
      <c r="CK17" s="10"/>
      <c r="DE17" s="10"/>
    </row>
    <row r="18" customFormat="false" ht="13.5" hidden="false" customHeight="true" outlineLevel="0" collapsed="false">
      <c r="A18" s="2" t="s">
        <v>6791</v>
      </c>
      <c r="B18" s="2" t="s">
        <v>6816</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6814</v>
      </c>
      <c r="J18" s="7" t="s">
        <v>6815</v>
      </c>
      <c r="K18" s="7" t="s">
        <v>6813</v>
      </c>
      <c r="L18" s="0" t="n">
        <v>1</v>
      </c>
      <c r="CF18" s="10"/>
      <c r="CK18" s="10"/>
      <c r="DE18" s="10"/>
    </row>
    <row r="19" customFormat="false" ht="13.5" hidden="false" customHeight="true" outlineLevel="0" collapsed="false">
      <c r="A19" s="2" t="s">
        <v>6768</v>
      </c>
      <c r="B19" s="2" t="s">
        <v>5834</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5832</v>
      </c>
      <c r="J19" s="7" t="s">
        <v>5833</v>
      </c>
      <c r="K19" s="7" t="s">
        <v>476</v>
      </c>
      <c r="L19" s="0" t="n">
        <v>1</v>
      </c>
      <c r="N19" s="37" t="s">
        <v>6817</v>
      </c>
      <c r="O19" s="2" t="s">
        <v>6818</v>
      </c>
      <c r="P19" s="2" t="s">
        <v>994</v>
      </c>
      <c r="Q19" s="0" t="n">
        <v>3</v>
      </c>
      <c r="S19" s="37" t="s">
        <v>6549</v>
      </c>
      <c r="T19" s="2" t="s">
        <v>6550</v>
      </c>
      <c r="U19" s="2" t="s">
        <v>740</v>
      </c>
      <c r="V19" s="0" t="n">
        <v>1</v>
      </c>
      <c r="X19" s="37" t="s">
        <v>3808</v>
      </c>
      <c r="Y19" s="2" t="s">
        <v>3809</v>
      </c>
      <c r="Z19" s="2" t="s">
        <v>5499</v>
      </c>
      <c r="AA19" s="0" t="n">
        <v>3</v>
      </c>
      <c r="AB19" s="2" t="s">
        <v>6819</v>
      </c>
      <c r="CF19" s="10"/>
      <c r="CK19" s="10"/>
      <c r="DE19" s="10"/>
    </row>
    <row r="20" customFormat="false" ht="13.5" hidden="false" customHeight="true" outlineLevel="0" collapsed="false">
      <c r="A20" s="2" t="s">
        <v>6768</v>
      </c>
      <c r="B20" s="2" t="s">
        <v>4449</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4447</v>
      </c>
      <c r="J20" s="7" t="s">
        <v>4448</v>
      </c>
      <c r="K20" s="7" t="s">
        <v>440</v>
      </c>
      <c r="L20" s="0" t="n">
        <v>1</v>
      </c>
      <c r="CF20" s="10"/>
      <c r="CK20" s="10"/>
      <c r="DE20" s="10"/>
    </row>
    <row r="21" customFormat="false" ht="13.5" hidden="false" customHeight="true" outlineLevel="0" collapsed="false">
      <c r="A21" s="2" t="s">
        <v>6820</v>
      </c>
      <c r="B21" s="2" t="s">
        <v>1283</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281</v>
      </c>
      <c r="J21" s="7" t="s">
        <v>1282</v>
      </c>
      <c r="K21" s="7" t="s">
        <v>1378</v>
      </c>
      <c r="L21" s="0" t="n">
        <v>1</v>
      </c>
      <c r="N21" s="37" t="s">
        <v>6821</v>
      </c>
      <c r="O21" s="2" t="s">
        <v>6822</v>
      </c>
      <c r="P21" s="2" t="s">
        <v>6823</v>
      </c>
      <c r="Q21" s="0" t="n">
        <v>1</v>
      </c>
      <c r="S21" s="37" t="s">
        <v>6783</v>
      </c>
      <c r="T21" s="2" t="s">
        <v>6784</v>
      </c>
      <c r="U21" s="2" t="s">
        <v>1391</v>
      </c>
      <c r="V21" s="0" t="n">
        <v>2</v>
      </c>
      <c r="W21" s="2" t="s">
        <v>6763</v>
      </c>
      <c r="X21" s="37" t="s">
        <v>296</v>
      </c>
      <c r="Y21" s="2" t="s">
        <v>297</v>
      </c>
      <c r="Z21" s="2" t="s">
        <v>6824</v>
      </c>
      <c r="AA21" s="0" t="n">
        <v>2</v>
      </c>
      <c r="AB21" s="2" t="s">
        <v>6825</v>
      </c>
      <c r="AC21" s="37" t="s">
        <v>307</v>
      </c>
      <c r="AD21" s="2" t="s">
        <v>6826</v>
      </c>
      <c r="AE21" s="0" t="n">
        <v>1</v>
      </c>
      <c r="AF21" s="2" t="s">
        <v>6827</v>
      </c>
      <c r="AH21" s="37" t="s">
        <v>355</v>
      </c>
      <c r="AI21" s="0" t="s">
        <v>356</v>
      </c>
      <c r="AJ21" s="2" t="s">
        <v>6828</v>
      </c>
      <c r="AK21" s="0" t="n">
        <v>2</v>
      </c>
      <c r="CF21" s="10"/>
      <c r="CK21" s="10"/>
      <c r="DE21" s="10"/>
    </row>
    <row r="22" customFormat="false" ht="13.5" hidden="false" customHeight="true" outlineLevel="0" collapsed="false">
      <c r="A22" s="2" t="s">
        <v>6779</v>
      </c>
      <c r="B22" s="2" t="s">
        <v>5994</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6155</v>
      </c>
      <c r="J22" s="7" t="s">
        <v>4437</v>
      </c>
      <c r="K22" s="7" t="s">
        <v>72</v>
      </c>
      <c r="L22" s="0" t="n">
        <v>1</v>
      </c>
      <c r="N22" s="37" t="s">
        <v>1418</v>
      </c>
      <c r="O22" s="7" t="s">
        <v>1419</v>
      </c>
      <c r="P22" s="7" t="s">
        <v>6763</v>
      </c>
      <c r="Q22" s="0" t="n">
        <v>1</v>
      </c>
      <c r="R22" s="7" t="s">
        <v>6763</v>
      </c>
      <c r="S22" s="37" t="s">
        <v>5992</v>
      </c>
      <c r="T22" s="7" t="s">
        <v>6763</v>
      </c>
      <c r="U22" s="7" t="s">
        <v>399</v>
      </c>
      <c r="V22" s="0" t="n">
        <v>2</v>
      </c>
      <c r="X22" s="37" t="s">
        <v>3545</v>
      </c>
      <c r="Y22" s="2" t="s">
        <v>3546</v>
      </c>
      <c r="Z22" s="2" t="s">
        <v>1062</v>
      </c>
      <c r="AA22" s="0" t="n">
        <v>2</v>
      </c>
      <c r="AB22" s="2" t="s">
        <v>6829</v>
      </c>
      <c r="AC22" s="37" t="s">
        <v>3586</v>
      </c>
      <c r="AD22" s="2" t="s">
        <v>3587</v>
      </c>
      <c r="AE22" s="2" t="s">
        <v>302</v>
      </c>
      <c r="AF22" s="0" t="n">
        <v>2</v>
      </c>
      <c r="AG22" s="2" t="s">
        <v>6763</v>
      </c>
      <c r="AH22" s="37" t="s">
        <v>6188</v>
      </c>
      <c r="AI22" s="2" t="s">
        <v>6830</v>
      </c>
      <c r="AJ22" s="2" t="s">
        <v>974</v>
      </c>
      <c r="AK22" s="0" t="n">
        <v>2</v>
      </c>
      <c r="CF22" s="10"/>
      <c r="CK22" s="10"/>
      <c r="DE22" s="10"/>
    </row>
    <row r="23" customFormat="false" ht="13.5" hidden="false" customHeight="true" outlineLevel="0" collapsed="false">
      <c r="A23" s="2" t="s">
        <v>6831</v>
      </c>
      <c r="B23" s="2" t="s">
        <v>1275</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3191</v>
      </c>
      <c r="J23" s="7" t="s">
        <v>3192</v>
      </c>
      <c r="K23" s="7" t="s">
        <v>242</v>
      </c>
      <c r="L23" s="0" t="n">
        <v>1</v>
      </c>
      <c r="N23" s="37" t="s">
        <v>3253</v>
      </c>
      <c r="O23" s="2" t="s">
        <v>3254</v>
      </c>
      <c r="P23" s="2" t="s">
        <v>179</v>
      </c>
      <c r="Q23" s="0" t="n">
        <v>2</v>
      </c>
      <c r="R23" s="2" t="s">
        <v>6832</v>
      </c>
      <c r="S23" s="37" t="s">
        <v>1273</v>
      </c>
      <c r="T23" s="0" t="s">
        <v>1274</v>
      </c>
      <c r="U23" s="2" t="s">
        <v>6833</v>
      </c>
      <c r="V23" s="0" t="n">
        <v>2</v>
      </c>
      <c r="X23" s="37" t="s">
        <v>233</v>
      </c>
      <c r="Y23" s="2" t="s">
        <v>234</v>
      </c>
      <c r="Z23" s="2" t="s">
        <v>235</v>
      </c>
      <c r="AA23" s="0" t="n">
        <v>2</v>
      </c>
      <c r="AB23" s="2" t="s">
        <v>6827</v>
      </c>
      <c r="AC23" s="37" t="s">
        <v>6714</v>
      </c>
      <c r="AD23" s="2" t="s">
        <v>768</v>
      </c>
      <c r="AE23" s="2" t="s">
        <v>140</v>
      </c>
      <c r="AF23" s="0" t="n">
        <v>2</v>
      </c>
      <c r="AH23" s="37" t="s">
        <v>4508</v>
      </c>
      <c r="AI23" s="2" t="s">
        <v>4509</v>
      </c>
      <c r="AJ23" s="2" t="s">
        <v>2324</v>
      </c>
      <c r="AK23" s="0" t="n">
        <v>2</v>
      </c>
      <c r="AM23" s="37" t="s">
        <v>1414</v>
      </c>
      <c r="AN23" s="2" t="s">
        <v>1415</v>
      </c>
      <c r="AO23" s="2" t="s">
        <v>317</v>
      </c>
      <c r="AP23" s="0" t="n">
        <v>2</v>
      </c>
      <c r="AQ23" s="2" t="s">
        <v>6763</v>
      </c>
      <c r="AR23" s="37" t="s">
        <v>3216</v>
      </c>
      <c r="AS23" s="2" t="s">
        <v>3217</v>
      </c>
      <c r="AT23" s="2" t="s">
        <v>974</v>
      </c>
      <c r="AU23" s="0" t="n">
        <v>1</v>
      </c>
      <c r="AV23" s="2" t="s">
        <v>6763</v>
      </c>
      <c r="AW23" s="37" t="s">
        <v>497</v>
      </c>
      <c r="AX23" s="2" t="s">
        <v>498</v>
      </c>
      <c r="AY23" s="2" t="s">
        <v>6763</v>
      </c>
      <c r="AZ23" s="0" t="n">
        <v>2</v>
      </c>
      <c r="BB23" s="37" t="s">
        <v>6211</v>
      </c>
      <c r="BC23" s="0" t="s">
        <v>6212</v>
      </c>
      <c r="BD23" s="43" t="s">
        <v>974</v>
      </c>
      <c r="BE23" s="0" t="n">
        <v>2</v>
      </c>
      <c r="CF23" s="10"/>
      <c r="CK23" s="10"/>
      <c r="DE23" s="10"/>
    </row>
    <row r="24" customFormat="false" ht="13.5" hidden="false" customHeight="true" outlineLevel="0" collapsed="false">
      <c r="A24" s="2" t="s">
        <v>6791</v>
      </c>
      <c r="B24" s="2" t="s">
        <v>6834</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6835</v>
      </c>
      <c r="J24" s="7" t="s">
        <v>6836</v>
      </c>
      <c r="K24" s="7" t="s">
        <v>6837</v>
      </c>
      <c r="L24" s="0" t="n">
        <v>2</v>
      </c>
      <c r="CF24" s="10"/>
      <c r="CK24" s="10"/>
      <c r="DE24" s="10"/>
    </row>
    <row r="25" customFormat="false" ht="13.5" hidden="false" customHeight="true" outlineLevel="0" collapsed="false">
      <c r="A25" s="2" t="s">
        <v>6791</v>
      </c>
      <c r="B25" s="2" t="s">
        <v>6837</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6835</v>
      </c>
      <c r="J25" s="7" t="s">
        <v>6836</v>
      </c>
      <c r="K25" s="7" t="s">
        <v>6834</v>
      </c>
      <c r="L25" s="0" t="n">
        <v>1</v>
      </c>
      <c r="CF25" s="10"/>
      <c r="CK25" s="10"/>
      <c r="DE25" s="10"/>
    </row>
    <row r="26" customFormat="false" ht="13.5" hidden="false" customHeight="true" outlineLevel="0" collapsed="false">
      <c r="A26" s="2" t="s">
        <v>6791</v>
      </c>
      <c r="B26" s="2" t="s">
        <v>6808</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6838</v>
      </c>
      <c r="J26" s="7" t="s">
        <v>6807</v>
      </c>
      <c r="K26" s="7" t="s">
        <v>6806</v>
      </c>
      <c r="L26" s="0" t="n">
        <v>2</v>
      </c>
      <c r="CF26" s="10"/>
      <c r="CK26" s="10"/>
      <c r="DE26" s="10"/>
    </row>
    <row r="27" customFormat="false" ht="13.5" hidden="false" customHeight="true" outlineLevel="0" collapsed="false">
      <c r="A27" s="56" t="s">
        <v>6791</v>
      </c>
      <c r="B27" s="2" t="s">
        <v>6839</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6840</v>
      </c>
      <c r="J27" s="7" t="s">
        <v>6841</v>
      </c>
      <c r="K27" s="7" t="s">
        <v>6763</v>
      </c>
      <c r="L27" s="0" t="n">
        <v>2</v>
      </c>
      <c r="CF27" s="10"/>
      <c r="CK27" s="10"/>
      <c r="DE27" s="10"/>
    </row>
    <row r="28" customFormat="false" ht="13.5" hidden="false" customHeight="true" outlineLevel="0" collapsed="false">
      <c r="A28" s="2" t="s">
        <v>6791</v>
      </c>
      <c r="B28" s="2" t="s">
        <v>6842</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6840</v>
      </c>
      <c r="J28" s="7" t="s">
        <v>6841</v>
      </c>
      <c r="K28" s="7" t="s">
        <v>6763</v>
      </c>
      <c r="L28" s="0" t="n">
        <v>1</v>
      </c>
      <c r="CF28" s="10"/>
      <c r="CK28" s="10"/>
      <c r="DE28" s="10"/>
    </row>
    <row r="29" customFormat="false" ht="13.5" hidden="false" customHeight="true" outlineLevel="0" collapsed="false">
      <c r="A29" s="2" t="s">
        <v>6759</v>
      </c>
      <c r="B29" s="2" t="s">
        <v>6843</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22</v>
      </c>
      <c r="J29" s="7" t="s">
        <v>223</v>
      </c>
      <c r="K29" s="7" t="s">
        <v>1763</v>
      </c>
      <c r="L29" s="0" t="n">
        <v>1</v>
      </c>
      <c r="CF29" s="10"/>
      <c r="CK29" s="10"/>
      <c r="DE29" s="10"/>
    </row>
    <row r="30" customFormat="false" ht="13.5" hidden="false" customHeight="true" outlineLevel="0" collapsed="false">
      <c r="A30" s="2" t="s">
        <v>6820</v>
      </c>
      <c r="B30" s="2" t="s">
        <v>4490</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4488</v>
      </c>
      <c r="J30" s="57" t="s">
        <v>4489</v>
      </c>
      <c r="K30" s="7" t="s">
        <v>408</v>
      </c>
      <c r="L30" s="0" t="n">
        <v>4</v>
      </c>
      <c r="CF30" s="10"/>
      <c r="CK30" s="10"/>
      <c r="DE30" s="10"/>
    </row>
    <row r="31" customFormat="false" ht="13.5" hidden="false" customHeight="true" outlineLevel="0" collapsed="false">
      <c r="A31" s="2" t="s">
        <v>6831</v>
      </c>
      <c r="B31" s="2" t="s">
        <v>6844</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3253</v>
      </c>
      <c r="J31" s="2" t="s">
        <v>3254</v>
      </c>
      <c r="K31" s="2" t="s">
        <v>179</v>
      </c>
      <c r="L31" s="0" t="n">
        <v>2</v>
      </c>
      <c r="CF31" s="10"/>
      <c r="CK31" s="10"/>
      <c r="DE31" s="10"/>
    </row>
    <row r="32" customFormat="false" ht="13.5" hidden="false" customHeight="true" outlineLevel="0" collapsed="false">
      <c r="A32" s="2" t="s">
        <v>6831</v>
      </c>
      <c r="B32" s="2" t="s">
        <v>3247</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3246</v>
      </c>
      <c r="J32" s="7" t="s">
        <v>1534</v>
      </c>
      <c r="K32" s="7" t="s">
        <v>1744</v>
      </c>
      <c r="L32" s="0" t="n">
        <v>1</v>
      </c>
      <c r="M32" s="7" t="s">
        <v>6832</v>
      </c>
      <c r="CF32" s="10"/>
      <c r="CK32" s="10"/>
      <c r="DE32" s="10"/>
    </row>
    <row r="33" customFormat="false" ht="13.5" hidden="false" customHeight="true" outlineLevel="0" collapsed="false">
      <c r="A33" s="2" t="s">
        <v>6820</v>
      </c>
      <c r="B33" s="0" t="s">
        <v>6845</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60</v>
      </c>
      <c r="J33" s="7" t="s">
        <v>261</v>
      </c>
      <c r="K33" s="7" t="s">
        <v>5184</v>
      </c>
      <c r="L33" s="0" t="n">
        <v>2</v>
      </c>
      <c r="M33" s="7" t="s">
        <v>6846</v>
      </c>
      <c r="CF33" s="10"/>
      <c r="CK33" s="10"/>
      <c r="DE33" s="10"/>
    </row>
    <row r="34" customFormat="false" ht="13.5" hidden="false" customHeight="true" outlineLevel="0" collapsed="false">
      <c r="A34" s="2" t="s">
        <v>6779</v>
      </c>
      <c r="B34" s="2" t="s">
        <v>6847</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60</v>
      </c>
      <c r="J34" s="7" t="s">
        <v>261</v>
      </c>
      <c r="K34" s="7" t="s">
        <v>6763</v>
      </c>
      <c r="L34" s="0" t="n">
        <v>1</v>
      </c>
      <c r="M34" s="7" t="s">
        <v>6848</v>
      </c>
      <c r="CF34" s="10"/>
      <c r="CK34" s="10"/>
      <c r="DE34" s="10"/>
    </row>
    <row r="35" customFormat="false" ht="13.5" hidden="false" customHeight="true" outlineLevel="0" collapsed="false">
      <c r="A35" s="2" t="s">
        <v>6831</v>
      </c>
      <c r="B35" s="2" t="s">
        <v>2831</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5218</v>
      </c>
      <c r="J35" s="7" t="s">
        <v>5219</v>
      </c>
      <c r="K35" s="7" t="s">
        <v>205</v>
      </c>
      <c r="L35" s="0" t="n">
        <v>1</v>
      </c>
      <c r="N35" s="37" t="s">
        <v>1755</v>
      </c>
      <c r="O35" s="57" t="s">
        <v>6849</v>
      </c>
      <c r="P35" s="7" t="s">
        <v>6763</v>
      </c>
      <c r="Q35" s="0" t="n">
        <v>1</v>
      </c>
      <c r="S35" s="37" t="s">
        <v>517</v>
      </c>
      <c r="T35" s="2" t="s">
        <v>518</v>
      </c>
      <c r="U35" s="2" t="s">
        <v>519</v>
      </c>
      <c r="V35" s="0" t="n">
        <v>1</v>
      </c>
      <c r="X35" s="37" t="s">
        <v>2829</v>
      </c>
      <c r="Y35" s="2" t="s">
        <v>2830</v>
      </c>
      <c r="Z35" s="2" t="s">
        <v>385</v>
      </c>
      <c r="AA35" s="0" t="n">
        <v>1</v>
      </c>
      <c r="CF35" s="10"/>
      <c r="CK35" s="10"/>
      <c r="DE35" s="10"/>
    </row>
    <row r="36" customFormat="false" ht="13.5" hidden="false" customHeight="true" outlineLevel="0" collapsed="false">
      <c r="A36" s="2" t="s">
        <v>6759</v>
      </c>
      <c r="B36" s="2" t="s">
        <v>6850</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273</v>
      </c>
      <c r="J36" s="57" t="s">
        <v>1274</v>
      </c>
      <c r="K36" s="7" t="s">
        <v>1275</v>
      </c>
      <c r="L36" s="0" t="n">
        <v>1</v>
      </c>
      <c r="M36" s="7" t="s">
        <v>6851</v>
      </c>
      <c r="N36" s="37" t="s">
        <v>272</v>
      </c>
      <c r="O36" s="7" t="s">
        <v>273</v>
      </c>
      <c r="P36" s="7" t="s">
        <v>19</v>
      </c>
      <c r="Q36" s="0" t="n">
        <v>1</v>
      </c>
      <c r="CF36" s="10"/>
      <c r="CK36" s="10"/>
      <c r="DE36" s="10"/>
    </row>
    <row r="37" customFormat="false" ht="13.5" hidden="false" customHeight="true" outlineLevel="0" collapsed="false">
      <c r="A37" s="2" t="s">
        <v>6791</v>
      </c>
      <c r="B37" s="2" t="s">
        <v>6852</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6853</v>
      </c>
      <c r="J37" s="7" t="s">
        <v>6854</v>
      </c>
      <c r="K37" s="7" t="s">
        <v>6855</v>
      </c>
      <c r="L37" s="0" t="n">
        <v>2</v>
      </c>
      <c r="CF37" s="10"/>
      <c r="CK37" s="10"/>
      <c r="DE37" s="10"/>
    </row>
    <row r="38" customFormat="false" ht="13.5" hidden="false" customHeight="true" outlineLevel="0" collapsed="false">
      <c r="A38" s="2" t="s">
        <v>6791</v>
      </c>
      <c r="B38" s="2" t="s">
        <v>6855</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6853</v>
      </c>
      <c r="J38" s="7" t="s">
        <v>6854</v>
      </c>
      <c r="K38" s="7" t="s">
        <v>6852</v>
      </c>
      <c r="L38" s="0" t="n">
        <v>1</v>
      </c>
      <c r="CF38" s="10"/>
      <c r="CK38" s="10"/>
      <c r="DE38" s="10"/>
    </row>
    <row r="39" customFormat="false" ht="13.5" hidden="false" customHeight="true" outlineLevel="0" collapsed="false">
      <c r="A39" s="2" t="s">
        <v>6790</v>
      </c>
      <c r="B39" s="2" t="s">
        <v>6823</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6821</v>
      </c>
      <c r="J39" s="7" t="s">
        <v>6822</v>
      </c>
      <c r="K39" s="57" t="s">
        <v>6856</v>
      </c>
      <c r="L39" s="0" t="n">
        <v>2</v>
      </c>
      <c r="CF39" s="10"/>
      <c r="CK39" s="10"/>
      <c r="DE39" s="10"/>
    </row>
    <row r="40" customFormat="false" ht="13.5" hidden="false" customHeight="true" outlineLevel="0" collapsed="false">
      <c r="A40" s="2" t="s">
        <v>6759</v>
      </c>
      <c r="B40" s="2" t="s">
        <v>3656</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6857</v>
      </c>
      <c r="J40" s="7" t="s">
        <v>6858</v>
      </c>
      <c r="K40" s="7" t="s">
        <v>6859</v>
      </c>
      <c r="L40" s="0" t="n">
        <v>3</v>
      </c>
      <c r="N40" s="37" t="s">
        <v>6860</v>
      </c>
      <c r="O40" s="7" t="s">
        <v>3655</v>
      </c>
      <c r="P40" s="7" t="s">
        <v>221</v>
      </c>
      <c r="Q40" s="0" t="n">
        <v>2</v>
      </c>
      <c r="CF40" s="10"/>
      <c r="CK40" s="10"/>
      <c r="DE40" s="10"/>
    </row>
    <row r="41" customFormat="false" ht="13.5" hidden="false" customHeight="true" outlineLevel="0" collapsed="false">
      <c r="A41" s="2" t="s">
        <v>6831</v>
      </c>
      <c r="B41" s="2" t="s">
        <v>6859</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6857</v>
      </c>
      <c r="J41" s="7" t="s">
        <v>6858</v>
      </c>
      <c r="K41" s="7" t="s">
        <v>3656</v>
      </c>
      <c r="L41" s="0" t="n">
        <v>3</v>
      </c>
      <c r="N41" s="37" t="s">
        <v>4504</v>
      </c>
      <c r="O41" s="7" t="s">
        <v>4505</v>
      </c>
      <c r="P41" s="7" t="s">
        <v>6861</v>
      </c>
      <c r="Q41" s="0" t="n">
        <v>2</v>
      </c>
      <c r="R41" s="7" t="s">
        <v>6862</v>
      </c>
      <c r="S41" s="37" t="s">
        <v>193</v>
      </c>
      <c r="T41" s="7" t="s">
        <v>194</v>
      </c>
      <c r="U41" s="7" t="s">
        <v>6762</v>
      </c>
      <c r="V41" s="0" t="n">
        <v>1</v>
      </c>
      <c r="W41" s="7" t="s">
        <v>6763</v>
      </c>
      <c r="CF41" s="10"/>
      <c r="CK41" s="10"/>
      <c r="DE41" s="10"/>
    </row>
    <row r="42" customFormat="false" ht="13.5" hidden="false" customHeight="true" outlineLevel="0" collapsed="false">
      <c r="A42" s="2" t="s">
        <v>6831</v>
      </c>
      <c r="B42" s="2" t="s">
        <v>5199</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5197</v>
      </c>
      <c r="J42" s="7" t="s">
        <v>5198</v>
      </c>
      <c r="K42" s="7" t="s">
        <v>563</v>
      </c>
      <c r="L42" s="0" t="n">
        <v>1</v>
      </c>
      <c r="N42" s="37" t="s">
        <v>5588</v>
      </c>
      <c r="O42" s="2" t="s">
        <v>5589</v>
      </c>
      <c r="P42" s="2" t="s">
        <v>637</v>
      </c>
      <c r="Q42" s="0" t="n">
        <v>2</v>
      </c>
      <c r="CF42" s="10"/>
      <c r="CK42" s="10"/>
      <c r="DE42" s="10"/>
    </row>
    <row r="43" customFormat="false" ht="13.5" hidden="false" customHeight="true" outlineLevel="0" collapsed="false">
      <c r="A43" s="2" t="s">
        <v>6831</v>
      </c>
      <c r="B43" s="2" t="s">
        <v>6863</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4462</v>
      </c>
      <c r="J43" s="7" t="s">
        <v>4463</v>
      </c>
      <c r="K43" s="7" t="s">
        <v>588</v>
      </c>
      <c r="L43" s="0" t="n">
        <v>2</v>
      </c>
      <c r="M43" s="7" t="s">
        <v>6864</v>
      </c>
      <c r="CF43" s="10"/>
      <c r="CK43" s="10"/>
      <c r="DE43" s="10"/>
    </row>
    <row r="44" customFormat="false" ht="13.5" hidden="false" customHeight="true" outlineLevel="0" collapsed="false">
      <c r="A44" s="2" t="s">
        <v>6831</v>
      </c>
      <c r="B44" s="2" t="s">
        <v>6865</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344</v>
      </c>
      <c r="J44" s="7" t="s">
        <v>1345</v>
      </c>
      <c r="K44" s="7" t="s">
        <v>6866</v>
      </c>
      <c r="L44" s="0" t="n">
        <v>2</v>
      </c>
      <c r="CF44" s="10"/>
      <c r="CK44" s="10"/>
      <c r="DE44" s="10"/>
    </row>
    <row r="45" customFormat="false" ht="13.5" hidden="false" customHeight="true" outlineLevel="0" collapsed="false">
      <c r="A45" s="2" t="s">
        <v>6831</v>
      </c>
      <c r="B45" s="2" t="s">
        <v>6867</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344</v>
      </c>
      <c r="J45" s="7" t="s">
        <v>1345</v>
      </c>
      <c r="K45" s="7" t="s">
        <v>6866</v>
      </c>
      <c r="L45" s="0" t="n">
        <v>2</v>
      </c>
      <c r="CF45" s="10"/>
      <c r="CK45" s="10"/>
      <c r="DE45" s="10"/>
    </row>
    <row r="46" customFormat="false" ht="13.5" hidden="false" customHeight="true" outlineLevel="0" collapsed="false">
      <c r="A46" s="2" t="s">
        <v>6768</v>
      </c>
      <c r="B46" s="2" t="s">
        <v>1363</v>
      </c>
      <c r="C46" s="0" t="n">
        <f aca="false">SUM(D46:G46)</f>
        <v>4</v>
      </c>
      <c r="D46" s="0" t="n">
        <f aca="false">COUNTIF(I46:IV46,1)</f>
        <v>2</v>
      </c>
      <c r="E46" s="0" t="n">
        <f aca="false">COUNTIF(I46:IV46,2)</f>
        <v>2</v>
      </c>
      <c r="F46" s="0" t="n">
        <f aca="false">COUNTIF(I46:IV46,3)</f>
        <v>0</v>
      </c>
      <c r="G46" s="0" t="n">
        <f aca="false">COUNTIF(I46:IV46,4)</f>
        <v>0</v>
      </c>
      <c r="H46" s="1" t="n">
        <f aca="false">D46/(D46+E46)</f>
        <v>0.5</v>
      </c>
      <c r="I46" s="37" t="s">
        <v>1361</v>
      </c>
      <c r="J46" s="7" t="s">
        <v>6868</v>
      </c>
      <c r="K46" s="7" t="s">
        <v>1307</v>
      </c>
      <c r="L46" s="0" t="n">
        <v>1</v>
      </c>
      <c r="N46" s="37" t="s">
        <v>3398</v>
      </c>
      <c r="O46" s="7" t="s">
        <v>6869</v>
      </c>
      <c r="P46" s="7" t="s">
        <v>149</v>
      </c>
      <c r="Q46" s="0" t="n">
        <v>2</v>
      </c>
      <c r="S46" s="37" t="s">
        <v>2126</v>
      </c>
      <c r="T46" s="7" t="s">
        <v>2127</v>
      </c>
      <c r="U46" s="7" t="s">
        <v>289</v>
      </c>
      <c r="V46" s="0" t="n">
        <v>2</v>
      </c>
      <c r="X46" s="37" t="s">
        <v>3011</v>
      </c>
      <c r="Y46" s="2" t="s">
        <v>5757</v>
      </c>
      <c r="Z46" s="2" t="s">
        <v>205</v>
      </c>
      <c r="AA46" s="0" t="n">
        <v>1</v>
      </c>
      <c r="CF46" s="10"/>
      <c r="CK46" s="10"/>
      <c r="DE46" s="10"/>
    </row>
    <row r="47" customFormat="false" ht="13.5" hidden="false" customHeight="true" outlineLevel="0" collapsed="false">
      <c r="A47" s="2" t="s">
        <v>6759</v>
      </c>
      <c r="B47" s="2" t="s">
        <v>6870</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21</v>
      </c>
      <c r="J47" s="7" t="s">
        <v>322</v>
      </c>
      <c r="K47" s="7" t="s">
        <v>208</v>
      </c>
      <c r="L47" s="0" t="n">
        <v>1</v>
      </c>
      <c r="CF47" s="10"/>
      <c r="CK47" s="10"/>
      <c r="DE47" s="10"/>
    </row>
    <row r="48" customFormat="false" ht="13.5" hidden="false" customHeight="true" outlineLevel="0" collapsed="false">
      <c r="A48" s="2" t="s">
        <v>6779</v>
      </c>
      <c r="B48" s="2" t="s">
        <v>6871</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485</v>
      </c>
      <c r="J48" s="7" t="s">
        <v>1486</v>
      </c>
      <c r="K48" s="7" t="s">
        <v>5915</v>
      </c>
      <c r="L48" s="0" t="n">
        <v>1</v>
      </c>
      <c r="M48" s="7" t="s">
        <v>6872</v>
      </c>
      <c r="CF48" s="10"/>
      <c r="CK48" s="10"/>
      <c r="DE48" s="10"/>
    </row>
    <row r="49" customFormat="false" ht="13.5" hidden="false" customHeight="true" outlineLevel="0" collapsed="false">
      <c r="A49" s="2" t="s">
        <v>6779</v>
      </c>
      <c r="B49" s="2" t="s">
        <v>6873</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485</v>
      </c>
      <c r="J49" s="7" t="s">
        <v>1486</v>
      </c>
      <c r="K49" s="7" t="s">
        <v>1487</v>
      </c>
      <c r="L49" s="0" t="n">
        <v>2</v>
      </c>
      <c r="M49" s="7" t="s">
        <v>6874</v>
      </c>
      <c r="CF49" s="10"/>
      <c r="CK49" s="10"/>
      <c r="DE49" s="10"/>
    </row>
    <row r="50" customFormat="false" ht="13.5" hidden="false" customHeight="true" outlineLevel="0" collapsed="false">
      <c r="A50" s="2" t="s">
        <v>6779</v>
      </c>
      <c r="B50" s="2" t="s">
        <v>6875</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44</v>
      </c>
      <c r="J50" s="7" t="s">
        <v>345</v>
      </c>
      <c r="K50" s="7" t="s">
        <v>346</v>
      </c>
      <c r="L50" s="0" t="n">
        <v>1</v>
      </c>
      <c r="M50" s="7" t="s">
        <v>6848</v>
      </c>
      <c r="CF50" s="10"/>
      <c r="CK50" s="10"/>
      <c r="DE50" s="10"/>
    </row>
    <row r="51" customFormat="false" ht="13.5" hidden="false" customHeight="true" outlineLevel="0" collapsed="false">
      <c r="A51" s="2" t="s">
        <v>6779</v>
      </c>
      <c r="B51" s="2" t="s">
        <v>6876</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44</v>
      </c>
      <c r="J51" s="7" t="s">
        <v>345</v>
      </c>
      <c r="K51" s="7" t="s">
        <v>5923</v>
      </c>
      <c r="L51" s="0" t="n">
        <v>2</v>
      </c>
      <c r="M51" s="7" t="s">
        <v>6872</v>
      </c>
      <c r="CF51" s="10"/>
      <c r="CK51" s="10"/>
      <c r="DE51" s="10"/>
    </row>
    <row r="52" customFormat="false" ht="13.5" hidden="false" customHeight="true" outlineLevel="0" collapsed="false">
      <c r="A52" s="2" t="s">
        <v>6779</v>
      </c>
      <c r="B52" s="0" t="s">
        <v>6877</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578</v>
      </c>
      <c r="J52" s="7" t="s">
        <v>966</v>
      </c>
      <c r="K52" s="7" t="s">
        <v>6763</v>
      </c>
      <c r="L52" s="0" t="n">
        <v>1</v>
      </c>
      <c r="M52" s="7" t="s">
        <v>6874</v>
      </c>
      <c r="CF52" s="10"/>
      <c r="CK52" s="10"/>
      <c r="DE52" s="10"/>
    </row>
    <row r="53" customFormat="false" ht="13.5" hidden="false" customHeight="true" outlineLevel="0" collapsed="false">
      <c r="A53" s="2" t="s">
        <v>6779</v>
      </c>
      <c r="B53" s="2" t="s">
        <v>5934</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578</v>
      </c>
      <c r="J53" s="7" t="s">
        <v>966</v>
      </c>
      <c r="K53" s="7" t="s">
        <v>6763</v>
      </c>
      <c r="L53" s="0" t="n">
        <v>2</v>
      </c>
      <c r="M53" s="7" t="s">
        <v>6872</v>
      </c>
      <c r="CF53" s="10"/>
      <c r="CK53" s="10"/>
      <c r="DE53" s="10"/>
    </row>
    <row r="54" customFormat="false" ht="13.5" hidden="false" customHeight="true" outlineLevel="0" collapsed="false">
      <c r="A54" s="2" t="s">
        <v>6878</v>
      </c>
      <c r="B54" s="2" t="s">
        <v>6879</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6173</v>
      </c>
      <c r="J54" s="7" t="s">
        <v>5845</v>
      </c>
      <c r="K54" s="7" t="s">
        <v>4185</v>
      </c>
      <c r="L54" s="0" t="n">
        <v>2</v>
      </c>
      <c r="M54" s="7" t="s">
        <v>6880</v>
      </c>
      <c r="CF54" s="10"/>
      <c r="CK54" s="10"/>
      <c r="DE54" s="10"/>
    </row>
    <row r="55" customFormat="false" ht="13.5" hidden="false" customHeight="true" outlineLevel="0" collapsed="false">
      <c r="A55" s="2" t="s">
        <v>6791</v>
      </c>
      <c r="B55" s="2" t="s">
        <v>6881</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6882</v>
      </c>
      <c r="J55" s="7" t="s">
        <v>6883</v>
      </c>
      <c r="K55" s="7" t="s">
        <v>6884</v>
      </c>
      <c r="L55" s="0" t="n">
        <v>2</v>
      </c>
      <c r="CF55" s="10"/>
      <c r="CK55" s="10"/>
      <c r="DE55" s="10"/>
    </row>
    <row r="56" customFormat="false" ht="13.5" hidden="false" customHeight="true" outlineLevel="0" collapsed="false">
      <c r="A56" s="2" t="s">
        <v>6791</v>
      </c>
      <c r="B56" s="2" t="s">
        <v>6884</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6882</v>
      </c>
      <c r="J56" s="7" t="s">
        <v>6883</v>
      </c>
      <c r="K56" s="7" t="s">
        <v>6881</v>
      </c>
      <c r="L56" s="0" t="n">
        <v>1</v>
      </c>
      <c r="N56" s="37" t="s">
        <v>501</v>
      </c>
      <c r="O56" s="7" t="s">
        <v>502</v>
      </c>
      <c r="P56" s="2" t="s">
        <v>648</v>
      </c>
      <c r="Q56" s="0" t="n">
        <v>1</v>
      </c>
      <c r="R56" s="2" t="s">
        <v>6763</v>
      </c>
      <c r="CF56" s="10"/>
      <c r="CK56" s="10"/>
      <c r="DE56" s="10"/>
    </row>
    <row r="57" customFormat="false" ht="13.5" hidden="false" customHeight="true" outlineLevel="0" collapsed="false">
      <c r="A57" s="2" t="s">
        <v>6768</v>
      </c>
      <c r="B57" s="2" t="s">
        <v>2712</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5181</v>
      </c>
      <c r="J57" s="7" t="s">
        <v>3758</v>
      </c>
      <c r="K57" s="7" t="s">
        <v>6885</v>
      </c>
      <c r="L57" s="0" t="n">
        <v>2</v>
      </c>
      <c r="N57" s="37" t="s">
        <v>2254</v>
      </c>
      <c r="O57" s="7" t="s">
        <v>2255</v>
      </c>
      <c r="P57" s="7" t="s">
        <v>6886</v>
      </c>
      <c r="Q57" s="0" t="n">
        <v>2</v>
      </c>
      <c r="R57" s="7" t="s">
        <v>6874</v>
      </c>
      <c r="S57" s="37" t="s">
        <v>2081</v>
      </c>
      <c r="T57" s="2" t="s">
        <v>2082</v>
      </c>
      <c r="U57" s="2" t="s">
        <v>2083</v>
      </c>
      <c r="V57" s="0" t="n">
        <v>2</v>
      </c>
      <c r="W57" s="2" t="s">
        <v>456</v>
      </c>
      <c r="X57" s="37" t="s">
        <v>2710</v>
      </c>
      <c r="Y57" s="2" t="s">
        <v>2711</v>
      </c>
      <c r="Z57" s="2" t="s">
        <v>385</v>
      </c>
      <c r="AA57" s="0" t="n">
        <v>2</v>
      </c>
      <c r="CF57" s="10"/>
      <c r="CK57" s="10"/>
      <c r="DE57" s="10"/>
    </row>
    <row r="58" customFormat="false" ht="13.5" hidden="false" customHeight="true" outlineLevel="0" collapsed="false">
      <c r="A58" s="2" t="s">
        <v>6768</v>
      </c>
      <c r="B58" s="2" t="s">
        <v>6887</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5181</v>
      </c>
      <c r="J58" s="7" t="s">
        <v>3758</v>
      </c>
      <c r="K58" s="7" t="s">
        <v>6885</v>
      </c>
      <c r="L58" s="0" t="n">
        <v>2</v>
      </c>
      <c r="CF58" s="10"/>
      <c r="CK58" s="10"/>
      <c r="DE58" s="10"/>
    </row>
    <row r="59" customFormat="false" ht="13.5" hidden="false" customHeight="true" outlineLevel="0" collapsed="false">
      <c r="A59" s="2" t="s">
        <v>6768</v>
      </c>
      <c r="B59" s="2" t="s">
        <v>6888</v>
      </c>
      <c r="C59" s="0" t="n">
        <f aca="false">SUM(D59:G59)</f>
        <v>5</v>
      </c>
      <c r="D59" s="0" t="n">
        <f aca="false">COUNTIF(I59:IV59,1)</f>
        <v>3</v>
      </c>
      <c r="E59" s="0" t="n">
        <f aca="false">COUNTIF(I59:IV59,2)</f>
        <v>1</v>
      </c>
      <c r="F59" s="0" t="n">
        <f aca="false">COUNTIF(I59:IV59,3)</f>
        <v>1</v>
      </c>
      <c r="G59" s="0" t="n">
        <f aca="false">COUNTIF(I59:IV59,4)</f>
        <v>0</v>
      </c>
      <c r="H59" s="1" t="n">
        <f aca="false">D59/(D59+E59)</f>
        <v>0.75</v>
      </c>
      <c r="I59" s="37" t="s">
        <v>5181</v>
      </c>
      <c r="J59" s="7" t="s">
        <v>3758</v>
      </c>
      <c r="K59" s="7" t="s">
        <v>6885</v>
      </c>
      <c r="L59" s="0" t="n">
        <v>2</v>
      </c>
      <c r="N59" s="37" t="s">
        <v>1677</v>
      </c>
      <c r="O59" s="7" t="s">
        <v>1678</v>
      </c>
      <c r="P59" s="7" t="s">
        <v>6889</v>
      </c>
      <c r="Q59" s="0" t="n">
        <v>1</v>
      </c>
      <c r="R59" s="7" t="s">
        <v>6890</v>
      </c>
      <c r="S59" s="37" t="s">
        <v>2254</v>
      </c>
      <c r="T59" s="7" t="s">
        <v>2255</v>
      </c>
      <c r="U59" s="7" t="s">
        <v>6891</v>
      </c>
      <c r="V59" s="0" t="n">
        <v>1</v>
      </c>
      <c r="X59" s="37" t="s">
        <v>4669</v>
      </c>
      <c r="Y59" s="2" t="s">
        <v>4670</v>
      </c>
      <c r="Z59" s="2" t="s">
        <v>735</v>
      </c>
      <c r="AA59" s="0" t="n">
        <v>1</v>
      </c>
      <c r="AB59" s="2" t="s">
        <v>6504</v>
      </c>
      <c r="AC59" s="37" t="s">
        <v>1179</v>
      </c>
      <c r="AD59" s="2" t="s">
        <v>1180</v>
      </c>
      <c r="AE59" s="2" t="s">
        <v>4161</v>
      </c>
      <c r="AF59" s="0" t="n">
        <v>3</v>
      </c>
      <c r="AG59" s="2" t="s">
        <v>6892</v>
      </c>
      <c r="CF59" s="10"/>
      <c r="CK59" s="10"/>
      <c r="DE59" s="10"/>
    </row>
    <row r="60" customFormat="false" ht="13.5" hidden="false" customHeight="true" outlineLevel="0" collapsed="false">
      <c r="A60" s="2" t="s">
        <v>6809</v>
      </c>
      <c r="B60" s="2" t="s">
        <v>1367</v>
      </c>
      <c r="C60" s="0" t="n">
        <f aca="false">SUM(D60:G60)</f>
        <v>23</v>
      </c>
      <c r="D60" s="0" t="n">
        <f aca="false">COUNTIF(I60:IV60,1)</f>
        <v>16</v>
      </c>
      <c r="E60" s="0" t="n">
        <f aca="false">COUNTIF(I60:IV60,2)</f>
        <v>7</v>
      </c>
      <c r="F60" s="0" t="n">
        <f aca="false">COUNTIF(I60:IV60,3)</f>
        <v>0</v>
      </c>
      <c r="G60" s="0" t="n">
        <f aca="false">COUNTIF(I60:IV60,4)</f>
        <v>0</v>
      </c>
      <c r="H60" s="1" t="n">
        <f aca="false">D60/(D60+E60)</f>
        <v>0.695652173913044</v>
      </c>
      <c r="I60" s="37" t="s">
        <v>1365</v>
      </c>
      <c r="J60" s="7" t="s">
        <v>6893</v>
      </c>
      <c r="K60" s="7" t="s">
        <v>21</v>
      </c>
      <c r="L60" s="0" t="n">
        <v>2</v>
      </c>
      <c r="N60" s="37" t="s">
        <v>6894</v>
      </c>
      <c r="O60" s="7" t="s">
        <v>6895</v>
      </c>
      <c r="P60" s="7" t="s">
        <v>6896</v>
      </c>
      <c r="Q60" s="0" t="n">
        <v>1</v>
      </c>
      <c r="S60" s="37" t="s">
        <v>468</v>
      </c>
      <c r="T60" s="2" t="s">
        <v>469</v>
      </c>
      <c r="U60" s="2" t="s">
        <v>3622</v>
      </c>
      <c r="V60" s="0" t="n">
        <v>1</v>
      </c>
      <c r="W60" s="2" t="s">
        <v>202</v>
      </c>
      <c r="X60" s="37" t="s">
        <v>6803</v>
      </c>
      <c r="Y60" s="7" t="s">
        <v>6804</v>
      </c>
      <c r="Z60" s="57"/>
      <c r="AA60" s="0" t="n">
        <v>2</v>
      </c>
      <c r="AC60" s="37" t="s">
        <v>3890</v>
      </c>
      <c r="AD60" s="2" t="s">
        <v>3891</v>
      </c>
      <c r="AE60" s="2" t="s">
        <v>221</v>
      </c>
      <c r="AF60" s="0" t="n">
        <v>1</v>
      </c>
      <c r="AH60" s="37" t="s">
        <v>2424</v>
      </c>
      <c r="AI60" s="2" t="s">
        <v>2425</v>
      </c>
      <c r="AJ60" s="2" t="s">
        <v>2426</v>
      </c>
      <c r="AK60" s="0" t="n">
        <v>1</v>
      </c>
      <c r="AL60" s="2" t="s">
        <v>6763</v>
      </c>
      <c r="AM60" s="37" t="s">
        <v>1998</v>
      </c>
      <c r="AN60" s="2" t="s">
        <v>1999</v>
      </c>
      <c r="AO60" s="43" t="s">
        <v>1888</v>
      </c>
      <c r="AP60" s="12" t="n">
        <v>1</v>
      </c>
      <c r="AQ60" s="43" t="s">
        <v>6897</v>
      </c>
      <c r="AR60" s="38" t="s">
        <v>678</v>
      </c>
      <c r="AS60" s="2" t="s">
        <v>679</v>
      </c>
      <c r="AT60" s="2" t="s">
        <v>4048</v>
      </c>
      <c r="AU60" s="0" t="n">
        <v>2</v>
      </c>
      <c r="AV60" s="2" t="s">
        <v>202</v>
      </c>
      <c r="AW60" s="37" t="s">
        <v>4094</v>
      </c>
      <c r="AX60" s="2" t="s">
        <v>6898</v>
      </c>
      <c r="AY60" s="2" t="s">
        <v>4096</v>
      </c>
      <c r="AZ60" s="0" t="n">
        <v>2</v>
      </c>
      <c r="BA60" s="2" t="s">
        <v>202</v>
      </c>
      <c r="BB60" s="37" t="s">
        <v>717</v>
      </c>
      <c r="BC60" s="2" t="s">
        <v>718</v>
      </c>
      <c r="BD60" s="2" t="s">
        <v>719</v>
      </c>
      <c r="BE60" s="0" t="n">
        <v>1</v>
      </c>
      <c r="BF60" s="2" t="s">
        <v>6899</v>
      </c>
      <c r="BG60" s="37" t="s">
        <v>4124</v>
      </c>
      <c r="BH60" s="2" t="s">
        <v>4125</v>
      </c>
      <c r="BI60" s="2" t="s">
        <v>4126</v>
      </c>
      <c r="BJ60" s="0" t="n">
        <v>2</v>
      </c>
      <c r="BK60" s="2" t="s">
        <v>6900</v>
      </c>
      <c r="BL60" s="37" t="s">
        <v>725</v>
      </c>
      <c r="BM60" s="2" t="s">
        <v>726</v>
      </c>
      <c r="BN60" s="2" t="s">
        <v>3380</v>
      </c>
      <c r="BO60" s="0" t="n">
        <v>1</v>
      </c>
      <c r="BP60" s="2" t="s">
        <v>6763</v>
      </c>
      <c r="BQ60" s="37" t="s">
        <v>279</v>
      </c>
      <c r="BR60" s="2" t="s">
        <v>280</v>
      </c>
      <c r="BS60" s="2" t="s">
        <v>4291</v>
      </c>
      <c r="BT60" s="0" t="n">
        <v>1</v>
      </c>
      <c r="BU60" s="2" t="s">
        <v>6901</v>
      </c>
      <c r="BV60" s="37" t="s">
        <v>5539</v>
      </c>
      <c r="BW60" s="2" t="s">
        <v>5540</v>
      </c>
      <c r="BX60" s="2" t="s">
        <v>637</v>
      </c>
      <c r="BY60" s="0" t="n">
        <v>1</v>
      </c>
      <c r="CA60" s="37" t="s">
        <v>3829</v>
      </c>
      <c r="CB60" s="45" t="s">
        <v>3830</v>
      </c>
      <c r="CC60" s="2" t="s">
        <v>30</v>
      </c>
      <c r="CD60" s="0" t="n">
        <v>1</v>
      </c>
      <c r="CF60" s="37" t="s">
        <v>5455</v>
      </c>
      <c r="CG60" s="2" t="s">
        <v>5456</v>
      </c>
      <c r="CH60" s="2" t="s">
        <v>271</v>
      </c>
      <c r="CI60" s="0" t="n">
        <v>1</v>
      </c>
      <c r="CK60" s="37" t="s">
        <v>5971</v>
      </c>
      <c r="CL60" s="2" t="s">
        <v>5972</v>
      </c>
      <c r="CM60" s="2" t="s">
        <v>424</v>
      </c>
      <c r="CN60" s="0" t="n">
        <v>1</v>
      </c>
      <c r="CO60" s="2" t="s">
        <v>6902</v>
      </c>
      <c r="CP60" s="37" t="s">
        <v>2918</v>
      </c>
      <c r="CQ60" s="2" t="s">
        <v>2919</v>
      </c>
      <c r="CR60" s="2" t="s">
        <v>6410</v>
      </c>
      <c r="CS60" s="0" t="n">
        <v>1</v>
      </c>
      <c r="CT60" s="2" t="s">
        <v>5045</v>
      </c>
      <c r="CU60" s="37" t="s">
        <v>4400</v>
      </c>
      <c r="CV60" s="2" t="s">
        <v>4401</v>
      </c>
      <c r="CW60" s="2" t="s">
        <v>317</v>
      </c>
      <c r="CX60" s="0" t="n">
        <v>1</v>
      </c>
      <c r="CY60" s="2" t="s">
        <v>6900</v>
      </c>
      <c r="CZ60" s="37" t="s">
        <v>2794</v>
      </c>
      <c r="DA60" s="2" t="s">
        <v>2795</v>
      </c>
      <c r="DB60" s="2" t="s">
        <v>6338</v>
      </c>
      <c r="DC60" s="0" t="n">
        <v>1</v>
      </c>
      <c r="DE60" s="37" t="s">
        <v>6811</v>
      </c>
      <c r="DF60" s="2" t="s">
        <v>6812</v>
      </c>
      <c r="DG60" s="2" t="s">
        <v>6903</v>
      </c>
      <c r="DH60" s="0" t="n">
        <v>2</v>
      </c>
      <c r="DJ60" s="37" t="s">
        <v>4420</v>
      </c>
      <c r="DK60" s="2" t="s">
        <v>4421</v>
      </c>
      <c r="DL60" s="2" t="s">
        <v>440</v>
      </c>
      <c r="DM60" s="0" t="n">
        <v>2</v>
      </c>
      <c r="DN60" s="2" t="s">
        <v>6904</v>
      </c>
      <c r="DO60" s="37" t="s">
        <v>6490</v>
      </c>
      <c r="DP60" s="2" t="s">
        <v>6491</v>
      </c>
      <c r="DQ60" s="2" t="s">
        <v>1054</v>
      </c>
      <c r="DR60" s="0" t="n">
        <v>1</v>
      </c>
      <c r="DS60" s="2" t="s">
        <v>6902</v>
      </c>
    </row>
    <row r="61" customFormat="false" ht="13.5" hidden="false" customHeight="true" outlineLevel="0" collapsed="false">
      <c r="A61" s="2" t="s">
        <v>6779</v>
      </c>
      <c r="B61" s="0" t="s">
        <v>1430</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428</v>
      </c>
      <c r="J61" s="7" t="s">
        <v>1429</v>
      </c>
      <c r="K61" s="7" t="s">
        <v>19</v>
      </c>
      <c r="L61" s="0" t="n">
        <v>2</v>
      </c>
      <c r="CF61" s="10"/>
      <c r="CG61" s="2" t="s">
        <v>6905</v>
      </c>
      <c r="CK61" s="10"/>
      <c r="DE61" s="10"/>
    </row>
    <row r="62" customFormat="false" ht="13.5" hidden="false" customHeight="true" outlineLevel="0" collapsed="false">
      <c r="A62" s="2" t="s">
        <v>6831</v>
      </c>
      <c r="B62" s="2" t="s">
        <v>5947</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45</v>
      </c>
      <c r="J62" s="7" t="s">
        <v>246</v>
      </c>
      <c r="K62" s="7" t="s">
        <v>247</v>
      </c>
      <c r="L62" s="0" t="n">
        <v>1</v>
      </c>
      <c r="M62" s="2" t="s">
        <v>6872</v>
      </c>
      <c r="CF62" s="10"/>
      <c r="CK62" s="10"/>
      <c r="DE62" s="10"/>
    </row>
    <row r="63" customFormat="false" ht="13.5" hidden="false" customHeight="true" outlineLevel="0" collapsed="false">
      <c r="A63" s="2" t="s">
        <v>6820</v>
      </c>
      <c r="B63" s="2" t="s">
        <v>5205</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5203</v>
      </c>
      <c r="J63" s="7" t="s">
        <v>5204</v>
      </c>
      <c r="K63" s="7" t="s">
        <v>317</v>
      </c>
      <c r="L63" s="0" t="n">
        <v>1</v>
      </c>
      <c r="CF63" s="10"/>
      <c r="CK63" s="10"/>
      <c r="DE63" s="10"/>
    </row>
    <row r="64" customFormat="false" ht="13.5" hidden="false" customHeight="true" outlineLevel="0" collapsed="false">
      <c r="A64" s="2" t="s">
        <v>6768</v>
      </c>
      <c r="B64" s="2" t="s">
        <v>6773</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3277</v>
      </c>
      <c r="J64" s="7" t="s">
        <v>3278</v>
      </c>
      <c r="K64" s="7" t="s">
        <v>901</v>
      </c>
      <c r="L64" s="0" t="n">
        <v>3</v>
      </c>
      <c r="M64" s="7" t="s">
        <v>6906</v>
      </c>
      <c r="N64" s="37" t="s">
        <v>5270</v>
      </c>
      <c r="O64" s="7" t="s">
        <v>5271</v>
      </c>
      <c r="P64" s="7" t="s">
        <v>912</v>
      </c>
      <c r="Q64" s="0" t="n">
        <v>2</v>
      </c>
      <c r="R64" s="7" t="s">
        <v>5272</v>
      </c>
      <c r="S64" s="37" t="s">
        <v>5369</v>
      </c>
      <c r="T64" s="7" t="s">
        <v>5370</v>
      </c>
      <c r="U64" s="7" t="s">
        <v>205</v>
      </c>
      <c r="V64" s="0" t="n">
        <v>2</v>
      </c>
      <c r="W64" s="57" t="s">
        <v>6907</v>
      </c>
      <c r="X64" s="37" t="s">
        <v>6772</v>
      </c>
      <c r="Y64" s="7" t="s">
        <v>273</v>
      </c>
      <c r="Z64" s="7" t="s">
        <v>1272</v>
      </c>
      <c r="AA64" s="0" t="n">
        <v>2</v>
      </c>
      <c r="AB64" s="7" t="s">
        <v>5272</v>
      </c>
      <c r="AC64" s="37" t="s">
        <v>193</v>
      </c>
      <c r="AD64" s="7" t="s">
        <v>194</v>
      </c>
      <c r="AE64" s="7" t="s">
        <v>6762</v>
      </c>
      <c r="AF64" s="0" t="n">
        <v>1</v>
      </c>
      <c r="AG64" s="7" t="s">
        <v>6908</v>
      </c>
      <c r="AH64" s="37" t="s">
        <v>296</v>
      </c>
      <c r="AI64" s="2" t="s">
        <v>297</v>
      </c>
      <c r="AJ64" s="0" t="s">
        <v>298</v>
      </c>
      <c r="AK64" s="0" t="n">
        <v>2</v>
      </c>
      <c r="AL64" s="2" t="s">
        <v>6827</v>
      </c>
      <c r="AM64" s="37" t="s">
        <v>6909</v>
      </c>
      <c r="AN64" s="2" t="s">
        <v>6910</v>
      </c>
      <c r="AO64" s="2" t="s">
        <v>6911</v>
      </c>
      <c r="AP64" s="0" t="n">
        <v>1</v>
      </c>
      <c r="AQ64" s="2" t="s">
        <v>5272</v>
      </c>
      <c r="AR64" s="37" t="s">
        <v>627</v>
      </c>
      <c r="AS64" s="2" t="s">
        <v>628</v>
      </c>
      <c r="AT64" s="2" t="s">
        <v>6912</v>
      </c>
      <c r="AU64" s="0" t="n">
        <v>2</v>
      </c>
      <c r="AV64" s="2" t="s">
        <v>6913</v>
      </c>
      <c r="AW64" s="37" t="s">
        <v>561</v>
      </c>
      <c r="AX64" s="2" t="s">
        <v>562</v>
      </c>
      <c r="AY64" s="2" t="s">
        <v>563</v>
      </c>
      <c r="AZ64" s="0" t="n">
        <v>2</v>
      </c>
      <c r="BA64" s="2" t="s">
        <v>6914</v>
      </c>
      <c r="BB64" s="37" t="s">
        <v>6915</v>
      </c>
      <c r="BC64" s="2" t="s">
        <v>6916</v>
      </c>
      <c r="BD64" s="2" t="s">
        <v>6809</v>
      </c>
      <c r="BE64" s="0" t="n">
        <v>2</v>
      </c>
      <c r="CF64" s="10"/>
      <c r="CK64" s="10"/>
      <c r="DE64" s="10"/>
    </row>
    <row r="65" customFormat="false" ht="13.5" hidden="false" customHeight="true" outlineLevel="0" collapsed="false">
      <c r="A65" s="2" t="s">
        <v>6779</v>
      </c>
      <c r="B65" s="2" t="s">
        <v>6917</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68</v>
      </c>
      <c r="J65" s="7" t="s">
        <v>369</v>
      </c>
      <c r="K65" s="7" t="s">
        <v>6763</v>
      </c>
      <c r="L65" s="0" t="n">
        <v>1</v>
      </c>
      <c r="M65" s="7" t="s">
        <v>6848</v>
      </c>
      <c r="CF65" s="10"/>
      <c r="CK65" s="10"/>
      <c r="DE65" s="10"/>
    </row>
    <row r="66" customFormat="false" ht="13.5" hidden="false" customHeight="true" outlineLevel="0" collapsed="false">
      <c r="A66" s="2" t="s">
        <v>6779</v>
      </c>
      <c r="B66" s="2" t="s">
        <v>6918</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68</v>
      </c>
      <c r="J66" s="7" t="s">
        <v>369</v>
      </c>
      <c r="K66" s="7" t="s">
        <v>6763</v>
      </c>
      <c r="L66" s="0" t="n">
        <v>2</v>
      </c>
      <c r="M66" s="7" t="s">
        <v>6919</v>
      </c>
      <c r="CF66" s="10"/>
      <c r="CK66" s="10"/>
      <c r="DE66" s="10"/>
    </row>
    <row r="67" customFormat="false" ht="13.5" hidden="false" customHeight="true" outlineLevel="0" collapsed="false">
      <c r="A67" s="2" t="s">
        <v>6759</v>
      </c>
      <c r="B67" s="2" t="s">
        <v>259</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57</v>
      </c>
      <c r="J67" s="7" t="s">
        <v>6920</v>
      </c>
      <c r="K67" s="7" t="s">
        <v>3299</v>
      </c>
      <c r="L67" s="0" t="n">
        <v>3</v>
      </c>
      <c r="CF67" s="10"/>
      <c r="CK67" s="10"/>
      <c r="DE67" s="10"/>
    </row>
    <row r="68" customFormat="false" ht="13.5" hidden="false" customHeight="true" outlineLevel="0" collapsed="false">
      <c r="A68" s="2" t="s">
        <v>6759</v>
      </c>
      <c r="B68" s="2" t="s">
        <v>6921</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445</v>
      </c>
      <c r="J68" s="7" t="s">
        <v>1446</v>
      </c>
      <c r="K68" s="7" t="s">
        <v>186</v>
      </c>
      <c r="L68" s="0" t="n">
        <v>2</v>
      </c>
      <c r="CF68" s="10"/>
      <c r="CK68" s="10"/>
      <c r="DE68" s="10"/>
    </row>
    <row r="69" customFormat="false" ht="13.5" hidden="false" customHeight="true" outlineLevel="0" collapsed="false">
      <c r="A69" s="2" t="s">
        <v>6759</v>
      </c>
      <c r="B69" s="2" t="s">
        <v>1532</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530</v>
      </c>
      <c r="J69" s="7" t="s">
        <v>6782</v>
      </c>
      <c r="K69" s="7" t="s">
        <v>531</v>
      </c>
      <c r="L69" s="0" t="n">
        <v>3</v>
      </c>
      <c r="N69" s="37" t="s">
        <v>6922</v>
      </c>
      <c r="O69" s="57" t="s">
        <v>1751</v>
      </c>
      <c r="P69" s="7" t="s">
        <v>1378</v>
      </c>
      <c r="Q69" s="0" t="n">
        <v>2</v>
      </c>
      <c r="CF69" s="10"/>
      <c r="CK69" s="10"/>
      <c r="DE69" s="10"/>
    </row>
    <row r="70" customFormat="false" ht="13.5" hidden="false" customHeight="true" outlineLevel="0" collapsed="false">
      <c r="A70" s="2" t="s">
        <v>6779</v>
      </c>
      <c r="B70" s="2" t="s">
        <v>6923</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51</v>
      </c>
      <c r="J70" s="7" t="s">
        <v>452</v>
      </c>
      <c r="K70" s="7" t="s">
        <v>6924</v>
      </c>
      <c r="L70" s="0" t="n">
        <v>2</v>
      </c>
      <c r="CF70" s="10"/>
      <c r="CK70" s="10"/>
      <c r="DE70" s="10"/>
    </row>
    <row r="71" customFormat="false" ht="13.5" hidden="false" customHeight="true" outlineLevel="0" collapsed="false">
      <c r="A71" s="2" t="s">
        <v>6779</v>
      </c>
      <c r="B71" s="2" t="s">
        <v>6925</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51</v>
      </c>
      <c r="J71" s="7" t="s">
        <v>452</v>
      </c>
      <c r="K71" s="7" t="s">
        <v>6924</v>
      </c>
      <c r="L71" s="0" t="n">
        <v>2</v>
      </c>
      <c r="CF71" s="10"/>
      <c r="CK71" s="10"/>
      <c r="DE71" s="10"/>
    </row>
    <row r="72" customFormat="false" ht="13.5" hidden="false" customHeight="true" outlineLevel="0" collapsed="false">
      <c r="A72" s="2" t="s">
        <v>6831</v>
      </c>
      <c r="B72" s="2" t="s">
        <v>6177</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6175</v>
      </c>
      <c r="J72" s="7" t="s">
        <v>6926</v>
      </c>
      <c r="K72" s="7" t="s">
        <v>1385</v>
      </c>
      <c r="L72" s="0" t="n">
        <v>3</v>
      </c>
      <c r="CF72" s="10"/>
      <c r="CK72" s="10"/>
      <c r="DE72" s="10"/>
    </row>
    <row r="73" customFormat="false" ht="13.5" hidden="false" customHeight="true" outlineLevel="0" collapsed="false">
      <c r="A73" s="2" t="s">
        <v>6820</v>
      </c>
      <c r="B73" s="2" t="s">
        <v>6927</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549</v>
      </c>
      <c r="J73" s="7" t="s">
        <v>1550</v>
      </c>
      <c r="K73" s="7" t="s">
        <v>3428</v>
      </c>
      <c r="L73" s="0" t="n">
        <v>1</v>
      </c>
      <c r="M73" s="7" t="s">
        <v>6928</v>
      </c>
      <c r="CF73" s="10"/>
      <c r="CK73" s="10"/>
      <c r="DE73" s="10"/>
    </row>
    <row r="74" customFormat="false" ht="13.5" hidden="false" customHeight="true" outlineLevel="0" collapsed="false">
      <c r="A74" s="2" t="s">
        <v>6831</v>
      </c>
      <c r="B74" s="2" t="s">
        <v>1575</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573</v>
      </c>
      <c r="J74" s="7" t="s">
        <v>1574</v>
      </c>
      <c r="K74" s="7" t="s">
        <v>6763</v>
      </c>
      <c r="L74" s="0" t="n">
        <v>1</v>
      </c>
      <c r="CF74" s="10"/>
      <c r="CK74" s="10"/>
      <c r="DE74" s="10"/>
    </row>
    <row r="75" customFormat="false" ht="13.5" hidden="false" customHeight="true" outlineLevel="0" collapsed="false">
      <c r="A75" s="2" t="s">
        <v>6791</v>
      </c>
      <c r="B75" s="2" t="s">
        <v>6929</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6930</v>
      </c>
      <c r="J75" s="7" t="s">
        <v>6931</v>
      </c>
      <c r="K75" s="7" t="s">
        <v>6763</v>
      </c>
      <c r="L75" s="0" t="n">
        <v>2</v>
      </c>
      <c r="CF75" s="10"/>
      <c r="CK75" s="10"/>
      <c r="DE75" s="10"/>
    </row>
    <row r="76" customFormat="false" ht="13.5" hidden="false" customHeight="true" outlineLevel="0" collapsed="false">
      <c r="A76" s="2" t="s">
        <v>6791</v>
      </c>
      <c r="B76" s="2" t="s">
        <v>6932</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6930</v>
      </c>
      <c r="J76" s="7" t="s">
        <v>6931</v>
      </c>
      <c r="K76" s="7" t="s">
        <v>6763</v>
      </c>
      <c r="L76" s="0" t="n">
        <v>1</v>
      </c>
      <c r="CF76" s="10"/>
      <c r="CK76" s="10"/>
      <c r="DE76" s="10"/>
    </row>
    <row r="77" customFormat="false" ht="13.5" hidden="false" customHeight="true" outlineLevel="0" collapsed="false">
      <c r="A77" s="2" t="s">
        <v>6779</v>
      </c>
      <c r="B77" s="2" t="s">
        <v>6933</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6783</v>
      </c>
      <c r="J77" s="7" t="s">
        <v>6784</v>
      </c>
      <c r="K77" s="7" t="s">
        <v>1391</v>
      </c>
      <c r="L77" s="0" t="n">
        <v>2</v>
      </c>
      <c r="CF77" s="10"/>
      <c r="CK77" s="10"/>
      <c r="DE77" s="10"/>
    </row>
    <row r="78" customFormat="false" ht="13.5" hidden="false" customHeight="true" outlineLevel="0" collapsed="false">
      <c r="A78" s="2" t="s">
        <v>6790</v>
      </c>
      <c r="B78" s="0" t="s">
        <v>4532</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4530</v>
      </c>
      <c r="J78" s="7" t="s">
        <v>4531</v>
      </c>
      <c r="K78" s="7" t="s">
        <v>302</v>
      </c>
      <c r="L78" s="0" t="n">
        <v>1</v>
      </c>
      <c r="N78" s="37" t="s">
        <v>6531</v>
      </c>
      <c r="O78" s="7" t="s">
        <v>6532</v>
      </c>
      <c r="P78" s="7" t="s">
        <v>6763</v>
      </c>
      <c r="Q78" s="0" t="n">
        <v>3</v>
      </c>
      <c r="CF78" s="10"/>
      <c r="CK78" s="10"/>
      <c r="DE78" s="10"/>
    </row>
    <row r="79" customFormat="false" ht="13.5" hidden="false" customHeight="true" outlineLevel="0" collapsed="false">
      <c r="A79" s="2" t="s">
        <v>6791</v>
      </c>
      <c r="B79" s="2" t="s">
        <v>4541</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4539</v>
      </c>
      <c r="J79" s="7" t="s">
        <v>4540</v>
      </c>
      <c r="K79" s="7" t="s">
        <v>302</v>
      </c>
      <c r="L79" s="0" t="n">
        <v>1</v>
      </c>
      <c r="CF79" s="10"/>
      <c r="CK79" s="10"/>
      <c r="DE79" s="10"/>
    </row>
    <row r="80" customFormat="false" ht="13.5" hidden="false" customHeight="true" outlineLevel="0" collapsed="false">
      <c r="A80" s="2" t="s">
        <v>6768</v>
      </c>
      <c r="B80" s="2" t="s">
        <v>6934</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820</v>
      </c>
      <c r="J80" s="7" t="s">
        <v>1821</v>
      </c>
      <c r="K80" s="57" t="s">
        <v>6935</v>
      </c>
      <c r="L80" s="0" t="n">
        <v>1</v>
      </c>
      <c r="M80" s="7" t="s">
        <v>6763</v>
      </c>
      <c r="CF80" s="10"/>
      <c r="CK80" s="10"/>
      <c r="DE80" s="10"/>
    </row>
    <row r="81" customFormat="false" ht="13.5" hidden="false" customHeight="true" outlineLevel="0" collapsed="false">
      <c r="A81" s="2" t="s">
        <v>6768</v>
      </c>
      <c r="B81" s="2" t="s">
        <v>6936</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820</v>
      </c>
      <c r="J81" s="7" t="s">
        <v>1821</v>
      </c>
      <c r="K81" s="57" t="s">
        <v>6935</v>
      </c>
      <c r="L81" s="0" t="n">
        <v>1</v>
      </c>
      <c r="M81" s="7" t="s">
        <v>6763</v>
      </c>
      <c r="CF81" s="10"/>
      <c r="CK81" s="10"/>
      <c r="DE81" s="10"/>
    </row>
    <row r="82" customFormat="false" ht="13.5" hidden="false" customHeight="true" outlineLevel="0" collapsed="false">
      <c r="A82" s="2" t="s">
        <v>6779</v>
      </c>
      <c r="B82" s="2" t="s">
        <v>6937</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5985</v>
      </c>
      <c r="J82" s="2" t="s">
        <v>5986</v>
      </c>
      <c r="K82" s="2" t="s">
        <v>399</v>
      </c>
      <c r="L82" s="0" t="n">
        <v>1</v>
      </c>
      <c r="N82" s="37" t="s">
        <v>3586</v>
      </c>
      <c r="O82" s="2" t="s">
        <v>3587</v>
      </c>
      <c r="P82" s="2" t="s">
        <v>302</v>
      </c>
      <c r="Q82" s="0" t="n">
        <v>2</v>
      </c>
      <c r="R82" s="2" t="s">
        <v>6763</v>
      </c>
      <c r="BL82" s="10"/>
      <c r="CF82" s="10"/>
      <c r="CK82" s="10"/>
      <c r="DE82" s="10"/>
    </row>
    <row r="83" customFormat="false" ht="13.5" hidden="false" customHeight="true" outlineLevel="0" collapsed="false">
      <c r="A83" s="2" t="s">
        <v>6791</v>
      </c>
      <c r="B83" s="2" t="s">
        <v>6938</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501</v>
      </c>
      <c r="J83" s="7" t="s">
        <v>502</v>
      </c>
      <c r="K83" s="2" t="s">
        <v>648</v>
      </c>
      <c r="L83" s="0" t="n">
        <v>1</v>
      </c>
      <c r="M83" s="2" t="s">
        <v>6763</v>
      </c>
      <c r="CF83" s="10"/>
      <c r="CK83" s="10"/>
      <c r="DE83" s="10"/>
    </row>
    <row r="84" customFormat="false" ht="13.5" hidden="false" customHeight="true" outlineLevel="0" collapsed="false">
      <c r="A84" s="2" t="s">
        <v>6791</v>
      </c>
      <c r="B84" s="2" t="s">
        <v>6939</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501</v>
      </c>
      <c r="J84" s="7" t="s">
        <v>502</v>
      </c>
      <c r="K84" s="2" t="s">
        <v>648</v>
      </c>
      <c r="L84" s="0" t="n">
        <v>1</v>
      </c>
      <c r="M84" s="2" t="s">
        <v>6763</v>
      </c>
      <c r="CF84" s="10"/>
      <c r="CK84" s="10"/>
      <c r="DE84" s="10"/>
    </row>
    <row r="85" customFormat="false" ht="13.5" hidden="false" customHeight="true" outlineLevel="0" collapsed="false">
      <c r="A85" s="2" t="s">
        <v>6809</v>
      </c>
      <c r="B85" s="2" t="s">
        <v>6940</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501</v>
      </c>
      <c r="J85" s="7" t="s">
        <v>502</v>
      </c>
      <c r="K85" s="2" t="s">
        <v>648</v>
      </c>
      <c r="L85" s="0" t="n">
        <v>1</v>
      </c>
      <c r="M85" s="2" t="s">
        <v>6763</v>
      </c>
      <c r="N85" s="37" t="s">
        <v>2174</v>
      </c>
      <c r="O85" s="2" t="s">
        <v>1812</v>
      </c>
      <c r="P85" s="2" t="s">
        <v>6763</v>
      </c>
      <c r="Q85" s="0" t="n">
        <v>1</v>
      </c>
      <c r="R85" s="2" t="s">
        <v>202</v>
      </c>
      <c r="S85" s="37" t="s">
        <v>6915</v>
      </c>
      <c r="T85" s="2" t="s">
        <v>6916</v>
      </c>
      <c r="U85" s="2" t="s">
        <v>6773</v>
      </c>
      <c r="V85" s="0" t="n">
        <v>1</v>
      </c>
      <c r="X85" s="37" t="s">
        <v>4195</v>
      </c>
      <c r="Y85" s="2" t="s">
        <v>4196</v>
      </c>
      <c r="Z85" s="2" t="s">
        <v>317</v>
      </c>
      <c r="AA85" s="0" t="n">
        <v>2</v>
      </c>
      <c r="AB85" s="2" t="s">
        <v>202</v>
      </c>
    </row>
    <row r="86" customFormat="false" ht="13.5" hidden="false" customHeight="true" outlineLevel="0" collapsed="false">
      <c r="A86" s="2" t="s">
        <v>6831</v>
      </c>
      <c r="B86" s="2" t="s">
        <v>6941</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53</v>
      </c>
      <c r="J86" s="7" t="s">
        <v>154</v>
      </c>
      <c r="K86" s="7" t="s">
        <v>6763</v>
      </c>
      <c r="L86" s="0" t="n">
        <v>2</v>
      </c>
      <c r="M86" s="7" t="s">
        <v>6763</v>
      </c>
      <c r="CF86" s="10"/>
      <c r="CK86" s="10"/>
      <c r="DE86" s="10"/>
    </row>
    <row r="87" customFormat="false" ht="13.5" hidden="false" customHeight="true" outlineLevel="0" collapsed="false">
      <c r="A87" s="2" t="s">
        <v>6820</v>
      </c>
      <c r="B87" s="2" t="s">
        <v>6942</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53</v>
      </c>
      <c r="J87" s="7" t="s">
        <v>154</v>
      </c>
      <c r="K87" s="7" t="s">
        <v>6763</v>
      </c>
      <c r="L87" s="0" t="n">
        <v>2</v>
      </c>
      <c r="M87" s="7" t="s">
        <v>6763</v>
      </c>
      <c r="CF87" s="10"/>
      <c r="CK87" s="10"/>
      <c r="DE87" s="10"/>
    </row>
    <row r="88" customFormat="false" ht="13.5" hidden="false" customHeight="true" outlineLevel="0" collapsed="false">
      <c r="A88" s="2" t="s">
        <v>6779</v>
      </c>
      <c r="B88" s="2" t="s">
        <v>6943</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53</v>
      </c>
      <c r="J88" s="7" t="s">
        <v>154</v>
      </c>
      <c r="K88" s="7" t="s">
        <v>6763</v>
      </c>
      <c r="L88" s="0" t="n">
        <v>2</v>
      </c>
      <c r="M88" s="7" t="s">
        <v>6763</v>
      </c>
      <c r="CF88" s="10"/>
      <c r="CK88" s="10"/>
      <c r="DE88" s="10"/>
    </row>
    <row r="89" customFormat="false" ht="13.5" hidden="false" customHeight="true" outlineLevel="0" collapsed="false">
      <c r="A89" s="2" t="s">
        <v>6809</v>
      </c>
      <c r="B89" s="2" t="s">
        <v>1564</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562</v>
      </c>
      <c r="J89" s="7" t="s">
        <v>1563</v>
      </c>
      <c r="K89" s="7" t="s">
        <v>19</v>
      </c>
      <c r="L89" s="0" t="n">
        <v>2</v>
      </c>
      <c r="N89" s="37" t="s">
        <v>6894</v>
      </c>
      <c r="O89" s="7" t="s">
        <v>6895</v>
      </c>
      <c r="P89" s="7" t="s">
        <v>1367</v>
      </c>
      <c r="Q89" s="0" t="n">
        <v>2</v>
      </c>
    </row>
    <row r="90" customFormat="false" ht="13.5" hidden="false" customHeight="true" outlineLevel="0" collapsed="false">
      <c r="A90" s="2" t="s">
        <v>6831</v>
      </c>
      <c r="B90" s="2" t="s">
        <v>6944</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3586</v>
      </c>
      <c r="J90" s="2" t="s">
        <v>3587</v>
      </c>
      <c r="K90" s="2" t="s">
        <v>302</v>
      </c>
      <c r="L90" s="0" t="n">
        <v>2</v>
      </c>
      <c r="M90" s="2" t="s">
        <v>6763</v>
      </c>
      <c r="CF90" s="10"/>
      <c r="CK90" s="10"/>
      <c r="DE90" s="10"/>
    </row>
    <row r="91" customFormat="false" ht="13.5" hidden="false" customHeight="true" outlineLevel="0" collapsed="false">
      <c r="A91" s="2" t="s">
        <v>6779</v>
      </c>
      <c r="B91" s="2" t="s">
        <v>6945</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725</v>
      </c>
      <c r="J91" s="7" t="s">
        <v>1726</v>
      </c>
      <c r="K91" s="7" t="s">
        <v>6787</v>
      </c>
      <c r="L91" s="0" t="n">
        <v>2</v>
      </c>
      <c r="M91" s="7" t="s">
        <v>6763</v>
      </c>
      <c r="CF91" s="10"/>
      <c r="CK91" s="10"/>
      <c r="DE91" s="10"/>
    </row>
    <row r="92" customFormat="false" ht="13.5" hidden="false" customHeight="true" outlineLevel="0" collapsed="false">
      <c r="A92" s="2" t="s">
        <v>6791</v>
      </c>
      <c r="B92" s="2" t="s">
        <v>6946</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6947</v>
      </c>
      <c r="J92" s="7" t="s">
        <v>273</v>
      </c>
      <c r="K92" s="7" t="s">
        <v>6763</v>
      </c>
      <c r="L92" s="0" t="n">
        <v>1</v>
      </c>
      <c r="CF92" s="10"/>
      <c r="CK92" s="10"/>
      <c r="DE92" s="10"/>
    </row>
    <row r="93" customFormat="false" ht="13.5" hidden="false" customHeight="true" outlineLevel="0" collapsed="false">
      <c r="A93" s="2" t="s">
        <v>6768</v>
      </c>
      <c r="B93" s="2" t="s">
        <v>6948</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6947</v>
      </c>
      <c r="J93" s="7" t="s">
        <v>273</v>
      </c>
      <c r="K93" s="7" t="s">
        <v>6763</v>
      </c>
      <c r="L93" s="0" t="n">
        <v>2</v>
      </c>
      <c r="CF93" s="10"/>
      <c r="CK93" s="10"/>
      <c r="DE93" s="10"/>
    </row>
    <row r="94" customFormat="false" ht="13.5" hidden="false" customHeight="true" outlineLevel="0" collapsed="false">
      <c r="A94" s="2" t="s">
        <v>6779</v>
      </c>
      <c r="B94" s="2" t="s">
        <v>6649</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6647</v>
      </c>
      <c r="J94" s="7" t="s">
        <v>6648</v>
      </c>
      <c r="K94" s="7" t="s">
        <v>108</v>
      </c>
      <c r="L94" s="0" t="n">
        <v>1</v>
      </c>
      <c r="CF94" s="10"/>
      <c r="CK94" s="10"/>
      <c r="DE94" s="10"/>
    </row>
    <row r="95" customFormat="false" ht="13.5" hidden="false" customHeight="true" outlineLevel="0" collapsed="false">
      <c r="A95" s="2" t="s">
        <v>6759</v>
      </c>
      <c r="B95" s="2" t="s">
        <v>6949</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93</v>
      </c>
      <c r="J95" s="7" t="s">
        <v>194</v>
      </c>
      <c r="K95" s="7" t="s">
        <v>6762</v>
      </c>
      <c r="L95" s="0" t="n">
        <v>1</v>
      </c>
      <c r="CF95" s="10"/>
      <c r="CK95" s="10"/>
      <c r="DE95" s="10"/>
    </row>
    <row r="96" customFormat="false" ht="13.5" hidden="false" customHeight="true" outlineLevel="0" collapsed="false">
      <c r="A96" s="2" t="s">
        <v>6831</v>
      </c>
      <c r="B96" s="2" t="s">
        <v>3482</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3480</v>
      </c>
      <c r="J96" s="7" t="s">
        <v>3481</v>
      </c>
      <c r="K96" s="7" t="s">
        <v>170</v>
      </c>
      <c r="L96" s="0" t="n">
        <v>2</v>
      </c>
      <c r="CF96" s="10"/>
      <c r="CK96" s="10"/>
      <c r="DE96" s="10"/>
    </row>
    <row r="97" customFormat="false" ht="13.5" hidden="false" customHeight="true" outlineLevel="0" collapsed="false">
      <c r="A97" s="2" t="s">
        <v>6768</v>
      </c>
      <c r="B97" s="58" t="s">
        <v>6950</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6531</v>
      </c>
      <c r="J97" s="7" t="s">
        <v>6532</v>
      </c>
      <c r="K97" s="7" t="s">
        <v>6763</v>
      </c>
      <c r="L97" s="0" t="n">
        <v>3</v>
      </c>
      <c r="M97" s="7" t="s">
        <v>6763</v>
      </c>
      <c r="N97" s="37" t="s">
        <v>4544</v>
      </c>
      <c r="O97" s="2" t="s">
        <v>4545</v>
      </c>
      <c r="P97" s="2" t="s">
        <v>2151</v>
      </c>
      <c r="Q97" s="0" t="n">
        <v>1</v>
      </c>
      <c r="R97" s="2" t="s">
        <v>6951</v>
      </c>
      <c r="S97" s="37" t="s">
        <v>2174</v>
      </c>
      <c r="T97" s="2" t="s">
        <v>1812</v>
      </c>
      <c r="U97" s="2" t="s">
        <v>6952</v>
      </c>
      <c r="V97" s="0" t="n">
        <v>2</v>
      </c>
      <c r="W97" s="2" t="s">
        <v>6953</v>
      </c>
      <c r="CF97" s="10"/>
      <c r="CK97" s="10"/>
      <c r="DE97" s="10"/>
    </row>
    <row r="98" customFormat="false" ht="13.5" hidden="false" customHeight="true" outlineLevel="0" collapsed="false">
      <c r="A98" s="2" t="s">
        <v>6831</v>
      </c>
      <c r="B98" s="2" t="s">
        <v>6954</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6531</v>
      </c>
      <c r="J98" s="7" t="s">
        <v>6532</v>
      </c>
      <c r="K98" s="7" t="s">
        <v>6763</v>
      </c>
      <c r="L98" s="0" t="n">
        <v>3</v>
      </c>
      <c r="M98" s="7" t="s">
        <v>6763</v>
      </c>
      <c r="CF98" s="10"/>
      <c r="CK98" s="10"/>
      <c r="DE98" s="10"/>
    </row>
    <row r="99" customFormat="false" ht="13.5" hidden="false" customHeight="true" outlineLevel="0" collapsed="false">
      <c r="A99" s="2" t="s">
        <v>6779</v>
      </c>
      <c r="B99" s="2" t="s">
        <v>6955</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755</v>
      </c>
      <c r="J99" s="57" t="s">
        <v>6849</v>
      </c>
      <c r="K99" s="7" t="s">
        <v>6763</v>
      </c>
      <c r="L99" s="0" t="n">
        <v>2</v>
      </c>
      <c r="M99" s="7" t="s">
        <v>6763</v>
      </c>
      <c r="CF99" s="10"/>
      <c r="CK99" s="10"/>
      <c r="DE99" s="10"/>
    </row>
    <row r="100" customFormat="false" ht="13.5" hidden="false" customHeight="true" outlineLevel="0" collapsed="false">
      <c r="A100" s="2" t="s">
        <v>6831</v>
      </c>
      <c r="B100" s="2" t="s">
        <v>6956</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47</v>
      </c>
      <c r="J100" s="7" t="s">
        <v>6957</v>
      </c>
      <c r="K100" s="7" t="s">
        <v>6763</v>
      </c>
      <c r="L100" s="0" t="n">
        <v>2</v>
      </c>
      <c r="M100" s="7" t="s">
        <v>6848</v>
      </c>
      <c r="CF100" s="10"/>
      <c r="CK100" s="10"/>
      <c r="DE100" s="10"/>
    </row>
    <row r="101" customFormat="false" ht="13.5" hidden="false" customHeight="true" outlineLevel="0" collapsed="false">
      <c r="A101" s="2" t="s">
        <v>6768</v>
      </c>
      <c r="B101" s="2" t="s">
        <v>6958</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4515</v>
      </c>
      <c r="J101" s="7" t="s">
        <v>6959</v>
      </c>
      <c r="K101" s="7" t="s">
        <v>440</v>
      </c>
      <c r="L101" s="0" t="n">
        <v>1</v>
      </c>
      <c r="CF101" s="10"/>
      <c r="CK101" s="10"/>
      <c r="DE101" s="10"/>
    </row>
    <row r="102" customFormat="false" ht="13.5" hidden="false" customHeight="true" outlineLevel="0" collapsed="false">
      <c r="A102" s="2" t="s">
        <v>6820</v>
      </c>
      <c r="B102" s="2" t="s">
        <v>4535</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4533</v>
      </c>
      <c r="J102" s="7" t="s">
        <v>4534</v>
      </c>
      <c r="K102" s="7" t="s">
        <v>440</v>
      </c>
      <c r="L102" s="0" t="n">
        <v>3</v>
      </c>
      <c r="CF102" s="10"/>
      <c r="CK102" s="10"/>
      <c r="DE102" s="10"/>
    </row>
    <row r="103" customFormat="false" ht="13.5" hidden="false" customHeight="true" outlineLevel="0" collapsed="false">
      <c r="A103" s="2" t="s">
        <v>6820</v>
      </c>
      <c r="B103" s="2" t="s">
        <v>6960</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96</v>
      </c>
      <c r="J103" s="2" t="s">
        <v>297</v>
      </c>
      <c r="K103" s="2" t="s">
        <v>6824</v>
      </c>
      <c r="L103" s="0" t="n">
        <v>2</v>
      </c>
      <c r="M103" s="0" t="s">
        <v>6961</v>
      </c>
      <c r="CF103" s="10"/>
      <c r="CK103" s="10"/>
      <c r="DE103" s="10"/>
    </row>
    <row r="104" customFormat="false" ht="13.5" hidden="false" customHeight="true" outlineLevel="0" collapsed="false">
      <c r="A104" s="2" t="s">
        <v>6831</v>
      </c>
      <c r="B104" s="2" t="s">
        <v>6911</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6909</v>
      </c>
      <c r="J104" s="7" t="s">
        <v>6910</v>
      </c>
      <c r="K104" s="7" t="s">
        <v>6773</v>
      </c>
      <c r="L104" s="0" t="n">
        <v>2</v>
      </c>
      <c r="N104" s="37" t="s">
        <v>5564</v>
      </c>
      <c r="O104" s="2" t="s">
        <v>5565</v>
      </c>
      <c r="P104" s="2" t="s">
        <v>317</v>
      </c>
      <c r="Q104" s="0" t="n">
        <v>1</v>
      </c>
      <c r="R104" s="2" t="s">
        <v>6962</v>
      </c>
      <c r="S104" s="37" t="s">
        <v>279</v>
      </c>
      <c r="T104" s="2" t="s">
        <v>280</v>
      </c>
      <c r="U104" s="2" t="s">
        <v>281</v>
      </c>
      <c r="V104" s="0" t="n">
        <v>2</v>
      </c>
      <c r="W104" s="2" t="s">
        <v>6963</v>
      </c>
      <c r="CF104" s="10"/>
      <c r="CK104" s="10"/>
      <c r="DE104" s="10"/>
    </row>
    <row r="105" customFormat="false" ht="13.5" hidden="false" customHeight="true" outlineLevel="0" collapsed="false">
      <c r="A105" s="2" t="s">
        <v>6831</v>
      </c>
      <c r="B105" s="2" t="s">
        <v>6964</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3415</v>
      </c>
      <c r="J105" s="7" t="s">
        <v>4578</v>
      </c>
      <c r="K105" s="7" t="s">
        <v>6763</v>
      </c>
      <c r="L105" s="0" t="n">
        <v>1</v>
      </c>
      <c r="M105" s="7" t="s">
        <v>6763</v>
      </c>
      <c r="CF105" s="10"/>
      <c r="CK105" s="10"/>
      <c r="DE105" s="10"/>
    </row>
    <row r="106" customFormat="false" ht="13.5" hidden="false" customHeight="true" outlineLevel="0" collapsed="false">
      <c r="A106" s="2" t="s">
        <v>6779</v>
      </c>
      <c r="B106" s="2" t="s">
        <v>6965</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39</v>
      </c>
      <c r="J106" s="7" t="s">
        <v>540</v>
      </c>
      <c r="K106" s="7" t="s">
        <v>6763</v>
      </c>
      <c r="L106" s="0" t="n">
        <v>1</v>
      </c>
      <c r="M106" s="7" t="s">
        <v>6966</v>
      </c>
      <c r="CF106" s="10"/>
      <c r="CK106" s="10"/>
      <c r="DE106" s="10"/>
    </row>
    <row r="107" customFormat="false" ht="13.5" hidden="false" customHeight="true" outlineLevel="0" collapsed="false">
      <c r="A107" s="2" t="s">
        <v>6791</v>
      </c>
      <c r="B107" s="2" t="s">
        <v>6967</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39</v>
      </c>
      <c r="J107" s="7" t="s">
        <v>540</v>
      </c>
      <c r="K107" s="7" t="s">
        <v>6763</v>
      </c>
      <c r="L107" s="0" t="n">
        <v>2</v>
      </c>
      <c r="M107" s="7" t="s">
        <v>6775</v>
      </c>
      <c r="CF107" s="10"/>
      <c r="CK107" s="10"/>
      <c r="DE107" s="10"/>
    </row>
    <row r="108" customFormat="false" ht="13.5" hidden="false" customHeight="true" outlineLevel="0" collapsed="false">
      <c r="A108" s="2" t="s">
        <v>6779</v>
      </c>
      <c r="B108" s="2" t="s">
        <v>6968</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654</v>
      </c>
      <c r="J108" s="7" t="s">
        <v>1655</v>
      </c>
      <c r="K108" s="7" t="s">
        <v>6763</v>
      </c>
      <c r="L108" s="0" t="n">
        <v>2</v>
      </c>
      <c r="M108" s="7" t="s">
        <v>6969</v>
      </c>
      <c r="CF108" s="10"/>
      <c r="CK108" s="10"/>
      <c r="DE108" s="10"/>
    </row>
    <row r="109" customFormat="false" ht="13.5" hidden="false" customHeight="true" outlineLevel="0" collapsed="false">
      <c r="A109" s="2" t="s">
        <v>6809</v>
      </c>
      <c r="B109" s="2" t="s">
        <v>6970</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6971</v>
      </c>
      <c r="J109" s="7" t="s">
        <v>1952</v>
      </c>
      <c r="K109" s="7" t="s">
        <v>6763</v>
      </c>
      <c r="L109" s="0" t="n">
        <v>2</v>
      </c>
      <c r="M109" s="7" t="s">
        <v>6897</v>
      </c>
    </row>
    <row r="110" customFormat="false" ht="13.5" hidden="false" customHeight="true" outlineLevel="0" collapsed="false">
      <c r="A110" s="2" t="s">
        <v>6809</v>
      </c>
      <c r="B110" s="2" t="s">
        <v>6972</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6971</v>
      </c>
      <c r="J110" s="7" t="s">
        <v>1952</v>
      </c>
      <c r="K110" s="7" t="s">
        <v>6763</v>
      </c>
      <c r="L110" s="0" t="n">
        <v>1</v>
      </c>
      <c r="M110" s="7" t="s">
        <v>6973</v>
      </c>
    </row>
    <row r="111" customFormat="false" ht="13.5" hidden="false" customHeight="true" outlineLevel="0" collapsed="false">
      <c r="A111" s="2" t="s">
        <v>6831</v>
      </c>
      <c r="B111" s="2" t="s">
        <v>5352</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5350</v>
      </c>
      <c r="J111" s="7" t="s">
        <v>5351</v>
      </c>
      <c r="K111" s="7" t="s">
        <v>563</v>
      </c>
      <c r="L111" s="0" t="n">
        <v>3</v>
      </c>
      <c r="CF111" s="10"/>
      <c r="CK111" s="10"/>
      <c r="DE111" s="10"/>
    </row>
    <row r="112" customFormat="false" ht="13.5" hidden="false" customHeight="true" outlineLevel="0" collapsed="false">
      <c r="A112" s="2" t="s">
        <v>6759</v>
      </c>
      <c r="B112" s="58" t="s">
        <v>3775</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3773</v>
      </c>
      <c r="J112" s="7" t="s">
        <v>6974</v>
      </c>
      <c r="K112" s="7" t="s">
        <v>6763</v>
      </c>
      <c r="L112" s="0" t="n">
        <v>1</v>
      </c>
      <c r="CF112" s="10"/>
      <c r="CK112" s="10"/>
      <c r="DE112" s="10"/>
    </row>
    <row r="113" customFormat="false" ht="13.5" hidden="false" customHeight="true" outlineLevel="0" collapsed="false">
      <c r="A113" s="2" t="s">
        <v>6809</v>
      </c>
      <c r="B113" s="2" t="s">
        <v>6158</v>
      </c>
      <c r="C113" s="0" t="n">
        <f aca="false">SUM(D113:G113)</f>
        <v>9</v>
      </c>
      <c r="D113" s="0" t="n">
        <f aca="false">COUNTIF(I113:IV113,1)</f>
        <v>6</v>
      </c>
      <c r="E113" s="0" t="n">
        <f aca="false">COUNTIF(I113:IV113,2)</f>
        <v>3</v>
      </c>
      <c r="F113" s="0" t="n">
        <f aca="false">COUNTIF(I113:IV113,3)</f>
        <v>0</v>
      </c>
      <c r="G113" s="0" t="n">
        <f aca="false">COUNTIF(I113:IV113,4)</f>
        <v>0</v>
      </c>
      <c r="H113" s="1" t="n">
        <f aca="false">D113/(D113+E113)</f>
        <v>0.666666666666667</v>
      </c>
      <c r="I113" s="37" t="s">
        <v>6803</v>
      </c>
      <c r="J113" s="7" t="s">
        <v>6804</v>
      </c>
      <c r="K113" s="7" t="s">
        <v>6802</v>
      </c>
      <c r="L113" s="0" t="n">
        <v>2</v>
      </c>
      <c r="M113" s="7" t="s">
        <v>6763</v>
      </c>
      <c r="N113" s="37" t="s">
        <v>2424</v>
      </c>
      <c r="O113" s="2" t="s">
        <v>2425</v>
      </c>
      <c r="P113" s="2" t="s">
        <v>2426</v>
      </c>
      <c r="Q113" s="0" t="n">
        <v>1</v>
      </c>
      <c r="S113" s="37" t="s">
        <v>4124</v>
      </c>
      <c r="T113" s="2" t="s">
        <v>4125</v>
      </c>
      <c r="U113" s="2" t="s">
        <v>4126</v>
      </c>
      <c r="V113" s="0" t="n">
        <v>2</v>
      </c>
      <c r="W113" s="2" t="s">
        <v>6975</v>
      </c>
      <c r="X113" s="37" t="s">
        <v>279</v>
      </c>
      <c r="Y113" s="2" t="s">
        <v>280</v>
      </c>
      <c r="Z113" s="2" t="s">
        <v>4291</v>
      </c>
      <c r="AA113" s="0" t="n">
        <v>1</v>
      </c>
      <c r="AB113" s="2" t="s">
        <v>6976</v>
      </c>
      <c r="AC113" s="37" t="s">
        <v>6640</v>
      </c>
      <c r="AD113" s="2" t="s">
        <v>6641</v>
      </c>
      <c r="AE113" s="2" t="s">
        <v>115</v>
      </c>
      <c r="AF113" s="0" t="n">
        <v>1</v>
      </c>
      <c r="AH113" s="37" t="s">
        <v>5971</v>
      </c>
      <c r="AI113" s="2" t="s">
        <v>5972</v>
      </c>
      <c r="AJ113" s="2" t="s">
        <v>424</v>
      </c>
      <c r="AK113" s="0" t="n">
        <v>1</v>
      </c>
      <c r="AL113" s="2" t="s">
        <v>3623</v>
      </c>
      <c r="AM113" s="37" t="s">
        <v>4400</v>
      </c>
      <c r="AN113" s="2" t="s">
        <v>4401</v>
      </c>
      <c r="AO113" s="2" t="s">
        <v>317</v>
      </c>
      <c r="AP113" s="0" t="n">
        <v>1</v>
      </c>
      <c r="AQ113" s="2" t="s">
        <v>6900</v>
      </c>
      <c r="AR113" s="37" t="s">
        <v>4420</v>
      </c>
      <c r="AS113" s="2" t="s">
        <v>4421</v>
      </c>
      <c r="AT113" s="2" t="s">
        <v>440</v>
      </c>
      <c r="AU113" s="0" t="n">
        <v>2</v>
      </c>
      <c r="AV113" s="2" t="s">
        <v>6975</v>
      </c>
      <c r="AW113" s="37" t="s">
        <v>6490</v>
      </c>
      <c r="AX113" s="2" t="s">
        <v>6491</v>
      </c>
      <c r="AY113" s="2" t="s">
        <v>1054</v>
      </c>
      <c r="AZ113" s="0" t="n">
        <v>1</v>
      </c>
      <c r="BA113" s="2" t="s">
        <v>3623</v>
      </c>
    </row>
    <row r="114" customFormat="false" ht="13.5" hidden="false" customHeight="true" outlineLevel="0" collapsed="false">
      <c r="A114" s="2" t="s">
        <v>6820</v>
      </c>
      <c r="B114" s="2" t="s">
        <v>6977</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3322</v>
      </c>
      <c r="J114" s="7" t="s">
        <v>3323</v>
      </c>
      <c r="K114" s="7" t="s">
        <v>6763</v>
      </c>
      <c r="L114" s="0" t="n">
        <v>3</v>
      </c>
      <c r="CF114" s="10"/>
      <c r="CK114" s="10"/>
      <c r="DE114" s="10"/>
    </row>
    <row r="115" customFormat="false" ht="13.5" hidden="false" customHeight="true" outlineLevel="0" collapsed="false">
      <c r="A115" s="2" t="s">
        <v>6820</v>
      </c>
      <c r="B115" s="2" t="s">
        <v>6978</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3322</v>
      </c>
      <c r="J115" s="7" t="s">
        <v>3323</v>
      </c>
      <c r="K115" s="7" t="s">
        <v>6763</v>
      </c>
      <c r="L115" s="0" t="n">
        <v>3</v>
      </c>
      <c r="M115" s="7" t="s">
        <v>6763</v>
      </c>
      <c r="CF115" s="10"/>
      <c r="CK115" s="10"/>
      <c r="DE115" s="10"/>
    </row>
    <row r="116" customFormat="false" ht="13.5" hidden="false" customHeight="true" outlineLevel="0" collapsed="false">
      <c r="A116" s="2" t="s">
        <v>6809</v>
      </c>
      <c r="B116" s="2" t="s">
        <v>6979</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536</v>
      </c>
      <c r="J116" s="7" t="s">
        <v>537</v>
      </c>
      <c r="K116" s="7" t="s">
        <v>208</v>
      </c>
      <c r="L116" s="0" t="n">
        <v>1</v>
      </c>
      <c r="M116" s="7" t="s">
        <v>6897</v>
      </c>
    </row>
    <row r="117" customFormat="false" ht="13.5" hidden="false" customHeight="true" outlineLevel="0" collapsed="false">
      <c r="A117" s="2" t="s">
        <v>6809</v>
      </c>
      <c r="B117" s="2" t="s">
        <v>6980</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536</v>
      </c>
      <c r="J117" s="7" t="s">
        <v>537</v>
      </c>
      <c r="K117" s="7" t="s">
        <v>208</v>
      </c>
      <c r="L117" s="0" t="n">
        <v>1</v>
      </c>
      <c r="M117" s="7" t="s">
        <v>6897</v>
      </c>
    </row>
    <row r="118" customFormat="false" ht="13.5" hidden="false" customHeight="true" outlineLevel="0" collapsed="false">
      <c r="A118" s="2" t="s">
        <v>6759</v>
      </c>
      <c r="B118" s="2" t="s">
        <v>6981</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5381</v>
      </c>
      <c r="J118" s="7" t="s">
        <v>5382</v>
      </c>
      <c r="K118" s="7" t="s">
        <v>6764</v>
      </c>
      <c r="L118" s="0" t="n">
        <v>2</v>
      </c>
      <c r="M118" s="7" t="s">
        <v>6763</v>
      </c>
      <c r="CF118" s="10"/>
      <c r="CK118" s="10"/>
      <c r="DE118" s="10"/>
    </row>
    <row r="119" customFormat="false" ht="13.5" hidden="false" customHeight="true" outlineLevel="0" collapsed="false">
      <c r="A119" s="2" t="s">
        <v>6820</v>
      </c>
      <c r="B119" s="2" t="s">
        <v>6982</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5381</v>
      </c>
      <c r="J119" s="7" t="s">
        <v>5382</v>
      </c>
      <c r="K119" s="7" t="s">
        <v>6983</v>
      </c>
      <c r="L119" s="0" t="n">
        <v>2</v>
      </c>
      <c r="M119" s="7" t="s">
        <v>6763</v>
      </c>
      <c r="CF119" s="10"/>
      <c r="CK119" s="10"/>
      <c r="DE119" s="10"/>
    </row>
    <row r="120" customFormat="false" ht="13.5" hidden="false" customHeight="true" outlineLevel="0" collapsed="false">
      <c r="A120" s="2" t="s">
        <v>6779</v>
      </c>
      <c r="B120" s="2" t="s">
        <v>4684</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4682</v>
      </c>
      <c r="J120" s="7" t="s">
        <v>4683</v>
      </c>
      <c r="K120" s="7" t="s">
        <v>6763</v>
      </c>
      <c r="L120" s="0" t="n">
        <v>2</v>
      </c>
      <c r="CF120" s="10"/>
      <c r="CK120" s="10"/>
      <c r="DE120" s="10"/>
    </row>
    <row r="121" customFormat="false" ht="13.5" hidden="false" customHeight="true" outlineLevel="0" collapsed="false">
      <c r="A121" s="2" t="s">
        <v>6768</v>
      </c>
      <c r="B121" s="2" t="s">
        <v>1808</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807</v>
      </c>
      <c r="J121" s="7" t="s">
        <v>1287</v>
      </c>
      <c r="K121" s="7" t="s">
        <v>385</v>
      </c>
      <c r="L121" s="0" t="n">
        <v>1</v>
      </c>
      <c r="CF121" s="10"/>
      <c r="CK121" s="10"/>
      <c r="DE121" s="10"/>
    </row>
    <row r="122" customFormat="false" ht="13.5" hidden="false" customHeight="true" outlineLevel="0" collapsed="false">
      <c r="A122" s="2" t="s">
        <v>6791</v>
      </c>
      <c r="B122" s="2" t="s">
        <v>6984</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6985</v>
      </c>
      <c r="J122" s="7" t="s">
        <v>6986</v>
      </c>
      <c r="K122" s="7" t="s">
        <v>6987</v>
      </c>
      <c r="L122" s="0" t="n">
        <v>2</v>
      </c>
      <c r="CF122" s="10"/>
      <c r="CK122" s="10"/>
      <c r="DE122" s="10"/>
    </row>
    <row r="123" customFormat="false" ht="13.5" hidden="false" customHeight="true" outlineLevel="0" collapsed="false">
      <c r="A123" s="2" t="s">
        <v>6791</v>
      </c>
      <c r="B123" s="2" t="s">
        <v>6988</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6985</v>
      </c>
      <c r="J123" s="7" t="s">
        <v>6986</v>
      </c>
      <c r="K123" s="7" t="s">
        <v>6984</v>
      </c>
      <c r="L123" s="0" t="n">
        <v>1</v>
      </c>
      <c r="N123" s="37" t="s">
        <v>6989</v>
      </c>
      <c r="O123" s="2" t="s">
        <v>6990</v>
      </c>
      <c r="P123" s="2" t="s">
        <v>4501</v>
      </c>
      <c r="Q123" s="0" t="n">
        <v>2</v>
      </c>
      <c r="CF123" s="10"/>
      <c r="CK123" s="10"/>
      <c r="DE123" s="10"/>
    </row>
    <row r="124" customFormat="false" ht="13.5" hidden="false" customHeight="true" outlineLevel="0" collapsed="false">
      <c r="A124" s="2" t="s">
        <v>6779</v>
      </c>
      <c r="B124" s="2" t="s">
        <v>6991</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6992</v>
      </c>
      <c r="J124" s="2" t="s">
        <v>6993</v>
      </c>
      <c r="K124" s="7" t="s">
        <v>6994</v>
      </c>
      <c r="L124" s="0" t="n">
        <v>2</v>
      </c>
      <c r="CF124" s="10"/>
      <c r="CK124" s="10"/>
      <c r="DE124" s="10"/>
    </row>
    <row r="125" customFormat="false" ht="13.5" hidden="false" customHeight="true" outlineLevel="0" collapsed="false">
      <c r="A125" s="2" t="s">
        <v>6779</v>
      </c>
      <c r="B125" s="2" t="s">
        <v>6994</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6992</v>
      </c>
      <c r="J125" s="2" t="s">
        <v>6993</v>
      </c>
      <c r="K125" s="7" t="s">
        <v>6991</v>
      </c>
      <c r="L125" s="0" t="n">
        <v>1</v>
      </c>
      <c r="CF125" s="10"/>
      <c r="CK125" s="10"/>
      <c r="DE125" s="10"/>
    </row>
    <row r="126" customFormat="false" ht="13.5" hidden="false" customHeight="true" outlineLevel="0" collapsed="false">
      <c r="A126" s="2" t="s">
        <v>6831</v>
      </c>
      <c r="B126" s="2" t="s">
        <v>6995</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3998</v>
      </c>
      <c r="J126" s="7" t="s">
        <v>3999</v>
      </c>
      <c r="K126" s="7" t="s">
        <v>781</v>
      </c>
      <c r="L126" s="0" t="n">
        <v>2</v>
      </c>
      <c r="M126" s="2" t="s">
        <v>1716</v>
      </c>
      <c r="CF126" s="10"/>
      <c r="CK126" s="10"/>
      <c r="DE126" s="10"/>
    </row>
    <row r="127" customFormat="false" ht="13.5" hidden="false" customHeight="true" outlineLevel="0" collapsed="false">
      <c r="A127" s="2" t="s">
        <v>6791</v>
      </c>
      <c r="B127" s="2" t="s">
        <v>4706</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4704</v>
      </c>
      <c r="J127" s="2" t="s">
        <v>4705</v>
      </c>
      <c r="K127" s="7" t="s">
        <v>408</v>
      </c>
      <c r="L127" s="0" t="n">
        <v>1</v>
      </c>
      <c r="CF127" s="10"/>
      <c r="CK127" s="10"/>
      <c r="DE127" s="10"/>
    </row>
    <row r="128" customFormat="false" ht="13.5" hidden="false" customHeight="true" outlineLevel="0" collapsed="false">
      <c r="A128" s="2" t="s">
        <v>6831</v>
      </c>
      <c r="B128" s="2" t="s">
        <v>6996</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72</v>
      </c>
      <c r="J128" s="2" t="s">
        <v>573</v>
      </c>
      <c r="K128" s="7" t="s">
        <v>6763</v>
      </c>
      <c r="L128" s="0" t="n">
        <v>3</v>
      </c>
      <c r="M128" s="2" t="s">
        <v>6763</v>
      </c>
      <c r="CF128" s="10"/>
      <c r="CK128" s="10"/>
      <c r="DE128" s="10"/>
    </row>
    <row r="129" customFormat="false" ht="13.5" hidden="false" customHeight="true" outlineLevel="0" collapsed="false">
      <c r="A129" s="2" t="s">
        <v>6831</v>
      </c>
      <c r="B129" s="2" t="s">
        <v>6997</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72</v>
      </c>
      <c r="J129" s="2" t="s">
        <v>6998</v>
      </c>
      <c r="K129" s="7" t="s">
        <v>6763</v>
      </c>
      <c r="L129" s="0" t="n">
        <v>3</v>
      </c>
      <c r="M129" s="2" t="s">
        <v>6763</v>
      </c>
      <c r="CF129" s="10"/>
      <c r="CK129" s="10"/>
      <c r="DE129" s="10"/>
    </row>
    <row r="130" customFormat="false" ht="13.5" hidden="false" customHeight="true" outlineLevel="0" collapsed="false">
      <c r="A130" s="2" t="s">
        <v>6831</v>
      </c>
      <c r="B130" s="2" t="s">
        <v>6999</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72</v>
      </c>
      <c r="J130" s="2" t="s">
        <v>7000</v>
      </c>
      <c r="K130" s="7" t="s">
        <v>6763</v>
      </c>
      <c r="L130" s="0" t="n">
        <v>3</v>
      </c>
      <c r="M130" s="2" t="s">
        <v>6763</v>
      </c>
      <c r="CF130" s="10"/>
      <c r="CK130" s="10"/>
      <c r="DE130" s="10"/>
    </row>
    <row r="131" customFormat="false" ht="13.5" hidden="false" customHeight="true" outlineLevel="0" collapsed="false">
      <c r="A131" s="2" t="s">
        <v>6831</v>
      </c>
      <c r="B131" s="2" t="s">
        <v>2426</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424</v>
      </c>
      <c r="J131" s="2" t="s">
        <v>2425</v>
      </c>
      <c r="K131" s="7" t="s">
        <v>6763</v>
      </c>
      <c r="L131" s="0" t="n">
        <v>2</v>
      </c>
      <c r="N131" s="37" t="s">
        <v>4124</v>
      </c>
      <c r="O131" s="2" t="s">
        <v>4125</v>
      </c>
      <c r="P131" s="2" t="s">
        <v>5726</v>
      </c>
      <c r="Q131" s="0" t="n">
        <v>1</v>
      </c>
      <c r="R131" s="2" t="s">
        <v>290</v>
      </c>
      <c r="CF131" s="10"/>
      <c r="CK131" s="10"/>
      <c r="DE131" s="10"/>
    </row>
    <row r="132" customFormat="false" ht="13.5" hidden="false" customHeight="true" outlineLevel="0" collapsed="false">
      <c r="A132" s="2" t="s">
        <v>6831</v>
      </c>
      <c r="B132" s="2" t="s">
        <v>331</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29</v>
      </c>
      <c r="J132" s="7" t="s">
        <v>330</v>
      </c>
      <c r="K132" s="57" t="s">
        <v>166</v>
      </c>
      <c r="L132" s="0" t="n">
        <v>1</v>
      </c>
      <c r="CF132" s="10"/>
      <c r="CK132" s="10"/>
      <c r="DE132" s="10"/>
    </row>
    <row r="133" customFormat="false" ht="13.5" hidden="false" customHeight="true" outlineLevel="0" collapsed="false">
      <c r="A133" s="2" t="s">
        <v>6768</v>
      </c>
      <c r="B133" s="2" t="s">
        <v>4036</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4034</v>
      </c>
      <c r="J133" s="7" t="s">
        <v>4035</v>
      </c>
      <c r="K133" s="7" t="s">
        <v>1936</v>
      </c>
      <c r="L133" s="0" t="n">
        <v>3</v>
      </c>
      <c r="CF133" s="10"/>
      <c r="CK133" s="10"/>
      <c r="DE133" s="10"/>
    </row>
    <row r="134" customFormat="false" ht="13.5" hidden="false" customHeight="true" outlineLevel="0" collapsed="false">
      <c r="A134" s="2" t="s">
        <v>6791</v>
      </c>
      <c r="B134" s="2" t="s">
        <v>7001</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7002</v>
      </c>
      <c r="J134" s="2" t="s">
        <v>7003</v>
      </c>
      <c r="K134" s="7" t="s">
        <v>6763</v>
      </c>
      <c r="L134" s="0" t="n">
        <v>2</v>
      </c>
      <c r="CF134" s="10"/>
      <c r="CK134" s="10"/>
      <c r="DE134" s="10"/>
    </row>
    <row r="135" customFormat="false" ht="13.5" hidden="false" customHeight="true" outlineLevel="0" collapsed="false">
      <c r="A135" s="2" t="s">
        <v>6791</v>
      </c>
      <c r="B135" s="2" t="s">
        <v>7004</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7002</v>
      </c>
      <c r="J135" s="2" t="s">
        <v>7003</v>
      </c>
      <c r="K135" s="7" t="s">
        <v>6763</v>
      </c>
      <c r="L135" s="0" t="n">
        <v>1</v>
      </c>
      <c r="CF135" s="10"/>
      <c r="CK135" s="10"/>
      <c r="DE135" s="10"/>
    </row>
    <row r="136" customFormat="false" ht="13.5" hidden="false" customHeight="true" outlineLevel="0" collapsed="false">
      <c r="A136" s="2" t="s">
        <v>6768</v>
      </c>
      <c r="B136" s="2" t="s">
        <v>7005</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78</v>
      </c>
      <c r="J136" s="2" t="s">
        <v>679</v>
      </c>
      <c r="K136" s="7" t="s">
        <v>470</v>
      </c>
      <c r="L136" s="0" t="n">
        <v>1</v>
      </c>
      <c r="M136" s="2" t="s">
        <v>6775</v>
      </c>
      <c r="CF136" s="10"/>
      <c r="CK136" s="10"/>
      <c r="DE136" s="10"/>
    </row>
    <row r="137" customFormat="false" ht="13.5" hidden="false" customHeight="true" outlineLevel="0" collapsed="false">
      <c r="A137" s="2" t="s">
        <v>6768</v>
      </c>
      <c r="B137" s="2" t="s">
        <v>685</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83</v>
      </c>
      <c r="J137" s="2" t="s">
        <v>684</v>
      </c>
      <c r="K137" s="7" t="s">
        <v>157</v>
      </c>
      <c r="L137" s="0" t="n">
        <v>1</v>
      </c>
      <c r="CF137" s="10"/>
      <c r="CK137" s="10"/>
      <c r="DE137" s="10"/>
    </row>
    <row r="138" customFormat="false" ht="13.5" hidden="false" customHeight="true" outlineLevel="0" collapsed="false">
      <c r="A138" s="2" t="s">
        <v>6768</v>
      </c>
      <c r="B138" s="2" t="s">
        <v>4727</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4725</v>
      </c>
      <c r="J138" s="2" t="s">
        <v>4726</v>
      </c>
      <c r="K138" s="7" t="s">
        <v>408</v>
      </c>
      <c r="L138" s="0" t="n">
        <v>1</v>
      </c>
      <c r="CF138" s="10"/>
      <c r="CK138" s="10"/>
      <c r="DE138" s="10"/>
    </row>
    <row r="139" customFormat="false" ht="13.5" hidden="false" customHeight="true" outlineLevel="0" collapsed="false">
      <c r="A139" s="2" t="s">
        <v>6759</v>
      </c>
      <c r="B139" s="43" t="s">
        <v>343</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41</v>
      </c>
      <c r="J139" s="2" t="s">
        <v>342</v>
      </c>
      <c r="K139" s="7" t="s">
        <v>3299</v>
      </c>
      <c r="L139" s="0" t="n">
        <v>3</v>
      </c>
      <c r="CF139" s="10"/>
      <c r="CK139" s="10"/>
      <c r="DE139" s="10"/>
    </row>
    <row r="140" customFormat="false" ht="13.5" hidden="false" customHeight="true" outlineLevel="0" collapsed="false">
      <c r="A140" s="2" t="s">
        <v>6768</v>
      </c>
      <c r="B140" s="43" t="s">
        <v>7006</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4094</v>
      </c>
      <c r="J140" s="7" t="s">
        <v>6898</v>
      </c>
      <c r="K140" s="7" t="s">
        <v>470</v>
      </c>
      <c r="L140" s="0" t="n">
        <v>1</v>
      </c>
      <c r="M140" s="2" t="s">
        <v>2487</v>
      </c>
      <c r="CF140" s="10"/>
      <c r="CK140" s="10"/>
      <c r="DE140" s="10"/>
    </row>
    <row r="141" customFormat="false" ht="13.5" hidden="false" customHeight="true" outlineLevel="0" collapsed="false">
      <c r="A141" s="2" t="s">
        <v>6831</v>
      </c>
      <c r="B141" s="43" t="s">
        <v>7007</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710</v>
      </c>
      <c r="J141" s="2" t="s">
        <v>711</v>
      </c>
      <c r="K141" s="7" t="s">
        <v>712</v>
      </c>
      <c r="L141" s="0" t="n">
        <v>1</v>
      </c>
      <c r="M141" s="2" t="s">
        <v>239</v>
      </c>
      <c r="CF141" s="10"/>
      <c r="CK141" s="10"/>
      <c r="DE141" s="10"/>
    </row>
    <row r="142" customFormat="false" ht="13.5" hidden="false" customHeight="true" outlineLevel="0" collapsed="false">
      <c r="A142" s="2" t="s">
        <v>6768</v>
      </c>
      <c r="B142" s="43" t="s">
        <v>7008</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2081</v>
      </c>
      <c r="J142" s="2" t="s">
        <v>2082</v>
      </c>
      <c r="K142" s="7" t="s">
        <v>6229</v>
      </c>
      <c r="L142" s="0" t="n">
        <v>1</v>
      </c>
      <c r="M142" s="2" t="s">
        <v>467</v>
      </c>
      <c r="CF142" s="10"/>
      <c r="CK142" s="10"/>
      <c r="DE142" s="10"/>
    </row>
    <row r="143" customFormat="false" ht="13.5" hidden="false" customHeight="true" outlineLevel="0" collapsed="false">
      <c r="A143" s="2" t="s">
        <v>6779</v>
      </c>
      <c r="B143" s="43" t="s">
        <v>7009</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623</v>
      </c>
      <c r="J143" s="7" t="s">
        <v>624</v>
      </c>
      <c r="K143" s="7" t="s">
        <v>625</v>
      </c>
      <c r="L143" s="0" t="n">
        <v>2</v>
      </c>
      <c r="M143" s="2" t="s">
        <v>6848</v>
      </c>
      <c r="CF143" s="10"/>
      <c r="CK143" s="10"/>
      <c r="DE143" s="10"/>
    </row>
    <row r="144" customFormat="false" ht="13.5" hidden="false" customHeight="true" outlineLevel="0" collapsed="false">
      <c r="A144" s="2" t="s">
        <v>6759</v>
      </c>
      <c r="B144" s="43" t="s">
        <v>855</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1971</v>
      </c>
      <c r="J144" s="2" t="s">
        <v>1972</v>
      </c>
      <c r="K144" s="7" t="s">
        <v>7010</v>
      </c>
      <c r="L144" s="0" t="n">
        <v>1</v>
      </c>
      <c r="N144" s="37" t="s">
        <v>853</v>
      </c>
      <c r="O144" s="0" t="s">
        <v>7011</v>
      </c>
      <c r="P144" s="2" t="s">
        <v>7012</v>
      </c>
      <c r="Q144" s="0" t="n">
        <v>1</v>
      </c>
      <c r="S144" s="37" t="s">
        <v>7013</v>
      </c>
      <c r="T144" s="2" t="s">
        <v>7014</v>
      </c>
      <c r="U144" s="2" t="s">
        <v>994</v>
      </c>
      <c r="V144" s="0" t="n">
        <v>3</v>
      </c>
      <c r="X144" s="37" t="s">
        <v>4952</v>
      </c>
      <c r="Y144" s="2" t="s">
        <v>4953</v>
      </c>
      <c r="Z144" s="2" t="s">
        <v>7015</v>
      </c>
      <c r="AA144" s="0" t="n">
        <v>2</v>
      </c>
      <c r="AC144" s="37" t="s">
        <v>3050</v>
      </c>
      <c r="AD144" s="2" t="s">
        <v>3051</v>
      </c>
      <c r="AE144" s="2" t="s">
        <v>289</v>
      </c>
      <c r="AF144" s="0" t="n">
        <v>1</v>
      </c>
      <c r="AG144" s="2" t="s">
        <v>7016</v>
      </c>
      <c r="CF144" s="10"/>
      <c r="CK144" s="10"/>
      <c r="DE144" s="10"/>
    </row>
    <row r="145" customFormat="false" ht="13.5" hidden="false" customHeight="true" outlineLevel="0" collapsed="false">
      <c r="A145" s="2" t="s">
        <v>6878</v>
      </c>
      <c r="B145" s="43" t="s">
        <v>7017</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721</v>
      </c>
      <c r="J145" s="2" t="s">
        <v>5966</v>
      </c>
      <c r="K145" s="7" t="s">
        <v>1422</v>
      </c>
      <c r="L145" s="0" t="n">
        <v>3</v>
      </c>
      <c r="M145" s="2" t="s">
        <v>4696</v>
      </c>
      <c r="CF145" s="10"/>
      <c r="CK145" s="10"/>
      <c r="DE145" s="10"/>
    </row>
    <row r="146" customFormat="false" ht="13.5" hidden="false" customHeight="true" outlineLevel="0" collapsed="false">
      <c r="A146" s="2" t="s">
        <v>6768</v>
      </c>
      <c r="B146" s="43" t="s">
        <v>7018</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798</v>
      </c>
      <c r="J146" s="7" t="s">
        <v>1799</v>
      </c>
      <c r="K146" s="7" t="s">
        <v>1800</v>
      </c>
      <c r="L146" s="0" t="n">
        <v>1</v>
      </c>
      <c r="M146" s="2" t="s">
        <v>1339</v>
      </c>
      <c r="CF146" s="10"/>
      <c r="CK146" s="10"/>
      <c r="DE146" s="10"/>
    </row>
    <row r="147" customFormat="false" ht="13.5" hidden="false" customHeight="true" outlineLevel="0" collapsed="false">
      <c r="A147" s="2" t="s">
        <v>6768</v>
      </c>
      <c r="B147" s="43" t="s">
        <v>994</v>
      </c>
      <c r="C147" s="0" t="n">
        <f aca="false">SUM(D147:G147)</f>
        <v>11</v>
      </c>
      <c r="D147" s="0" t="n">
        <f aca="false">COUNTIF(I147:IV147,1)</f>
        <v>6</v>
      </c>
      <c r="E147" s="0" t="n">
        <f aca="false">COUNTIF(I147:IV147,2)</f>
        <v>2</v>
      </c>
      <c r="F147" s="0" t="n">
        <f aca="false">COUNTIF(I147:IV147,3)</f>
        <v>3</v>
      </c>
      <c r="G147" s="0" t="n">
        <f aca="false">COUNTIF(I147:IV147,4)</f>
        <v>0</v>
      </c>
      <c r="H147" s="1" t="n">
        <f aca="false">D147/(D147+E147)</f>
        <v>0.75</v>
      </c>
      <c r="I147" s="37" t="s">
        <v>266</v>
      </c>
      <c r="J147" s="2" t="s">
        <v>267</v>
      </c>
      <c r="K147" s="7" t="s">
        <v>5414</v>
      </c>
      <c r="L147" s="0" t="n">
        <v>1</v>
      </c>
      <c r="M147" s="2" t="s">
        <v>1942</v>
      </c>
      <c r="N147" s="37" t="s">
        <v>6817</v>
      </c>
      <c r="O147" s="2" t="s">
        <v>6818</v>
      </c>
      <c r="P147" s="2" t="s">
        <v>5834</v>
      </c>
      <c r="Q147" s="0" t="n">
        <v>3</v>
      </c>
      <c r="S147" s="37" t="s">
        <v>5487</v>
      </c>
      <c r="T147" s="2" t="s">
        <v>5488</v>
      </c>
      <c r="U147" s="2" t="s">
        <v>1169</v>
      </c>
      <c r="V147" s="0" t="n">
        <v>2</v>
      </c>
      <c r="X147" s="37" t="s">
        <v>6549</v>
      </c>
      <c r="Y147" s="2" t="s">
        <v>6550</v>
      </c>
      <c r="Z147" s="2" t="s">
        <v>740</v>
      </c>
      <c r="AA147" s="0" t="n">
        <v>1</v>
      </c>
      <c r="AC147" s="37" t="s">
        <v>3808</v>
      </c>
      <c r="AD147" s="2" t="s">
        <v>3809</v>
      </c>
      <c r="AE147" s="2" t="s">
        <v>5499</v>
      </c>
      <c r="AF147" s="0" t="n">
        <v>3</v>
      </c>
      <c r="AG147" s="2" t="s">
        <v>7019</v>
      </c>
      <c r="AH147" s="37" t="s">
        <v>7013</v>
      </c>
      <c r="AI147" s="2" t="s">
        <v>7014</v>
      </c>
      <c r="AJ147" s="2" t="s">
        <v>855</v>
      </c>
      <c r="AK147" s="0" t="n">
        <v>3</v>
      </c>
      <c r="AM147" s="37" t="s">
        <v>303</v>
      </c>
      <c r="AN147" s="2" t="s">
        <v>6800</v>
      </c>
      <c r="AO147" s="2" t="s">
        <v>6797</v>
      </c>
      <c r="AP147" s="0" t="n">
        <v>1</v>
      </c>
      <c r="AR147" s="37" t="s">
        <v>6045</v>
      </c>
      <c r="AS147" s="2" t="s">
        <v>6046</v>
      </c>
      <c r="AT147" s="2" t="s">
        <v>1422</v>
      </c>
      <c r="AU147" s="0" t="n">
        <v>1</v>
      </c>
      <c r="AW147" s="37" t="s">
        <v>992</v>
      </c>
      <c r="AX147" s="2" t="s">
        <v>993</v>
      </c>
      <c r="AY147" s="2" t="s">
        <v>7020</v>
      </c>
      <c r="AZ147" s="0" t="n">
        <v>2</v>
      </c>
      <c r="BB147" s="37" t="s">
        <v>2934</v>
      </c>
      <c r="BC147" s="2" t="s">
        <v>2935</v>
      </c>
      <c r="BD147" s="2" t="s">
        <v>7021</v>
      </c>
      <c r="BE147" s="0" t="n">
        <v>1</v>
      </c>
      <c r="BF147" s="2" t="s">
        <v>1153</v>
      </c>
      <c r="BG147" s="37" t="s">
        <v>4343</v>
      </c>
      <c r="BH147" s="2" t="s">
        <v>4344</v>
      </c>
      <c r="BI147" s="2" t="s">
        <v>149</v>
      </c>
      <c r="BJ147" s="0" t="n">
        <v>1</v>
      </c>
      <c r="CF147" s="10"/>
      <c r="CK147" s="10"/>
      <c r="DE147" s="10"/>
    </row>
    <row r="148" customFormat="false" ht="13.5" hidden="false" customHeight="true" outlineLevel="0" collapsed="false">
      <c r="A148" s="2" t="s">
        <v>6768</v>
      </c>
      <c r="B148" s="43" t="s">
        <v>7022</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2278</v>
      </c>
      <c r="J148" s="2" t="s">
        <v>2279</v>
      </c>
      <c r="K148" s="7" t="s">
        <v>3565</v>
      </c>
      <c r="L148" s="0" t="n">
        <v>1</v>
      </c>
      <c r="M148" s="2" t="s">
        <v>7023</v>
      </c>
      <c r="CF148" s="10"/>
      <c r="CK148" s="10"/>
      <c r="DE148" s="10"/>
    </row>
    <row r="149" customFormat="false" ht="13.5" hidden="false" customHeight="false" outlineLevel="0" collapsed="false">
      <c r="A149" s="2" t="s">
        <v>6831</v>
      </c>
      <c r="B149" s="43" t="s">
        <v>7024</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2190</v>
      </c>
      <c r="J149" s="7" t="s">
        <v>2191</v>
      </c>
      <c r="K149" s="7" t="s">
        <v>2192</v>
      </c>
      <c r="L149" s="0" t="n">
        <v>2</v>
      </c>
      <c r="M149" s="2" t="s">
        <v>1637</v>
      </c>
      <c r="N149" s="37" t="s">
        <v>1648</v>
      </c>
      <c r="O149" s="0" t="s">
        <v>1649</v>
      </c>
      <c r="P149" s="2" t="s">
        <v>7025</v>
      </c>
      <c r="Q149" s="0" t="n">
        <v>1</v>
      </c>
      <c r="R149" s="2" t="s">
        <v>1497</v>
      </c>
      <c r="CF149" s="10"/>
      <c r="CK149" s="10"/>
      <c r="DE149" s="10"/>
    </row>
    <row r="150" customFormat="false" ht="13.5" hidden="false" customHeight="false" outlineLevel="0" collapsed="false">
      <c r="A150" s="2" t="s">
        <v>6831</v>
      </c>
      <c r="B150" s="43" t="s">
        <v>7026</v>
      </c>
      <c r="C150" s="0" t="n">
        <f aca="false">SUM(D150:G150)</f>
        <v>2</v>
      </c>
      <c r="D150" s="0" t="n">
        <f aca="false">COUNTIF(I150:IV150,1)</f>
        <v>2</v>
      </c>
      <c r="E150" s="0" t="n">
        <f aca="false">COUNTIF(I150:IV150,2)</f>
        <v>0</v>
      </c>
      <c r="F150" s="0" t="n">
        <f aca="false">COUNTIF(I150:IV150,3)</f>
        <v>0</v>
      </c>
      <c r="G150" s="0" t="n">
        <f aca="false">COUNTIF(I150:IV150,4)</f>
        <v>0</v>
      </c>
      <c r="H150" s="1" t="n">
        <f aca="false">D150/(D150+E150)</f>
        <v>1</v>
      </c>
      <c r="I150" s="37" t="s">
        <v>5655</v>
      </c>
      <c r="J150" s="2" t="s">
        <v>5656</v>
      </c>
      <c r="K150" s="7" t="s">
        <v>563</v>
      </c>
      <c r="L150" s="0" t="n">
        <v>1</v>
      </c>
      <c r="N150" s="37" t="s">
        <v>5731</v>
      </c>
      <c r="O150" s="2" t="s">
        <v>5732</v>
      </c>
      <c r="P150" s="2" t="s">
        <v>317</v>
      </c>
      <c r="Q150" s="0" t="n">
        <v>1</v>
      </c>
      <c r="CF150" s="10"/>
      <c r="CK150" s="10"/>
      <c r="DE150" s="10"/>
    </row>
    <row r="151" customFormat="false" ht="13.5" hidden="false" customHeight="false" outlineLevel="0" collapsed="false">
      <c r="A151" s="2" t="s">
        <v>6791</v>
      </c>
      <c r="B151" s="43" t="s">
        <v>4501</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6989</v>
      </c>
      <c r="J151" s="2" t="s">
        <v>6990</v>
      </c>
      <c r="K151" s="7" t="s">
        <v>6987</v>
      </c>
      <c r="L151" s="0" t="n">
        <v>1</v>
      </c>
      <c r="CF151" s="10"/>
      <c r="CK151" s="10"/>
      <c r="DE151" s="10"/>
    </row>
    <row r="152" customFormat="false" ht="13.5" hidden="false" customHeight="false" outlineLevel="0" collapsed="false">
      <c r="A152" s="2" t="s">
        <v>6809</v>
      </c>
      <c r="B152" s="2" t="s">
        <v>7027</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79</v>
      </c>
      <c r="J152" s="2" t="s">
        <v>280</v>
      </c>
      <c r="K152" s="2" t="s">
        <v>4291</v>
      </c>
      <c r="L152" s="0" t="n">
        <v>1</v>
      </c>
      <c r="M152" s="2" t="s">
        <v>7028</v>
      </c>
    </row>
    <row r="153" customFormat="false" ht="13.5" hidden="false" customHeight="false" outlineLevel="0" collapsed="false">
      <c r="A153" s="2" t="s">
        <v>6809</v>
      </c>
      <c r="B153" s="2" t="s">
        <v>7029</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79</v>
      </c>
      <c r="J153" s="2" t="s">
        <v>280</v>
      </c>
      <c r="K153" s="2" t="s">
        <v>4291</v>
      </c>
      <c r="L153" s="0" t="n">
        <v>1</v>
      </c>
      <c r="M153" s="2" t="s">
        <v>7030</v>
      </c>
      <c r="N153" s="37" t="s">
        <v>4301</v>
      </c>
      <c r="O153" s="2" t="s">
        <v>4302</v>
      </c>
      <c r="P153" s="2" t="s">
        <v>886</v>
      </c>
      <c r="Q153" s="0" t="n">
        <v>2</v>
      </c>
      <c r="R153" s="2" t="s">
        <v>202</v>
      </c>
      <c r="S153" s="37" t="s">
        <v>5445</v>
      </c>
      <c r="T153" s="2" t="s">
        <v>5446</v>
      </c>
      <c r="U153" s="2" t="s">
        <v>1385</v>
      </c>
      <c r="V153" s="0" t="n">
        <v>2</v>
      </c>
      <c r="W153" s="2" t="s">
        <v>5192</v>
      </c>
    </row>
    <row r="154" customFormat="false" ht="13.5" hidden="false" customHeight="false" outlineLevel="0" collapsed="false">
      <c r="A154" s="2" t="s">
        <v>6878</v>
      </c>
      <c r="B154" s="2" t="s">
        <v>4730</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4728</v>
      </c>
      <c r="J154" s="2" t="s">
        <v>4729</v>
      </c>
      <c r="K154" s="7" t="s">
        <v>640</v>
      </c>
      <c r="L154" s="0" t="n">
        <v>2</v>
      </c>
      <c r="CF154" s="10"/>
      <c r="CK154" s="10"/>
      <c r="DE154" s="10"/>
    </row>
    <row r="155" customFormat="false" ht="13.5" hidden="false" customHeight="false" outlineLevel="0" collapsed="false">
      <c r="A155" s="2" t="s">
        <v>6768</v>
      </c>
      <c r="B155" s="43" t="s">
        <v>3668</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3666</v>
      </c>
      <c r="J155" s="2" t="s">
        <v>3667</v>
      </c>
      <c r="K155" s="7" t="s">
        <v>563</v>
      </c>
      <c r="L155" s="0" t="n">
        <v>3</v>
      </c>
      <c r="CF155" s="10"/>
      <c r="CK155" s="10"/>
      <c r="DE155" s="10"/>
    </row>
    <row r="156" customFormat="false" ht="13.5" hidden="false" customHeight="false" outlineLevel="0" collapsed="false">
      <c r="A156" s="2" t="s">
        <v>6768</v>
      </c>
      <c r="B156" s="43" t="s">
        <v>7031</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594</v>
      </c>
      <c r="J156" s="2" t="s">
        <v>4184</v>
      </c>
      <c r="K156" s="7" t="s">
        <v>4185</v>
      </c>
      <c r="L156" s="0" t="n">
        <v>2</v>
      </c>
      <c r="M156" s="2" t="s">
        <v>212</v>
      </c>
      <c r="CF156" s="10"/>
      <c r="CK156" s="10"/>
      <c r="DE156" s="10"/>
    </row>
    <row r="157" customFormat="false" ht="13.5" hidden="false" customHeight="false" outlineLevel="0" collapsed="false">
      <c r="A157" s="2" t="s">
        <v>6768</v>
      </c>
      <c r="B157" s="43" t="s">
        <v>5718</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5716</v>
      </c>
      <c r="J157" s="7" t="s">
        <v>5717</v>
      </c>
      <c r="K157" s="7" t="s">
        <v>563</v>
      </c>
      <c r="L157" s="0" t="n">
        <v>1</v>
      </c>
      <c r="CF157" s="10"/>
      <c r="CK157" s="10"/>
      <c r="DE157" s="10"/>
    </row>
    <row r="158" customFormat="false" ht="13.5" hidden="false" customHeight="false" outlineLevel="0" collapsed="false">
      <c r="A158" s="2" t="s">
        <v>6779</v>
      </c>
      <c r="B158" s="43" t="s">
        <v>6752</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6750</v>
      </c>
      <c r="J158" s="2" t="s">
        <v>6751</v>
      </c>
      <c r="K158" s="7" t="s">
        <v>140</v>
      </c>
      <c r="L158" s="0" t="n">
        <v>2</v>
      </c>
      <c r="CF158" s="10"/>
      <c r="CK158" s="10"/>
      <c r="DE158" s="10"/>
    </row>
    <row r="159" customFormat="false" ht="13.5" hidden="false" customHeight="false" outlineLevel="0" collapsed="false">
      <c r="A159" s="2" t="s">
        <v>6768</v>
      </c>
      <c r="B159" s="2" t="s">
        <v>7032</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6114</v>
      </c>
      <c r="J159" s="2" t="s">
        <v>6115</v>
      </c>
      <c r="K159" s="7" t="s">
        <v>6116</v>
      </c>
      <c r="L159" s="0" t="n">
        <v>2</v>
      </c>
      <c r="M159" s="2" t="s">
        <v>167</v>
      </c>
      <c r="CF159" s="10"/>
      <c r="CK159" s="10"/>
      <c r="DE159" s="10"/>
    </row>
    <row r="160" customFormat="false" ht="13.5" hidden="false" customHeight="false" outlineLevel="0" collapsed="false">
      <c r="A160" s="2" t="s">
        <v>6759</v>
      </c>
      <c r="B160" s="0" t="s">
        <v>2509</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508</v>
      </c>
      <c r="J160" s="7" t="s">
        <v>915</v>
      </c>
      <c r="K160" s="7" t="s">
        <v>7033</v>
      </c>
      <c r="L160" s="0" t="n">
        <v>2</v>
      </c>
      <c r="CF160" s="10"/>
      <c r="CK160" s="10"/>
      <c r="DE160" s="10"/>
    </row>
    <row r="161" customFormat="false" ht="13.5" hidden="false" customHeight="false" outlineLevel="0" collapsed="false">
      <c r="A161" s="2" t="s">
        <v>6768</v>
      </c>
      <c r="B161" s="2" t="s">
        <v>5318</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5316</v>
      </c>
      <c r="J161" s="2" t="s">
        <v>5317</v>
      </c>
      <c r="K161" s="57" t="s">
        <v>7034</v>
      </c>
      <c r="L161" s="0" t="n">
        <v>1</v>
      </c>
      <c r="CF161" s="10"/>
      <c r="CK161" s="10"/>
      <c r="DE161" s="10"/>
    </row>
    <row r="162" customFormat="false" ht="13.5" hidden="false" customHeight="false" outlineLevel="0" collapsed="false">
      <c r="A162" s="2" t="s">
        <v>6768</v>
      </c>
      <c r="B162" s="2" t="s">
        <v>7035</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4943</v>
      </c>
      <c r="J162" s="7" t="s">
        <v>4944</v>
      </c>
      <c r="K162" s="7" t="s">
        <v>588</v>
      </c>
      <c r="L162" s="0" t="n">
        <v>2</v>
      </c>
      <c r="M162" s="2" t="s">
        <v>607</v>
      </c>
      <c r="CF162" s="10"/>
      <c r="CK162" s="10"/>
      <c r="DE162" s="10"/>
    </row>
    <row r="163" customFormat="false" ht="13.5" hidden="false" customHeight="false" outlineLevel="0" collapsed="false">
      <c r="A163" s="2" t="s">
        <v>6768</v>
      </c>
      <c r="B163" s="2" t="s">
        <v>2758</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756</v>
      </c>
      <c r="J163" s="57" t="s">
        <v>2757</v>
      </c>
      <c r="K163" s="7" t="s">
        <v>186</v>
      </c>
      <c r="L163" s="0" t="n">
        <v>1</v>
      </c>
      <c r="N163" s="37" t="s">
        <v>4384</v>
      </c>
      <c r="O163" s="2" t="s">
        <v>4385</v>
      </c>
      <c r="P163" s="2" t="s">
        <v>4259</v>
      </c>
      <c r="Q163" s="0" t="n">
        <v>1</v>
      </c>
      <c r="R163" s="2" t="s">
        <v>202</v>
      </c>
      <c r="CF163" s="10"/>
      <c r="CK163" s="10"/>
      <c r="DE163" s="10"/>
    </row>
    <row r="164" customFormat="false" ht="13.5" hidden="false" customHeight="false" outlineLevel="0" collapsed="false">
      <c r="A164" s="2" t="s">
        <v>6759</v>
      </c>
      <c r="B164" s="2" t="s">
        <v>7036</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92</v>
      </c>
      <c r="J164" s="2" t="s">
        <v>293</v>
      </c>
      <c r="K164" s="7" t="s">
        <v>4959</v>
      </c>
      <c r="L164" s="0" t="n">
        <v>2</v>
      </c>
      <c r="M164" s="2" t="s">
        <v>689</v>
      </c>
      <c r="DE164" s="10"/>
    </row>
    <row r="165" customFormat="false" ht="13.5" hidden="false" customHeight="false" outlineLevel="0" collapsed="false">
      <c r="A165" s="2" t="s">
        <v>6759</v>
      </c>
      <c r="B165" s="2" t="s">
        <v>6336</v>
      </c>
      <c r="C165" s="0" t="n">
        <f aca="false">SUM(D165:G165)</f>
        <v>2</v>
      </c>
      <c r="D165" s="0" t="n">
        <f aca="false">COUNTIF(I165:IV165,1)</f>
        <v>1</v>
      </c>
      <c r="E165" s="0" t="n">
        <f aca="false">COUNTIF(I165:IV165,2)</f>
        <v>1</v>
      </c>
      <c r="F165" s="0" t="n">
        <f aca="false">COUNTIF(I165:IV165,3)</f>
        <v>0</v>
      </c>
      <c r="G165" s="0" t="n">
        <f aca="false">COUNTIF(I165:IV165,4)</f>
        <v>0</v>
      </c>
      <c r="H165" s="1" t="n">
        <f aca="false">D165/(D165+E165)</f>
        <v>0.5</v>
      </c>
      <c r="I165" s="37" t="s">
        <v>5624</v>
      </c>
      <c r="J165" s="2" t="s">
        <v>5625</v>
      </c>
      <c r="K165" s="7" t="s">
        <v>912</v>
      </c>
      <c r="L165" s="0" t="n">
        <v>2</v>
      </c>
      <c r="M165" s="2" t="s">
        <v>3180</v>
      </c>
      <c r="N165" s="37" t="s">
        <v>6334</v>
      </c>
      <c r="O165" s="2" t="s">
        <v>6335</v>
      </c>
      <c r="P165" s="2" t="s">
        <v>1045</v>
      </c>
      <c r="Q165" s="0" t="n">
        <v>1</v>
      </c>
      <c r="DE165" s="10"/>
    </row>
    <row r="166" customFormat="false" ht="13.5" hidden="false" customHeight="false" outlineLevel="0" collapsed="false">
      <c r="A166" s="2" t="s">
        <v>6759</v>
      </c>
      <c r="B166" s="2" t="s">
        <v>6434</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6432</v>
      </c>
      <c r="J166" s="2" t="s">
        <v>6433</v>
      </c>
      <c r="K166" s="7" t="s">
        <v>946</v>
      </c>
      <c r="L166" s="0" t="n">
        <v>1</v>
      </c>
      <c r="DE166" s="10"/>
    </row>
    <row r="167" customFormat="false" ht="13.5" hidden="false" customHeight="false" outlineLevel="0" collapsed="false">
      <c r="A167" s="2" t="s">
        <v>6768</v>
      </c>
      <c r="B167" s="2" t="s">
        <v>3995</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3993</v>
      </c>
      <c r="J167" s="2" t="s">
        <v>3994</v>
      </c>
      <c r="K167" s="7" t="s">
        <v>7037</v>
      </c>
      <c r="L167" s="0" t="n">
        <v>1</v>
      </c>
      <c r="DE167" s="10"/>
    </row>
    <row r="168" customFormat="false" ht="13.5" hidden="false" customHeight="false" outlineLevel="0" collapsed="false">
      <c r="A168" s="2" t="s">
        <v>6791</v>
      </c>
      <c r="B168" s="43" t="s">
        <v>7038</v>
      </c>
      <c r="C168" s="0" t="n">
        <f aca="false">SUM(D168:G168)</f>
        <v>1</v>
      </c>
      <c r="D168" s="0" t="n">
        <f aca="false">COUNTIF(I168:IV168,1)</f>
        <v>0</v>
      </c>
      <c r="E168" s="0" t="n">
        <f aca="false">COUNTIF(I168:IV168,2)</f>
        <v>1</v>
      </c>
      <c r="F168" s="0" t="n">
        <f aca="false">COUNTIF(I168:IV168,3)</f>
        <v>0</v>
      </c>
      <c r="G168" s="0" t="n">
        <f aca="false">COUNTIF(I168:IV168,4)</f>
        <v>0</v>
      </c>
      <c r="H168" s="1" t="n">
        <f aca="false">D168/(D168+E168)</f>
        <v>0</v>
      </c>
      <c r="I168" s="37" t="s">
        <v>7039</v>
      </c>
      <c r="J168" s="2" t="s">
        <v>7040</v>
      </c>
      <c r="K168" s="7" t="s">
        <v>7041</v>
      </c>
      <c r="L168" s="0" t="n">
        <v>2</v>
      </c>
      <c r="DE168" s="10"/>
    </row>
    <row r="169" customFormat="false" ht="13.5" hidden="false" customHeight="false" outlineLevel="0" collapsed="false">
      <c r="A169" s="2" t="s">
        <v>6791</v>
      </c>
      <c r="B169" s="43" t="s">
        <v>7041</v>
      </c>
      <c r="C169" s="0" t="n">
        <f aca="false">SUM(D169:G169)</f>
        <v>1</v>
      </c>
      <c r="D169" s="0" t="n">
        <f aca="false">COUNTIF(I169:IV169,1)</f>
        <v>1</v>
      </c>
      <c r="E169" s="0" t="n">
        <f aca="false">COUNTIF(I169:IV169,2)</f>
        <v>0</v>
      </c>
      <c r="F169" s="0" t="n">
        <f aca="false">COUNTIF(I169:IV169,3)</f>
        <v>0</v>
      </c>
      <c r="G169" s="0" t="n">
        <f aca="false">COUNTIF(I169:IV169,4)</f>
        <v>0</v>
      </c>
      <c r="H169" s="1" t="n">
        <f aca="false">D169/(D169+E169)</f>
        <v>1</v>
      </c>
      <c r="I169" s="37" t="s">
        <v>7039</v>
      </c>
      <c r="J169" s="7" t="s">
        <v>7040</v>
      </c>
      <c r="K169" s="7" t="s">
        <v>7038</v>
      </c>
      <c r="L169" s="0" t="n">
        <v>1</v>
      </c>
      <c r="DE169" s="10"/>
    </row>
    <row r="170" customFormat="false" ht="13.5" hidden="false" customHeight="false" outlineLevel="0" collapsed="false">
      <c r="A170" s="2" t="s">
        <v>6831</v>
      </c>
      <c r="B170" s="43" t="s">
        <v>7042</v>
      </c>
      <c r="C170" s="0" t="n">
        <f aca="false">SUM(D170:G170)</f>
        <v>1</v>
      </c>
      <c r="D170" s="0" t="n">
        <f aca="false">COUNTIF(I170:IV170,1)</f>
        <v>1</v>
      </c>
      <c r="E170" s="0" t="n">
        <f aca="false">COUNTIF(I170:IV170,2)</f>
        <v>0</v>
      </c>
      <c r="F170" s="0" t="n">
        <f aca="false">COUNTIF(I170:IV170,3)</f>
        <v>0</v>
      </c>
      <c r="G170" s="0" t="n">
        <f aca="false">COUNTIF(I170:IV170,4)</f>
        <v>0</v>
      </c>
      <c r="H170" s="1" t="n">
        <f aca="false">D170/(D170+E170)</f>
        <v>1</v>
      </c>
      <c r="I170" s="37" t="s">
        <v>4045</v>
      </c>
      <c r="J170" s="57" t="s">
        <v>2509</v>
      </c>
      <c r="K170" s="7" t="s">
        <v>277</v>
      </c>
      <c r="L170" s="0" t="n">
        <v>1</v>
      </c>
      <c r="M170" s="2" t="s">
        <v>415</v>
      </c>
      <c r="DE170" s="10"/>
    </row>
    <row r="171" customFormat="false" ht="13.5" hidden="false" customHeight="false" outlineLevel="0" collapsed="false">
      <c r="A171" s="2" t="s">
        <v>6791</v>
      </c>
      <c r="B171" s="43" t="s">
        <v>1057</v>
      </c>
      <c r="C171" s="0" t="n">
        <f aca="false">SUM(D171:G171)</f>
        <v>8</v>
      </c>
      <c r="D171" s="0" t="n">
        <f aca="false">COUNTIF(I171:IV171,1)</f>
        <v>2</v>
      </c>
      <c r="E171" s="0" t="n">
        <f aca="false">COUNTIF(I171:IV171,2)</f>
        <v>6</v>
      </c>
      <c r="F171" s="0" t="n">
        <f aca="false">COUNTIF(I171:IV171,3)</f>
        <v>0</v>
      </c>
      <c r="G171" s="0" t="n">
        <f aca="false">COUNTIF(I171:IV171,4)</f>
        <v>0</v>
      </c>
      <c r="H171" s="1" t="n">
        <f aca="false">D171/(D171+E171)</f>
        <v>0.25</v>
      </c>
      <c r="I171" s="37" t="s">
        <v>7043</v>
      </c>
      <c r="J171" s="2" t="s">
        <v>7044</v>
      </c>
      <c r="K171" s="7" t="s">
        <v>7045</v>
      </c>
      <c r="L171" s="0" t="n">
        <v>2</v>
      </c>
      <c r="N171" s="37" t="s">
        <v>7046</v>
      </c>
      <c r="O171" s="2" t="s">
        <v>7047</v>
      </c>
      <c r="P171" s="2" t="s">
        <v>7048</v>
      </c>
      <c r="Q171" s="0" t="n">
        <v>2</v>
      </c>
      <c r="S171" s="37" t="s">
        <v>2209</v>
      </c>
      <c r="T171" s="2" t="s">
        <v>2210</v>
      </c>
      <c r="U171" s="2" t="s">
        <v>606</v>
      </c>
      <c r="V171" s="0" t="n">
        <v>2</v>
      </c>
      <c r="W171" s="2" t="s">
        <v>1072</v>
      </c>
      <c r="X171" s="37" t="s">
        <v>2504</v>
      </c>
      <c r="Y171" s="2" t="s">
        <v>2505</v>
      </c>
      <c r="Z171" s="2" t="s">
        <v>6347</v>
      </c>
      <c r="AA171" s="0" t="n">
        <v>1</v>
      </c>
      <c r="AB171" s="2" t="s">
        <v>6306</v>
      </c>
      <c r="AC171" s="37" t="s">
        <v>1055</v>
      </c>
      <c r="AD171" s="2" t="s">
        <v>1056</v>
      </c>
      <c r="AE171" s="2" t="s">
        <v>208</v>
      </c>
      <c r="AF171" s="0" t="n">
        <v>2</v>
      </c>
      <c r="AH171" s="37" t="s">
        <v>6564</v>
      </c>
      <c r="AI171" s="2" t="s">
        <v>5115</v>
      </c>
      <c r="AJ171" s="2" t="s">
        <v>411</v>
      </c>
      <c r="AK171" s="0" t="n">
        <v>2</v>
      </c>
      <c r="AM171" s="37" t="s">
        <v>4895</v>
      </c>
      <c r="AN171" s="2" t="s">
        <v>4896</v>
      </c>
      <c r="AO171" s="2" t="s">
        <v>2151</v>
      </c>
      <c r="AP171" s="0" t="n">
        <v>1</v>
      </c>
      <c r="AR171" s="37" t="s">
        <v>3796</v>
      </c>
      <c r="AS171" s="2" t="s">
        <v>3797</v>
      </c>
      <c r="AT171" s="2" t="s">
        <v>2913</v>
      </c>
      <c r="AU171" s="0" t="n">
        <v>2</v>
      </c>
      <c r="AV171" s="2" t="s">
        <v>7049</v>
      </c>
      <c r="DE171" s="10"/>
    </row>
    <row r="172" customFormat="false" ht="13.5" hidden="false" customHeight="false" outlineLevel="0" collapsed="false">
      <c r="A172" s="2" t="s">
        <v>6831</v>
      </c>
      <c r="B172" s="43" t="s">
        <v>7045</v>
      </c>
      <c r="C172" s="0" t="n">
        <f aca="false">SUM(D172:G172)</f>
        <v>2</v>
      </c>
      <c r="D172" s="0" t="n">
        <f aca="false">COUNTIF(I172:IV172,1)</f>
        <v>2</v>
      </c>
      <c r="E172" s="0" t="n">
        <f aca="false">COUNTIF(I172:IV172,2)</f>
        <v>0</v>
      </c>
      <c r="F172" s="0" t="n">
        <f aca="false">COUNTIF(I172:IV172,3)</f>
        <v>0</v>
      </c>
      <c r="G172" s="0" t="n">
        <f aca="false">COUNTIF(I172:IV172,4)</f>
        <v>0</v>
      </c>
      <c r="H172" s="1" t="n">
        <f aca="false">D172/(D172+E172)</f>
        <v>1</v>
      </c>
      <c r="I172" s="37" t="s">
        <v>7043</v>
      </c>
      <c r="J172" s="7" t="s">
        <v>7044</v>
      </c>
      <c r="K172" s="7" t="s">
        <v>1057</v>
      </c>
      <c r="L172" s="0" t="n">
        <v>1</v>
      </c>
      <c r="N172" s="37" t="s">
        <v>5058</v>
      </c>
      <c r="O172" s="2" t="s">
        <v>5059</v>
      </c>
      <c r="P172" s="2" t="s">
        <v>408</v>
      </c>
      <c r="Q172" s="0" t="n">
        <v>1</v>
      </c>
      <c r="R172" s="2" t="s">
        <v>1635</v>
      </c>
      <c r="DE172" s="10"/>
    </row>
    <row r="173" customFormat="false" ht="13.5" hidden="false" customHeight="false" outlineLevel="0" collapsed="false">
      <c r="A173" s="2" t="s">
        <v>6820</v>
      </c>
      <c r="B173" s="43" t="s">
        <v>7048</v>
      </c>
      <c r="C173" s="0" t="n">
        <f aca="false">SUM(D173:G173)</f>
        <v>1</v>
      </c>
      <c r="D173" s="0" t="n">
        <f aca="false">COUNTIF(I173:IV173,1)</f>
        <v>1</v>
      </c>
      <c r="E173" s="0" t="n">
        <f aca="false">COUNTIF(I173:IV173,2)</f>
        <v>0</v>
      </c>
      <c r="F173" s="0" t="n">
        <f aca="false">COUNTIF(I173:IV173,3)</f>
        <v>0</v>
      </c>
      <c r="G173" s="0" t="n">
        <f aca="false">COUNTIF(I173:IV173,4)</f>
        <v>0</v>
      </c>
      <c r="H173" s="1" t="n">
        <f aca="false">D173/(D173+E173)</f>
        <v>1</v>
      </c>
      <c r="I173" s="37" t="s">
        <v>7046</v>
      </c>
      <c r="J173" s="2" t="s">
        <v>7047</v>
      </c>
      <c r="K173" s="7" t="s">
        <v>1057</v>
      </c>
      <c r="L173" s="0" t="n">
        <v>1</v>
      </c>
      <c r="DE173" s="10"/>
    </row>
    <row r="174" customFormat="false" ht="13.5" hidden="false" customHeight="false" outlineLevel="0" collapsed="false">
      <c r="A174" s="2" t="s">
        <v>6831</v>
      </c>
      <c r="B174" s="2" t="s">
        <v>1004</v>
      </c>
      <c r="C174" s="0" t="n">
        <f aca="false">SUM(D174:G174)</f>
        <v>1</v>
      </c>
      <c r="D174" s="0" t="n">
        <f aca="false">COUNTIF(I174:IV174,1)</f>
        <v>0</v>
      </c>
      <c r="E174" s="0" t="n">
        <f aca="false">COUNTIF(I174:IV174,2)</f>
        <v>1</v>
      </c>
      <c r="F174" s="0" t="n">
        <f aca="false">COUNTIF(I174:IV174,3)</f>
        <v>0</v>
      </c>
      <c r="G174" s="0" t="n">
        <f aca="false">COUNTIF(I174:IV174,4)</f>
        <v>0</v>
      </c>
      <c r="H174" s="1" t="n">
        <f aca="false">D174/(D174+E174)</f>
        <v>0</v>
      </c>
      <c r="I174" s="37" t="s">
        <v>1002</v>
      </c>
      <c r="J174" s="7" t="s">
        <v>1003</v>
      </c>
      <c r="K174" s="7" t="s">
        <v>208</v>
      </c>
      <c r="L174" s="0" t="n">
        <v>2</v>
      </c>
      <c r="DE174" s="10"/>
    </row>
    <row r="175" customFormat="false" ht="13.5" hidden="false" customHeight="false" outlineLevel="0" collapsed="false">
      <c r="A175" s="2" t="s">
        <v>6831</v>
      </c>
      <c r="B175" s="2" t="s">
        <v>6778</v>
      </c>
      <c r="C175" s="0" t="n">
        <f aca="false">SUM(D175:G175)</f>
        <v>1</v>
      </c>
      <c r="D175" s="0" t="n">
        <f aca="false">COUNTIF(I175:IV175,1)</f>
        <v>0</v>
      </c>
      <c r="E175" s="0" t="n">
        <f aca="false">COUNTIF(I175:IV175,2)</f>
        <v>1</v>
      </c>
      <c r="F175" s="0" t="n">
        <f aca="false">COUNTIF(I175:IV175,3)</f>
        <v>0</v>
      </c>
      <c r="G175" s="0" t="n">
        <f aca="false">COUNTIF(I175:IV175,4)</f>
        <v>0</v>
      </c>
      <c r="H175" s="1" t="n">
        <f aca="false">D175/(D175+E175)</f>
        <v>0</v>
      </c>
      <c r="I175" s="37" t="s">
        <v>6776</v>
      </c>
      <c r="J175" s="7" t="s">
        <v>6777</v>
      </c>
      <c r="K175" s="7" t="s">
        <v>1272</v>
      </c>
      <c r="L175" s="0" t="n">
        <v>2</v>
      </c>
      <c r="DE175" s="10"/>
    </row>
    <row r="176" customFormat="false" ht="13.5" hidden="false" customHeight="false" outlineLevel="0" collapsed="false">
      <c r="A176" s="2" t="s">
        <v>6759</v>
      </c>
      <c r="B176" s="2" t="s">
        <v>7050</v>
      </c>
      <c r="C176" s="0" t="n">
        <f aca="false">SUM(D176:G176)</f>
        <v>1</v>
      </c>
      <c r="D176" s="0" t="n">
        <f aca="false">COUNTIF(I176:IV176,1)</f>
        <v>0</v>
      </c>
      <c r="E176" s="0" t="n">
        <f aca="false">COUNTIF(I176:IV176,2)</f>
        <v>1</v>
      </c>
      <c r="F176" s="0" t="n">
        <f aca="false">COUNTIF(I176:IV176,3)</f>
        <v>0</v>
      </c>
      <c r="G176" s="0" t="n">
        <f aca="false">COUNTIF(I176:IV176,4)</f>
        <v>0</v>
      </c>
      <c r="H176" s="1" t="n">
        <f aca="false">D176/(D176+E176)</f>
        <v>0</v>
      </c>
      <c r="I176" s="37" t="s">
        <v>5439</v>
      </c>
      <c r="J176" s="2" t="s">
        <v>5440</v>
      </c>
      <c r="K176" s="2" t="s">
        <v>5441</v>
      </c>
      <c r="L176" s="0" t="n">
        <v>2</v>
      </c>
      <c r="M176" s="0" t="s">
        <v>7051</v>
      </c>
      <c r="DE176" s="10"/>
    </row>
    <row r="177" customFormat="false" ht="13.5" hidden="false" customHeight="false" outlineLevel="0" collapsed="false">
      <c r="A177" s="2" t="s">
        <v>6820</v>
      </c>
      <c r="B177" s="2" t="s">
        <v>7052</v>
      </c>
      <c r="C177" s="0" t="n">
        <f aca="false">SUM(D177:G177)</f>
        <v>1</v>
      </c>
      <c r="D177" s="0" t="n">
        <f aca="false">COUNTIF(I177:IV177,1)</f>
        <v>0</v>
      </c>
      <c r="E177" s="0" t="n">
        <f aca="false">COUNTIF(I177:IV177,2)</f>
        <v>1</v>
      </c>
      <c r="F177" s="0" t="n">
        <f aca="false">COUNTIF(I177:IV177,3)</f>
        <v>0</v>
      </c>
      <c r="G177" s="0" t="n">
        <f aca="false">COUNTIF(I177:IV177,4)</f>
        <v>0</v>
      </c>
      <c r="H177" s="1" t="n">
        <f aca="false">D177/(D177+E177)</f>
        <v>0</v>
      </c>
      <c r="I177" s="37" t="s">
        <v>3682</v>
      </c>
      <c r="J177" s="2" t="s">
        <v>3683</v>
      </c>
      <c r="K177" s="7" t="s">
        <v>981</v>
      </c>
      <c r="L177" s="0" t="n">
        <v>2</v>
      </c>
      <c r="M177" s="2" t="s">
        <v>4881</v>
      </c>
      <c r="DE177" s="10"/>
    </row>
    <row r="178" customFormat="false" ht="13.5" hidden="false" customHeight="false" outlineLevel="0" collapsed="false">
      <c r="A178" s="2" t="s">
        <v>6831</v>
      </c>
      <c r="B178" s="2" t="s">
        <v>5799</v>
      </c>
      <c r="C178" s="0" t="n">
        <f aca="false">SUM(D178:G178)</f>
        <v>1</v>
      </c>
      <c r="D178" s="0" t="n">
        <f aca="false">COUNTIF(I178:IV178,1)</f>
        <v>0</v>
      </c>
      <c r="E178" s="0" t="n">
        <f aca="false">COUNTIF(I178:IV178,2)</f>
        <v>0</v>
      </c>
      <c r="F178" s="0" t="n">
        <f aca="false">COUNTIF(I178:IV178,3)</f>
        <v>1</v>
      </c>
      <c r="G178" s="0" t="n">
        <f aca="false">COUNTIF(I178:IV178,4)</f>
        <v>0</v>
      </c>
      <c r="H178" s="1" t="e">
        <f aca="false">D178/(D178+E178)</f>
        <v>#DIV/0!</v>
      </c>
      <c r="I178" s="37" t="s">
        <v>5797</v>
      </c>
      <c r="J178" s="0" t="s">
        <v>5798</v>
      </c>
      <c r="K178" s="7" t="s">
        <v>563</v>
      </c>
      <c r="L178" s="0" t="n">
        <v>3</v>
      </c>
      <c r="DE178" s="10"/>
    </row>
    <row r="179" customFormat="false" ht="13.5" hidden="false" customHeight="false" outlineLevel="0" collapsed="false">
      <c r="A179" s="2" t="s">
        <v>6759</v>
      </c>
      <c r="B179" s="2" t="s">
        <v>5079</v>
      </c>
      <c r="C179" s="0" t="n">
        <f aca="false">SUM(D179:G179)</f>
        <v>1</v>
      </c>
      <c r="D179" s="0" t="n">
        <f aca="false">COUNTIF(I179:IV179,1)</f>
        <v>0</v>
      </c>
      <c r="E179" s="0" t="n">
        <f aca="false">COUNTIF(I179:IV179,2)</f>
        <v>1</v>
      </c>
      <c r="F179" s="0" t="n">
        <f aca="false">COUNTIF(I179:IV179,3)</f>
        <v>0</v>
      </c>
      <c r="G179" s="0" t="n">
        <f aca="false">COUNTIF(I179:IV179,4)</f>
        <v>0</v>
      </c>
      <c r="H179" s="1" t="n">
        <f aca="false">D179/(D179+E179)</f>
        <v>0</v>
      </c>
      <c r="I179" s="37" t="s">
        <v>5077</v>
      </c>
      <c r="J179" s="2" t="s">
        <v>5078</v>
      </c>
      <c r="K179" s="7" t="s">
        <v>440</v>
      </c>
      <c r="L179" s="0" t="n">
        <v>2</v>
      </c>
      <c r="DE179" s="10"/>
    </row>
    <row r="180" customFormat="false" ht="13.5" hidden="false" customHeight="false" outlineLevel="0" collapsed="false">
      <c r="A180" s="2" t="s">
        <v>6791</v>
      </c>
      <c r="B180" s="2" t="s">
        <v>7053</v>
      </c>
      <c r="C180" s="0" t="n">
        <f aca="false">SUM(D180:G180)</f>
        <v>1</v>
      </c>
      <c r="D180" s="0" t="n">
        <f aca="false">COUNTIF(I180:IV180,1)</f>
        <v>1</v>
      </c>
      <c r="E180" s="0" t="n">
        <f aca="false">COUNTIF(I180:IV180,2)</f>
        <v>0</v>
      </c>
      <c r="F180" s="0" t="n">
        <f aca="false">COUNTIF(I180:IV180,3)</f>
        <v>0</v>
      </c>
      <c r="G180" s="0" t="n">
        <f aca="false">COUNTIF(I180:IV180,4)</f>
        <v>0</v>
      </c>
      <c r="H180" s="1" t="n">
        <f aca="false">D180/(D180+E180)</f>
        <v>1</v>
      </c>
      <c r="I180" s="37" t="s">
        <v>7054</v>
      </c>
      <c r="J180" s="2" t="s">
        <v>7055</v>
      </c>
      <c r="K180" s="2" t="s">
        <v>7056</v>
      </c>
      <c r="L180" s="0" t="n">
        <v>1</v>
      </c>
    </row>
    <row r="181" customFormat="false" ht="13.5" hidden="false" customHeight="false" outlineLevel="0" collapsed="false">
      <c r="A181" s="2" t="s">
        <v>6791</v>
      </c>
      <c r="B181" s="2" t="s">
        <v>7056</v>
      </c>
      <c r="C181" s="0" t="n">
        <f aca="false">SUM(D181:G181)</f>
        <v>1</v>
      </c>
      <c r="D181" s="0" t="n">
        <f aca="false">COUNTIF(I181:IV181,1)</f>
        <v>0</v>
      </c>
      <c r="E181" s="0" t="n">
        <f aca="false">COUNTIF(I181:IV181,2)</f>
        <v>1</v>
      </c>
      <c r="F181" s="0" t="n">
        <f aca="false">COUNTIF(I181:IV181,3)</f>
        <v>0</v>
      </c>
      <c r="G181" s="0" t="n">
        <f aca="false">COUNTIF(I181:IV181,4)</f>
        <v>0</v>
      </c>
      <c r="H181" s="1" t="n">
        <f aca="false">D181/(D181+E181)</f>
        <v>0</v>
      </c>
      <c r="I181" s="37" t="s">
        <v>7054</v>
      </c>
      <c r="J181" s="2" t="s">
        <v>7055</v>
      </c>
      <c r="K181" s="2" t="s">
        <v>7053</v>
      </c>
      <c r="L181" s="0" t="n">
        <v>2</v>
      </c>
    </row>
    <row r="182" customFormat="false" ht="13.5" hidden="false" customHeight="false" outlineLevel="0" collapsed="false">
      <c r="A182" s="2" t="s">
        <v>6809</v>
      </c>
      <c r="B182" s="2" t="s">
        <v>7057</v>
      </c>
      <c r="C182" s="0" t="n">
        <f aca="false">SUM(D182:G182)</f>
        <v>1</v>
      </c>
      <c r="D182" s="0" t="n">
        <f aca="false">COUNTIF(I182:IV182,1)</f>
        <v>0</v>
      </c>
      <c r="E182" s="0" t="n">
        <f aca="false">COUNTIF(I182:IV182,2)</f>
        <v>1</v>
      </c>
      <c r="F182" s="0" t="n">
        <f aca="false">COUNTIF(I182:IV182,3)</f>
        <v>0</v>
      </c>
      <c r="G182" s="0" t="n">
        <f aca="false">COUNTIF(I182:IV182,4)</f>
        <v>0</v>
      </c>
      <c r="H182" s="1" t="n">
        <f aca="false">D182/(D182+E182)</f>
        <v>0</v>
      </c>
      <c r="I182" s="37" t="s">
        <v>2832</v>
      </c>
      <c r="J182" s="2" t="s">
        <v>2833</v>
      </c>
      <c r="K182" s="7" t="s">
        <v>4408</v>
      </c>
      <c r="L182" s="0" t="n">
        <v>2</v>
      </c>
      <c r="M182" s="7" t="s">
        <v>202</v>
      </c>
    </row>
    <row r="183" customFormat="false" ht="13.5" hidden="false" customHeight="false" outlineLevel="0" collapsed="false">
      <c r="A183" s="2" t="s">
        <v>6759</v>
      </c>
      <c r="B183" s="2" t="s">
        <v>5122</v>
      </c>
      <c r="C183" s="0" t="n">
        <f aca="false">SUM(D183:G183)</f>
        <v>2</v>
      </c>
      <c r="D183" s="0" t="n">
        <f aca="false">COUNTIF(I183:IV183,1)</f>
        <v>1</v>
      </c>
      <c r="E183" s="0" t="n">
        <f aca="false">COUNTIF(I183:IV183,2)</f>
        <v>1</v>
      </c>
      <c r="F183" s="0" t="n">
        <f aca="false">COUNTIF(I183:IV183,3)</f>
        <v>0</v>
      </c>
      <c r="G183" s="0" t="n">
        <f aca="false">COUNTIF(I183:IV183,4)</f>
        <v>0</v>
      </c>
      <c r="H183" s="1" t="n">
        <f aca="false">D183/(D183+E183)</f>
        <v>0.5</v>
      </c>
      <c r="I183" s="37" t="s">
        <v>4847</v>
      </c>
      <c r="J183" s="2" t="s">
        <v>915</v>
      </c>
      <c r="K183" s="7" t="s">
        <v>476</v>
      </c>
      <c r="L183" s="0" t="n">
        <v>2</v>
      </c>
      <c r="M183" s="2" t="s">
        <v>1008</v>
      </c>
      <c r="N183" s="37" t="s">
        <v>5120</v>
      </c>
      <c r="O183" s="2" t="s">
        <v>5121</v>
      </c>
      <c r="P183" s="2" t="s">
        <v>735</v>
      </c>
      <c r="Q183" s="0" t="n">
        <v>1</v>
      </c>
    </row>
    <row r="184" customFormat="false" ht="13.5" hidden="false" customHeight="false" outlineLevel="0" collapsed="false">
      <c r="A184" s="2" t="s">
        <v>6768</v>
      </c>
      <c r="B184" s="2" t="s">
        <v>5485</v>
      </c>
      <c r="C184" s="0" t="n">
        <f aca="false">SUM(D184:G184)</f>
        <v>1</v>
      </c>
      <c r="D184" s="0" t="n">
        <f aca="false">COUNTIF(I184:IV184,1)</f>
        <v>0</v>
      </c>
      <c r="E184" s="0" t="n">
        <f aca="false">COUNTIF(I184:IV184,2)</f>
        <v>1</v>
      </c>
      <c r="F184" s="0" t="n">
        <f aca="false">COUNTIF(I184:IV184,3)</f>
        <v>0</v>
      </c>
      <c r="G184" s="0" t="n">
        <f aca="false">COUNTIF(I184:IV184,4)</f>
        <v>0</v>
      </c>
      <c r="H184" s="1" t="n">
        <f aca="false">D184/(D184+E184)</f>
        <v>0</v>
      </c>
      <c r="I184" s="37" t="s">
        <v>5483</v>
      </c>
      <c r="J184" s="2" t="s">
        <v>5484</v>
      </c>
      <c r="K184" s="57" t="s">
        <v>1933</v>
      </c>
      <c r="L184" s="0" t="n">
        <v>2</v>
      </c>
    </row>
    <row r="185" customFormat="false" ht="13.5" hidden="false" customHeight="false" outlineLevel="0" collapsed="false">
      <c r="A185" s="2" t="s">
        <v>6768</v>
      </c>
      <c r="B185" s="2" t="s">
        <v>7058</v>
      </c>
      <c r="C185" s="0" t="n">
        <f aca="false">SUM(D185:G185)</f>
        <v>1</v>
      </c>
      <c r="D185" s="0" t="n">
        <f aca="false">COUNTIF(I185:IV185,1)</f>
        <v>0</v>
      </c>
      <c r="E185" s="0" t="n">
        <f aca="false">COUNTIF(I185:IV185,2)</f>
        <v>1</v>
      </c>
      <c r="F185" s="0" t="n">
        <f aca="false">COUNTIF(I185:IV185,3)</f>
        <v>0</v>
      </c>
      <c r="G185" s="0" t="n">
        <f aca="false">COUNTIF(I185:IV185,4)</f>
        <v>0</v>
      </c>
      <c r="H185" s="1" t="n">
        <f aca="false">D185/(D185+E185)</f>
        <v>0</v>
      </c>
      <c r="I185" s="37" t="s">
        <v>6420</v>
      </c>
      <c r="J185" s="2" t="s">
        <v>6421</v>
      </c>
      <c r="K185" s="43" t="s">
        <v>6536</v>
      </c>
      <c r="L185" s="0" t="n">
        <v>2</v>
      </c>
    </row>
    <row r="186" customFormat="false" ht="13.5" hidden="false" customHeight="false" outlineLevel="0" collapsed="false">
      <c r="A186" s="2" t="s">
        <v>6759</v>
      </c>
      <c r="B186" s="0" t="s">
        <v>7059</v>
      </c>
      <c r="C186" s="0" t="n">
        <f aca="false">SUM(D186:G186)</f>
        <v>1</v>
      </c>
      <c r="D186" s="0" t="n">
        <f aca="false">COUNTIF(I186:IV186,1)</f>
        <v>0</v>
      </c>
      <c r="E186" s="0" t="n">
        <f aca="false">COUNTIF(I186:IV186,2)</f>
        <v>1</v>
      </c>
      <c r="F186" s="0" t="n">
        <f aca="false">COUNTIF(I186:IV186,3)</f>
        <v>0</v>
      </c>
      <c r="G186" s="0" t="n">
        <f aca="false">COUNTIF(I186:IV186,4)</f>
        <v>0</v>
      </c>
      <c r="H186" s="1" t="n">
        <f aca="false">D186/(D186+E186)</f>
        <v>0</v>
      </c>
      <c r="I186" s="37" t="s">
        <v>1918</v>
      </c>
      <c r="J186" s="2" t="s">
        <v>1919</v>
      </c>
      <c r="K186" s="7" t="s">
        <v>7060</v>
      </c>
      <c r="L186" s="0" t="n">
        <v>2</v>
      </c>
      <c r="M186" s="2" t="s">
        <v>1072</v>
      </c>
    </row>
    <row r="187" customFormat="false" ht="13.5" hidden="false" customHeight="false" outlineLevel="0" collapsed="false">
      <c r="A187" s="2" t="s">
        <v>6759</v>
      </c>
      <c r="B187" s="0" t="s">
        <v>3769</v>
      </c>
      <c r="C187" s="0" t="n">
        <f aca="false">SUM(D187:G187)</f>
        <v>1</v>
      </c>
      <c r="D187" s="0" t="n">
        <f aca="false">COUNTIF(I187:IV187,1)</f>
        <v>0</v>
      </c>
      <c r="E187" s="0" t="n">
        <f aca="false">COUNTIF(I187:IV187,2)</f>
        <v>0</v>
      </c>
      <c r="F187" s="0" t="n">
        <f aca="false">COUNTIF(I187:IV187,3)</f>
        <v>1</v>
      </c>
      <c r="G187" s="0" t="n">
        <f aca="false">COUNTIF(I187:IV187,4)</f>
        <v>0</v>
      </c>
      <c r="H187" s="1" t="e">
        <f aca="false">D187/(D187+E187)</f>
        <v>#DIV/0!</v>
      </c>
      <c r="I187" s="37" t="s">
        <v>3767</v>
      </c>
      <c r="J187" s="2" t="s">
        <v>3768</v>
      </c>
      <c r="K187" s="7" t="s">
        <v>769</v>
      </c>
      <c r="L187" s="0" t="n">
        <v>3</v>
      </c>
    </row>
    <row r="188" customFormat="false" ht="13.5" hidden="false" customHeight="false" outlineLevel="0" collapsed="false">
      <c r="A188" s="2" t="s">
        <v>6779</v>
      </c>
      <c r="B188" s="2" t="s">
        <v>7061</v>
      </c>
      <c r="C188" s="0" t="n">
        <f aca="false">SUM(D188:G188)</f>
        <v>1</v>
      </c>
      <c r="D188" s="0" t="n">
        <f aca="false">COUNTIF(I188:IV188,1)</f>
        <v>0</v>
      </c>
      <c r="E188" s="0" t="n">
        <f aca="false">COUNTIF(I188:IV188,2)</f>
        <v>1</v>
      </c>
      <c r="F188" s="0" t="n">
        <f aca="false">COUNTIF(I188:IV188,3)</f>
        <v>0</v>
      </c>
      <c r="G188" s="0" t="n">
        <f aca="false">COUNTIF(I188:IV188,4)</f>
        <v>0</v>
      </c>
      <c r="H188" s="1" t="n">
        <f aca="false">D188/(D188+E188)</f>
        <v>0</v>
      </c>
      <c r="I188" s="37" t="s">
        <v>2891</v>
      </c>
      <c r="J188" s="2" t="s">
        <v>2892</v>
      </c>
      <c r="K188" s="7" t="s">
        <v>7062</v>
      </c>
      <c r="L188" s="0" t="n">
        <v>2</v>
      </c>
      <c r="M188" s="2" t="s">
        <v>1072</v>
      </c>
    </row>
    <row r="189" customFormat="false" ht="13.5" hidden="false" customHeight="false" outlineLevel="0" collapsed="false">
      <c r="A189" s="2" t="s">
        <v>6779</v>
      </c>
      <c r="B189" s="2" t="s">
        <v>7063</v>
      </c>
      <c r="C189" s="0" t="n">
        <f aca="false">SUM(D189:G189)</f>
        <v>1</v>
      </c>
      <c r="D189" s="0" t="n">
        <f aca="false">COUNTIF(I189:IV189,1)</f>
        <v>0</v>
      </c>
      <c r="E189" s="0" t="n">
        <f aca="false">COUNTIF(I189:IV189,2)</f>
        <v>1</v>
      </c>
      <c r="F189" s="0" t="n">
        <f aca="false">COUNTIF(I189:IV189,3)</f>
        <v>0</v>
      </c>
      <c r="G189" s="0" t="n">
        <f aca="false">COUNTIF(I189:IV189,4)</f>
        <v>0</v>
      </c>
      <c r="H189" s="1" t="n">
        <f aca="false">D189/(D189+E189)</f>
        <v>0</v>
      </c>
      <c r="I189" s="37" t="s">
        <v>2891</v>
      </c>
      <c r="J189" s="2" t="s">
        <v>2892</v>
      </c>
      <c r="K189" s="7" t="s">
        <v>7062</v>
      </c>
      <c r="L189" s="0" t="n">
        <v>2</v>
      </c>
      <c r="M189" s="2" t="s">
        <v>1072</v>
      </c>
    </row>
    <row r="190" customFormat="false" ht="13.5" hidden="false" customHeight="false" outlineLevel="0" collapsed="false">
      <c r="A190" s="2" t="s">
        <v>6759</v>
      </c>
      <c r="B190" s="2" t="s">
        <v>6575</v>
      </c>
      <c r="C190" s="0" t="n">
        <f aca="false">SUM(D190:G190)</f>
        <v>1</v>
      </c>
      <c r="D190" s="0" t="n">
        <f aca="false">COUNTIF(I190:IV190,1)</f>
        <v>0</v>
      </c>
      <c r="E190" s="0" t="n">
        <f aca="false">COUNTIF(I190:IV190,2)</f>
        <v>0</v>
      </c>
      <c r="F190" s="0" t="n">
        <f aca="false">COUNTIF(I190:IV190,3)</f>
        <v>1</v>
      </c>
      <c r="G190" s="0" t="n">
        <f aca="false">COUNTIF(I190:IV190,4)</f>
        <v>0</v>
      </c>
      <c r="H190" s="1" t="e">
        <f aca="false">D190/(D190+E190)</f>
        <v>#DIV/0!</v>
      </c>
      <c r="I190" s="37" t="s">
        <v>6573</v>
      </c>
      <c r="J190" s="2" t="s">
        <v>6574</v>
      </c>
      <c r="K190" s="7" t="s">
        <v>99</v>
      </c>
      <c r="L190" s="0" t="n">
        <v>3</v>
      </c>
    </row>
    <row r="191" customFormat="false" ht="13.5" hidden="false" customHeight="false" outlineLevel="0" collapsed="false">
      <c r="A191" s="2" t="s">
        <v>6831</v>
      </c>
      <c r="B191" s="2" t="s">
        <v>6525</v>
      </c>
      <c r="I191" s="37" t="s">
        <v>6523</v>
      </c>
      <c r="J191" s="2" t="s">
        <v>6524</v>
      </c>
      <c r="K191" s="7" t="s">
        <v>1054</v>
      </c>
    </row>
    <row r="192" customFormat="false" ht="13.5" hidden="false" customHeight="false" outlineLevel="0" collapsed="false">
      <c r="J192" s="57"/>
      <c r="K192" s="57"/>
    </row>
    <row r="193" customFormat="false" ht="13.5" hidden="false" customHeight="false" outlineLevel="0" collapsed="false">
      <c r="J193" s="57"/>
      <c r="K193" s="57"/>
    </row>
    <row r="194" customFormat="false" ht="13.5" hidden="false" customHeight="false" outlineLevel="0" collapsed="false">
      <c r="J194" s="57"/>
      <c r="K194" s="57"/>
    </row>
    <row r="195" customFormat="false" ht="13.5" hidden="false" customHeight="false" outlineLevel="0" collapsed="false">
      <c r="J195" s="57"/>
      <c r="K195" s="57"/>
    </row>
    <row r="196" customFormat="false" ht="13.5" hidden="false" customHeight="false" outlineLevel="0" collapsed="false">
      <c r="J196" s="57"/>
      <c r="K196" s="57"/>
    </row>
    <row r="197" customFormat="false" ht="13.5" hidden="false" customHeight="false" outlineLevel="0" collapsed="false">
      <c r="J197" s="57"/>
      <c r="K197" s="57"/>
    </row>
    <row r="198" customFormat="false" ht="13.5" hidden="false" customHeight="false" outlineLevel="0" collapsed="false">
      <c r="J198" s="57"/>
      <c r="K198" s="57"/>
    </row>
    <row r="199" customFormat="false" ht="13.5" hidden="false" customHeight="false" outlineLevel="0" collapsed="false">
      <c r="J199" s="57"/>
      <c r="K199" s="57"/>
    </row>
    <row r="200" customFormat="false" ht="13.5" hidden="false" customHeight="false" outlineLevel="0" collapsed="false">
      <c r="J200" s="57"/>
      <c r="K200" s="57"/>
    </row>
    <row r="201" customFormat="false" ht="13.5" hidden="false" customHeight="false" outlineLevel="0" collapsed="false">
      <c r="J201" s="57"/>
      <c r="K201" s="57"/>
    </row>
    <row r="202" customFormat="false" ht="13.5" hidden="false" customHeight="false" outlineLevel="0" collapsed="false">
      <c r="J202" s="57"/>
      <c r="K202" s="57"/>
    </row>
    <row r="203" customFormat="false" ht="13.5" hidden="false" customHeight="false" outlineLevel="0" collapsed="false">
      <c r="J203" s="57"/>
      <c r="K203" s="57"/>
    </row>
    <row r="204" customFormat="false" ht="13.5" hidden="false" customHeight="false" outlineLevel="0" collapsed="false">
      <c r="J204" s="57"/>
      <c r="K204" s="57"/>
    </row>
    <row r="205" customFormat="false" ht="13.5" hidden="false" customHeight="false" outlineLevel="0" collapsed="false">
      <c r="J205" s="57"/>
      <c r="K205" s="57"/>
    </row>
    <row r="206" customFormat="false" ht="13.5" hidden="false" customHeight="false" outlineLevel="0" collapsed="false">
      <c r="J206" s="57"/>
      <c r="K206" s="57"/>
    </row>
    <row r="207" customFormat="false" ht="13.5" hidden="false" customHeight="false" outlineLevel="0" collapsed="false">
      <c r="J207" s="57"/>
      <c r="K207" s="57"/>
    </row>
    <row r="208" customFormat="false" ht="13.5" hidden="false" customHeight="false" outlineLevel="0" collapsed="false">
      <c r="J208" s="57"/>
      <c r="K208" s="57"/>
    </row>
    <row r="209" customFormat="false" ht="13.5" hidden="false" customHeight="false" outlineLevel="0" collapsed="false">
      <c r="J209" s="57"/>
      <c r="K209" s="57"/>
    </row>
    <row r="210" customFormat="false" ht="13.5" hidden="false" customHeight="false" outlineLevel="0" collapsed="false">
      <c r="J210" s="57"/>
      <c r="K210" s="57"/>
    </row>
    <row r="211" customFormat="false" ht="13.5" hidden="false" customHeight="false" outlineLevel="0" collapsed="false">
      <c r="J211" s="57"/>
      <c r="K211" s="57"/>
    </row>
    <row r="212" customFormat="false" ht="13.5" hidden="false" customHeight="false" outlineLevel="0" collapsed="false">
      <c r="J212" s="57"/>
      <c r="K212" s="57"/>
    </row>
    <row r="213" customFormat="false" ht="13.5" hidden="false" customHeight="false" outlineLevel="0" collapsed="false">
      <c r="J213" s="57"/>
      <c r="K213" s="57"/>
    </row>
    <row r="214" customFormat="false" ht="13.5" hidden="false" customHeight="false" outlineLevel="0" collapsed="false">
      <c r="J214" s="57"/>
      <c r="K214" s="57"/>
    </row>
    <row r="215" customFormat="false" ht="13.5" hidden="false" customHeight="false" outlineLevel="0" collapsed="false">
      <c r="J215" s="57"/>
      <c r="K215" s="57"/>
    </row>
    <row r="216" customFormat="false" ht="13.5" hidden="false" customHeight="false" outlineLevel="0" collapsed="false">
      <c r="J216" s="57"/>
      <c r="K216" s="57"/>
    </row>
    <row r="217" customFormat="false" ht="13.5" hidden="false" customHeight="false" outlineLevel="0" collapsed="false">
      <c r="J217" s="57"/>
      <c r="K217" s="57"/>
    </row>
    <row r="218" customFormat="false" ht="13.5" hidden="false" customHeight="false" outlineLevel="0" collapsed="false">
      <c r="J218" s="57"/>
      <c r="K218" s="57"/>
    </row>
    <row r="219" customFormat="false" ht="13.5" hidden="false" customHeight="false" outlineLevel="0" collapsed="false">
      <c r="J219" s="57"/>
      <c r="K219" s="57"/>
    </row>
    <row r="220" customFormat="false" ht="13.5" hidden="false" customHeight="false" outlineLevel="0" collapsed="false">
      <c r="J220" s="57"/>
      <c r="K220" s="57"/>
    </row>
    <row r="221" customFormat="false" ht="13.5" hidden="false" customHeight="false" outlineLevel="0" collapsed="false">
      <c r="J221" s="57"/>
      <c r="K221" s="57"/>
    </row>
    <row r="222" customFormat="false" ht="13.5" hidden="false" customHeight="false" outlineLevel="0" collapsed="false">
      <c r="J222" s="57"/>
      <c r="K222" s="57"/>
    </row>
    <row r="223" customFormat="false" ht="13.5" hidden="false" customHeight="false" outlineLevel="0" collapsed="false">
      <c r="J223" s="57"/>
      <c r="K223" s="57"/>
    </row>
    <row r="224" customFormat="false" ht="13.5" hidden="false" customHeight="false" outlineLevel="0" collapsed="false">
      <c r="J224" s="57"/>
      <c r="K224" s="57"/>
    </row>
    <row r="225" customFormat="false" ht="13.5" hidden="false" customHeight="false" outlineLevel="0" collapsed="false">
      <c r="J225" s="57"/>
      <c r="K225" s="57"/>
    </row>
    <row r="226" customFormat="false" ht="13.5" hidden="false" customHeight="false" outlineLevel="0" collapsed="false">
      <c r="J226" s="57"/>
      <c r="K226" s="57"/>
    </row>
    <row r="227" customFormat="false" ht="13.5" hidden="false" customHeight="false" outlineLevel="0" collapsed="false">
      <c r="J227" s="57"/>
      <c r="K227" s="57"/>
    </row>
    <row r="228" customFormat="false" ht="13.5" hidden="false" customHeight="false" outlineLevel="0" collapsed="false">
      <c r="J228" s="57"/>
      <c r="K228" s="57"/>
    </row>
    <row r="229" customFormat="false" ht="13.5" hidden="false" customHeight="false" outlineLevel="0" collapsed="false">
      <c r="J229" s="57"/>
      <c r="K229" s="57"/>
    </row>
    <row r="230" customFormat="false" ht="13.5" hidden="false" customHeight="false" outlineLevel="0" collapsed="false">
      <c r="J230" s="57"/>
      <c r="K230" s="57"/>
    </row>
    <row r="231" customFormat="false" ht="13.5" hidden="false" customHeight="false" outlineLevel="0" collapsed="false">
      <c r="J231" s="57"/>
      <c r="K231" s="57"/>
    </row>
    <row r="232" customFormat="false" ht="13.5" hidden="false" customHeight="false" outlineLevel="0" collapsed="false">
      <c r="J232" s="57"/>
      <c r="K232" s="57"/>
    </row>
    <row r="233" customFormat="false" ht="13.5" hidden="false" customHeight="false" outlineLevel="0" collapsed="false">
      <c r="J233" s="57"/>
      <c r="K233" s="57"/>
    </row>
    <row r="234" customFormat="false" ht="13.5" hidden="false" customHeight="false" outlineLevel="0" collapsed="false">
      <c r="J234" s="57"/>
      <c r="K234" s="57"/>
    </row>
    <row r="235" customFormat="false" ht="13.5" hidden="false" customHeight="false" outlineLevel="0" collapsed="false">
      <c r="J235" s="57"/>
      <c r="K235" s="57"/>
    </row>
    <row r="236" customFormat="false" ht="13.5" hidden="false" customHeight="false" outlineLevel="0" collapsed="false">
      <c r="J236" s="57"/>
      <c r="K236" s="57"/>
    </row>
    <row r="237" customFormat="false" ht="13.5" hidden="false" customHeight="false" outlineLevel="0" collapsed="false">
      <c r="J237" s="57"/>
      <c r="K237" s="57"/>
    </row>
    <row r="238" customFormat="false" ht="13.5" hidden="false" customHeight="false" outlineLevel="0" collapsed="false">
      <c r="J238" s="57"/>
      <c r="K238" s="57"/>
    </row>
    <row r="239" customFormat="false" ht="13.5" hidden="false" customHeight="false" outlineLevel="0" collapsed="false">
      <c r="J239" s="57"/>
      <c r="K239" s="57"/>
    </row>
    <row r="240" customFormat="false" ht="13.5" hidden="false" customHeight="false" outlineLevel="0" collapsed="false">
      <c r="J240" s="57"/>
      <c r="K240" s="57"/>
    </row>
    <row r="241" customFormat="false" ht="13.5" hidden="false" customHeight="false" outlineLevel="0" collapsed="false">
      <c r="J241" s="57"/>
      <c r="K241" s="57"/>
    </row>
    <row r="242" customFormat="false" ht="13.5" hidden="false" customHeight="false" outlineLevel="0" collapsed="false">
      <c r="J242" s="57"/>
      <c r="K242" s="57"/>
    </row>
    <row r="243" customFormat="false" ht="13.5" hidden="false" customHeight="false" outlineLevel="0" collapsed="false">
      <c r="J243" s="57"/>
      <c r="K243" s="57"/>
    </row>
    <row r="244" customFormat="false" ht="13.5" hidden="false" customHeight="false" outlineLevel="0" collapsed="false">
      <c r="J244" s="57"/>
      <c r="K244" s="57"/>
    </row>
    <row r="245" customFormat="false" ht="13.5" hidden="false" customHeight="false" outlineLevel="0" collapsed="false">
      <c r="J245" s="57"/>
      <c r="K245" s="57"/>
    </row>
    <row r="246" customFormat="false" ht="13.5" hidden="false" customHeight="false" outlineLevel="0" collapsed="false">
      <c r="J246" s="57"/>
      <c r="K246" s="57"/>
    </row>
    <row r="247" customFormat="false" ht="13.5" hidden="false" customHeight="false" outlineLevel="0" collapsed="false">
      <c r="J247" s="57"/>
      <c r="K247" s="57"/>
    </row>
    <row r="248" customFormat="false" ht="13.5" hidden="false" customHeight="false" outlineLevel="0" collapsed="false">
      <c r="J248" s="57"/>
      <c r="K248" s="57"/>
    </row>
    <row r="249" customFormat="false" ht="13.5" hidden="false" customHeight="false" outlineLevel="0" collapsed="false">
      <c r="J249" s="57"/>
      <c r="K249" s="57"/>
    </row>
    <row r="250" customFormat="false" ht="13.5" hidden="false" customHeight="false" outlineLevel="0" collapsed="false">
      <c r="J250" s="57"/>
      <c r="K250" s="57"/>
    </row>
    <row r="251" customFormat="false" ht="13.5" hidden="false" customHeight="false" outlineLevel="0" collapsed="false">
      <c r="J251" s="57"/>
      <c r="K251" s="57"/>
    </row>
    <row r="252" customFormat="false" ht="13.5" hidden="false" customHeight="false" outlineLevel="0" collapsed="false">
      <c r="J252" s="57"/>
      <c r="K252" s="57"/>
    </row>
    <row r="253" customFormat="false" ht="13.5" hidden="false" customHeight="false" outlineLevel="0" collapsed="false">
      <c r="J253" s="57"/>
      <c r="K253" s="57"/>
    </row>
    <row r="254" customFormat="false" ht="13.5" hidden="false" customHeight="false" outlineLevel="0" collapsed="false">
      <c r="J254" s="57"/>
      <c r="K254" s="57"/>
    </row>
    <row r="255" customFormat="false" ht="13.5" hidden="false" customHeight="false" outlineLevel="0" collapsed="false">
      <c r="J255" s="57"/>
      <c r="K255" s="57"/>
    </row>
    <row r="256" customFormat="false" ht="13.5" hidden="false" customHeight="false" outlineLevel="0" collapsed="false">
      <c r="J256" s="57"/>
      <c r="K256" s="57"/>
    </row>
    <row r="257" customFormat="false" ht="13.5" hidden="false" customHeight="false" outlineLevel="0" collapsed="false">
      <c r="J257" s="57"/>
      <c r="K257" s="57"/>
    </row>
    <row r="258" customFormat="false" ht="13.5" hidden="false" customHeight="false" outlineLevel="0" collapsed="false">
      <c r="J258" s="57"/>
      <c r="K258" s="57"/>
    </row>
    <row r="259" customFormat="false" ht="13.5" hidden="false" customHeight="false" outlineLevel="0" collapsed="false">
      <c r="J259" s="57"/>
      <c r="K259" s="57"/>
    </row>
    <row r="260" customFormat="false" ht="13.5" hidden="false" customHeight="false" outlineLevel="0" collapsed="false">
      <c r="J260" s="57"/>
      <c r="K260" s="57"/>
    </row>
    <row r="261" customFormat="false" ht="13.5" hidden="false" customHeight="false" outlineLevel="0" collapsed="false">
      <c r="J261" s="57"/>
      <c r="K261" s="57"/>
    </row>
    <row r="262" customFormat="false" ht="13.5" hidden="false" customHeight="false" outlineLevel="0" collapsed="false">
      <c r="J262" s="57"/>
      <c r="K262" s="57"/>
    </row>
    <row r="263" customFormat="false" ht="13.5" hidden="false" customHeight="false" outlineLevel="0" collapsed="false">
      <c r="J263" s="57"/>
      <c r="K263" s="57"/>
    </row>
    <row r="264" customFormat="false" ht="13.5" hidden="false" customHeight="false" outlineLevel="0" collapsed="false">
      <c r="J264" s="57"/>
      <c r="K264" s="57"/>
    </row>
    <row r="265" customFormat="false" ht="13.5" hidden="false" customHeight="false" outlineLevel="0" collapsed="false">
      <c r="J265" s="57"/>
      <c r="K265" s="57"/>
    </row>
    <row r="266" customFormat="false" ht="13.5" hidden="false" customHeight="false" outlineLevel="0" collapsed="false">
      <c r="J266" s="57"/>
      <c r="K266" s="57"/>
    </row>
    <row r="267" customFormat="false" ht="13.5" hidden="false" customHeight="false" outlineLevel="0" collapsed="false">
      <c r="J267" s="57"/>
      <c r="K267" s="57"/>
    </row>
    <row r="268" customFormat="false" ht="13.5" hidden="false" customHeight="false" outlineLevel="0" collapsed="false">
      <c r="J268" s="57"/>
      <c r="K268" s="57"/>
    </row>
    <row r="269" customFormat="false" ht="13.5" hidden="false" customHeight="false" outlineLevel="0" collapsed="false">
      <c r="J269" s="57"/>
      <c r="K269" s="57"/>
    </row>
    <row r="270" customFormat="false" ht="13.5" hidden="false" customHeight="false" outlineLevel="0" collapsed="false">
      <c r="J270" s="57"/>
      <c r="K270" s="57"/>
    </row>
    <row r="271" customFormat="false" ht="13.5" hidden="false" customHeight="false" outlineLevel="0" collapsed="false">
      <c r="J271" s="57"/>
      <c r="K271" s="57"/>
    </row>
    <row r="272" customFormat="false" ht="13.5" hidden="false" customHeight="false" outlineLevel="0" collapsed="false">
      <c r="J272" s="57"/>
      <c r="K272" s="57"/>
    </row>
    <row r="273" customFormat="false" ht="13.5" hidden="false" customHeight="false" outlineLevel="0" collapsed="false">
      <c r="J273" s="57"/>
      <c r="K273" s="57"/>
    </row>
    <row r="274" customFormat="false" ht="13.5" hidden="false" customHeight="false" outlineLevel="0" collapsed="false">
      <c r="J274" s="57"/>
      <c r="K274" s="57"/>
    </row>
    <row r="275" customFormat="false" ht="13.5" hidden="false" customHeight="false" outlineLevel="0" collapsed="false">
      <c r="J275" s="57"/>
      <c r="K275" s="57"/>
    </row>
    <row r="276" customFormat="false" ht="13.5" hidden="false" customHeight="false" outlineLevel="0" collapsed="false">
      <c r="J276" s="57"/>
      <c r="K276" s="57"/>
    </row>
    <row r="277" customFormat="false" ht="13.5" hidden="false" customHeight="false" outlineLevel="0" collapsed="false">
      <c r="J277" s="57"/>
      <c r="K277" s="57"/>
    </row>
    <row r="278" customFormat="false" ht="13.5" hidden="false" customHeight="false" outlineLevel="0" collapsed="false">
      <c r="J278" s="57"/>
      <c r="K278" s="57"/>
    </row>
    <row r="279" customFormat="false" ht="13.5" hidden="false" customHeight="false" outlineLevel="0" collapsed="false">
      <c r="J279" s="57"/>
      <c r="K279" s="57"/>
    </row>
    <row r="280" customFormat="false" ht="13.5" hidden="false" customHeight="false" outlineLevel="0" collapsed="false">
      <c r="J280" s="57"/>
      <c r="K280" s="57"/>
    </row>
    <row r="281" customFormat="false" ht="13.5" hidden="false" customHeight="false" outlineLevel="0" collapsed="false">
      <c r="J281" s="57"/>
      <c r="K281" s="57"/>
    </row>
    <row r="282" customFormat="false" ht="13.5" hidden="false" customHeight="false" outlineLevel="0" collapsed="false">
      <c r="J282" s="57"/>
      <c r="K282" s="57"/>
    </row>
    <row r="283" customFormat="false" ht="13.5" hidden="false" customHeight="false" outlineLevel="0" collapsed="false">
      <c r="J283" s="57"/>
      <c r="K283" s="57"/>
    </row>
    <row r="284" customFormat="false" ht="13.5" hidden="false" customHeight="false" outlineLevel="0" collapsed="false">
      <c r="J284" s="57"/>
      <c r="K284" s="57"/>
    </row>
    <row r="285" customFormat="false" ht="13.5" hidden="false" customHeight="false" outlineLevel="0" collapsed="false">
      <c r="J285" s="57"/>
      <c r="K285" s="57"/>
    </row>
    <row r="286" customFormat="false" ht="13.5" hidden="false" customHeight="false" outlineLevel="0" collapsed="false">
      <c r="J286" s="57"/>
      <c r="K286" s="57"/>
    </row>
    <row r="287" customFormat="false" ht="13.5" hidden="false" customHeight="false" outlineLevel="0" collapsed="false">
      <c r="J287" s="57"/>
      <c r="K287" s="57"/>
    </row>
    <row r="288" customFormat="false" ht="13.5" hidden="false" customHeight="false" outlineLevel="0" collapsed="false">
      <c r="J288" s="57"/>
      <c r="K288" s="57"/>
    </row>
    <row r="289" customFormat="false" ht="13.5" hidden="false" customHeight="false" outlineLevel="0" collapsed="false">
      <c r="J289" s="57"/>
      <c r="K289" s="57"/>
    </row>
    <row r="290" customFormat="false" ht="13.5" hidden="false" customHeight="false" outlineLevel="0" collapsed="false">
      <c r="J290" s="57"/>
      <c r="K290" s="57"/>
    </row>
    <row r="291" customFormat="false" ht="13.5" hidden="false" customHeight="false" outlineLevel="0" collapsed="false">
      <c r="J291" s="57"/>
      <c r="K291" s="57"/>
    </row>
    <row r="292" customFormat="false" ht="13.5" hidden="false" customHeight="false" outlineLevel="0" collapsed="false">
      <c r="J292" s="57"/>
      <c r="K292" s="57"/>
    </row>
    <row r="293" customFormat="false" ht="13.5" hidden="false" customHeight="false" outlineLevel="0" collapsed="false">
      <c r="J293" s="57"/>
      <c r="K293" s="57"/>
    </row>
    <row r="294" customFormat="false" ht="13.5" hidden="false" customHeight="false" outlineLevel="0" collapsed="false">
      <c r="J294" s="57"/>
      <c r="K294" s="57"/>
    </row>
    <row r="295" customFormat="false" ht="13.5" hidden="false" customHeight="false" outlineLevel="0" collapsed="false">
      <c r="J295" s="57"/>
      <c r="K295" s="57"/>
    </row>
    <row r="296" customFormat="false" ht="13.5" hidden="false" customHeight="false" outlineLevel="0" collapsed="false">
      <c r="J296" s="57"/>
      <c r="K296" s="57"/>
    </row>
    <row r="297" customFormat="false" ht="13.5" hidden="false" customHeight="false" outlineLevel="0" collapsed="false">
      <c r="J297" s="57"/>
      <c r="K297" s="57"/>
    </row>
    <row r="298" customFormat="false" ht="13.5" hidden="false" customHeight="false" outlineLevel="0" collapsed="false">
      <c r="J298" s="57"/>
      <c r="K298" s="57"/>
    </row>
    <row r="299" customFormat="false" ht="13.5" hidden="false" customHeight="false" outlineLevel="0" collapsed="false">
      <c r="J299" s="57"/>
      <c r="K299" s="57"/>
    </row>
    <row r="300" customFormat="false" ht="13.5" hidden="false" customHeight="false" outlineLevel="0" collapsed="false">
      <c r="J300" s="57"/>
      <c r="K300" s="57"/>
    </row>
    <row r="301" customFormat="false" ht="13.5" hidden="false" customHeight="false" outlineLevel="0" collapsed="false">
      <c r="J301" s="57"/>
      <c r="K301" s="57"/>
    </row>
    <row r="302" customFormat="false" ht="13.5" hidden="false" customHeight="false" outlineLevel="0" collapsed="false">
      <c r="J302" s="57"/>
      <c r="K302" s="57"/>
    </row>
    <row r="303" customFormat="false" ht="13.5" hidden="false" customHeight="false" outlineLevel="0" collapsed="false">
      <c r="J303" s="57"/>
      <c r="K303" s="57"/>
    </row>
    <row r="304" customFormat="false" ht="13.5" hidden="false" customHeight="false" outlineLevel="0" collapsed="false">
      <c r="J304" s="57"/>
      <c r="K304" s="57"/>
    </row>
    <row r="305" customFormat="false" ht="13.5" hidden="false" customHeight="false" outlineLevel="0" collapsed="false">
      <c r="J305" s="57"/>
      <c r="K305" s="57"/>
    </row>
    <row r="306" customFormat="false" ht="13.5" hidden="false" customHeight="false" outlineLevel="0" collapsed="false">
      <c r="J306" s="57"/>
      <c r="K306" s="57"/>
    </row>
    <row r="307" customFormat="false" ht="13.5" hidden="false" customHeight="false" outlineLevel="0" collapsed="false">
      <c r="J307" s="57"/>
      <c r="K307" s="57"/>
    </row>
    <row r="308" customFormat="false" ht="13.5" hidden="false" customHeight="false" outlineLevel="0" collapsed="false">
      <c r="J308" s="57"/>
      <c r="K308" s="57"/>
    </row>
    <row r="309" customFormat="false" ht="13.5" hidden="false" customHeight="false" outlineLevel="0" collapsed="false">
      <c r="J309" s="57"/>
      <c r="K309" s="57"/>
    </row>
    <row r="310" customFormat="false" ht="13.5" hidden="false" customHeight="false" outlineLevel="0" collapsed="false">
      <c r="J310" s="57"/>
      <c r="K310" s="57"/>
    </row>
    <row r="311" customFormat="false" ht="13.5" hidden="false" customHeight="false" outlineLevel="0" collapsed="false">
      <c r="J311" s="57"/>
      <c r="K311" s="57"/>
    </row>
    <row r="312" customFormat="false" ht="13.5" hidden="false" customHeight="false" outlineLevel="0" collapsed="false">
      <c r="J312" s="57"/>
      <c r="K312" s="57"/>
    </row>
    <row r="313" customFormat="false" ht="13.5" hidden="false" customHeight="false" outlineLevel="0" collapsed="false">
      <c r="J313" s="57"/>
      <c r="K313" s="57"/>
    </row>
    <row r="314" customFormat="false" ht="13.5" hidden="false" customHeight="false" outlineLevel="0" collapsed="false">
      <c r="J314" s="57"/>
      <c r="K314" s="57"/>
    </row>
    <row r="315" customFormat="false" ht="13.5" hidden="false" customHeight="false" outlineLevel="0" collapsed="false">
      <c r="J315" s="57"/>
      <c r="K315" s="57"/>
    </row>
    <row r="316" customFormat="false" ht="13.5" hidden="false" customHeight="false" outlineLevel="0" collapsed="false">
      <c r="J316" s="57"/>
      <c r="K316" s="57"/>
    </row>
    <row r="317" customFormat="false" ht="13.5" hidden="false" customHeight="false" outlineLevel="0" collapsed="false">
      <c r="J317" s="57"/>
      <c r="K317" s="57"/>
    </row>
    <row r="318" customFormat="false" ht="13.5" hidden="false" customHeight="false" outlineLevel="0" collapsed="false">
      <c r="J318" s="57"/>
      <c r="K318" s="57"/>
    </row>
    <row r="319" customFormat="false" ht="13.5" hidden="false" customHeight="false" outlineLevel="0" collapsed="false">
      <c r="J319" s="57"/>
      <c r="K319" s="57"/>
    </row>
    <row r="320" customFormat="false" ht="13.5" hidden="false" customHeight="false" outlineLevel="0" collapsed="false">
      <c r="J320" s="57"/>
      <c r="K320" s="57"/>
    </row>
    <row r="321" customFormat="false" ht="13.5" hidden="false" customHeight="false" outlineLevel="0" collapsed="false">
      <c r="J321" s="57"/>
      <c r="K321" s="57"/>
    </row>
    <row r="322" customFormat="false" ht="13.5" hidden="false" customHeight="false" outlineLevel="0" collapsed="false">
      <c r="J322" s="57"/>
      <c r="K322" s="57"/>
    </row>
    <row r="323" customFormat="false" ht="13.5" hidden="false" customHeight="false" outlineLevel="0" collapsed="false">
      <c r="J323" s="57"/>
      <c r="K323" s="57"/>
    </row>
    <row r="324" customFormat="false" ht="13.5" hidden="false" customHeight="false" outlineLevel="0" collapsed="false">
      <c r="J324" s="57"/>
      <c r="K324" s="57"/>
    </row>
    <row r="325" customFormat="false" ht="13.5" hidden="false" customHeight="false" outlineLevel="0" collapsed="false">
      <c r="J325" s="57"/>
      <c r="K325" s="57"/>
    </row>
    <row r="326" customFormat="false" ht="13.5" hidden="false" customHeight="false" outlineLevel="0" collapsed="false">
      <c r="J326" s="57"/>
      <c r="K326" s="57"/>
    </row>
    <row r="327" customFormat="false" ht="13.5" hidden="false" customHeight="false" outlineLevel="0" collapsed="false">
      <c r="J327" s="57"/>
      <c r="K327" s="57"/>
    </row>
    <row r="328" customFormat="false" ht="13.5" hidden="false" customHeight="false" outlineLevel="0" collapsed="false">
      <c r="J328" s="57"/>
      <c r="K328" s="57"/>
    </row>
    <row r="329" customFormat="false" ht="13.5" hidden="false" customHeight="false" outlineLevel="0" collapsed="false">
      <c r="J329" s="57"/>
      <c r="K329" s="57"/>
    </row>
    <row r="330" customFormat="false" ht="13.5" hidden="false" customHeight="false" outlineLevel="0" collapsed="false">
      <c r="J330" s="57"/>
      <c r="K330" s="57"/>
    </row>
    <row r="331" customFormat="false" ht="13.5" hidden="false" customHeight="false" outlineLevel="0" collapsed="false">
      <c r="J331" s="57"/>
      <c r="K331" s="57"/>
    </row>
    <row r="332" customFormat="false" ht="13.5" hidden="false" customHeight="false" outlineLevel="0" collapsed="false">
      <c r="J332" s="57"/>
      <c r="K332" s="57"/>
    </row>
    <row r="333" customFormat="false" ht="13.5" hidden="false" customHeight="false" outlineLevel="0" collapsed="false">
      <c r="J333" s="57"/>
      <c r="K333" s="57"/>
    </row>
    <row r="334" customFormat="false" ht="13.5" hidden="false" customHeight="false" outlineLevel="0" collapsed="false">
      <c r="J334" s="57"/>
      <c r="K334" s="57"/>
    </row>
    <row r="335" customFormat="false" ht="13.5" hidden="false" customHeight="false" outlineLevel="0" collapsed="false">
      <c r="J335" s="57"/>
      <c r="K335" s="57"/>
    </row>
    <row r="336" customFormat="false" ht="13.5" hidden="false" customHeight="false" outlineLevel="0" collapsed="false">
      <c r="J336" s="57"/>
      <c r="K336" s="57"/>
    </row>
    <row r="337" customFormat="false" ht="13.5" hidden="false" customHeight="false" outlineLevel="0" collapsed="false">
      <c r="J337" s="57"/>
      <c r="K337" s="57"/>
    </row>
    <row r="338" customFormat="false" ht="13.5" hidden="false" customHeight="false" outlineLevel="0" collapsed="false">
      <c r="J338" s="57"/>
      <c r="K338" s="57"/>
    </row>
    <row r="339" customFormat="false" ht="13.5" hidden="false" customHeight="false" outlineLevel="0" collapsed="false">
      <c r="J339" s="57"/>
      <c r="K339" s="57"/>
    </row>
    <row r="340" customFormat="false" ht="13.5" hidden="false" customHeight="false" outlineLevel="0" collapsed="false">
      <c r="J340" s="57"/>
      <c r="K340" s="57"/>
    </row>
    <row r="341" customFormat="false" ht="13.5" hidden="false" customHeight="false" outlineLevel="0" collapsed="false">
      <c r="J341" s="57"/>
      <c r="K341" s="57"/>
    </row>
    <row r="342" customFormat="false" ht="13.5" hidden="false" customHeight="false" outlineLevel="0" collapsed="false">
      <c r="J342" s="57"/>
      <c r="K342" s="57"/>
    </row>
    <row r="343" customFormat="false" ht="13.5" hidden="false" customHeight="false" outlineLevel="0" collapsed="false">
      <c r="J343" s="57"/>
      <c r="K343" s="57"/>
    </row>
    <row r="344" customFormat="false" ht="13.5" hidden="false" customHeight="false" outlineLevel="0" collapsed="false">
      <c r="J344" s="57"/>
      <c r="K344" s="57"/>
    </row>
    <row r="345" customFormat="false" ht="13.5" hidden="false" customHeight="false" outlineLevel="0" collapsed="false">
      <c r="J345" s="57"/>
      <c r="K345" s="57"/>
    </row>
    <row r="346" customFormat="false" ht="13.5" hidden="false" customHeight="false" outlineLevel="0" collapsed="false">
      <c r="J346" s="57"/>
      <c r="K346" s="57"/>
    </row>
    <row r="347" customFormat="false" ht="13.5" hidden="false" customHeight="false" outlineLevel="0" collapsed="false">
      <c r="J347" s="57"/>
      <c r="K347" s="57"/>
    </row>
    <row r="348" customFormat="false" ht="13.5" hidden="false" customHeight="false" outlineLevel="0" collapsed="false">
      <c r="J348" s="57"/>
      <c r="K348" s="57"/>
    </row>
    <row r="349" customFormat="false" ht="13.5" hidden="false" customHeight="false" outlineLevel="0" collapsed="false">
      <c r="J349" s="57"/>
      <c r="K349" s="57"/>
    </row>
    <row r="350" customFormat="false" ht="13.5" hidden="false" customHeight="false" outlineLevel="0" collapsed="false">
      <c r="J350" s="57"/>
      <c r="K350" s="57"/>
    </row>
    <row r="351" customFormat="false" ht="13.5" hidden="false" customHeight="false" outlineLevel="0" collapsed="false">
      <c r="J351" s="57"/>
      <c r="K351" s="57"/>
    </row>
    <row r="352" customFormat="false" ht="13.5" hidden="false" customHeight="false" outlineLevel="0" collapsed="false">
      <c r="J352" s="57"/>
      <c r="K352" s="57"/>
    </row>
    <row r="353" customFormat="false" ht="13.5" hidden="false" customHeight="false" outlineLevel="0" collapsed="false">
      <c r="J353" s="57"/>
      <c r="K353" s="57"/>
    </row>
    <row r="354" customFormat="false" ht="13.5" hidden="false" customHeight="false" outlineLevel="0" collapsed="false">
      <c r="J354" s="57"/>
      <c r="K354" s="57"/>
    </row>
    <row r="355" customFormat="false" ht="13.5" hidden="false" customHeight="false" outlineLevel="0" collapsed="false">
      <c r="J355" s="57"/>
      <c r="K355" s="57"/>
    </row>
    <row r="356" customFormat="false" ht="13.5" hidden="false" customHeight="false" outlineLevel="0" collapsed="false">
      <c r="J356" s="57"/>
      <c r="K356" s="57"/>
    </row>
    <row r="357" customFormat="false" ht="13.5" hidden="false" customHeight="false" outlineLevel="0" collapsed="false">
      <c r="J357" s="57"/>
      <c r="K357" s="57"/>
    </row>
    <row r="358" customFormat="false" ht="13.5" hidden="false" customHeight="false" outlineLevel="0" collapsed="false">
      <c r="J358" s="57"/>
      <c r="K358" s="57"/>
    </row>
    <row r="359" customFormat="false" ht="13.5" hidden="false" customHeight="false" outlineLevel="0" collapsed="false">
      <c r="J359" s="57"/>
      <c r="K359" s="57"/>
    </row>
    <row r="360" customFormat="false" ht="13.5" hidden="false" customHeight="false" outlineLevel="0" collapsed="false">
      <c r="J360" s="57"/>
      <c r="K360" s="57"/>
    </row>
    <row r="361" customFormat="false" ht="13.5" hidden="false" customHeight="false" outlineLevel="0" collapsed="false">
      <c r="J361" s="57"/>
      <c r="K361" s="57"/>
    </row>
    <row r="362" customFormat="false" ht="13.5" hidden="false" customHeight="false" outlineLevel="0" collapsed="false">
      <c r="J362" s="57"/>
      <c r="K362" s="57"/>
    </row>
    <row r="363" customFormat="false" ht="13.5" hidden="false" customHeight="false" outlineLevel="0" collapsed="false">
      <c r="J363" s="57"/>
      <c r="K363" s="57"/>
    </row>
    <row r="364" customFormat="false" ht="13.5" hidden="false" customHeight="false" outlineLevel="0" collapsed="false">
      <c r="J364" s="57"/>
      <c r="K364" s="57"/>
    </row>
    <row r="365" customFormat="false" ht="13.5" hidden="false" customHeight="false" outlineLevel="0" collapsed="false">
      <c r="J365" s="57"/>
      <c r="K365" s="57"/>
    </row>
    <row r="366" customFormat="false" ht="13.5" hidden="false" customHeight="false" outlineLevel="0" collapsed="false">
      <c r="J366" s="57"/>
      <c r="K366" s="57"/>
    </row>
    <row r="367" customFormat="false" ht="13.5" hidden="false" customHeight="false" outlineLevel="0" collapsed="false">
      <c r="J367" s="57"/>
      <c r="K367" s="57"/>
    </row>
    <row r="368" customFormat="false" ht="13.5" hidden="false" customHeight="false" outlineLevel="0" collapsed="false">
      <c r="J368" s="57"/>
      <c r="K368" s="57"/>
    </row>
    <row r="369" customFormat="false" ht="13.5" hidden="false" customHeight="false" outlineLevel="0" collapsed="false">
      <c r="J369" s="57"/>
      <c r="K369" s="57"/>
    </row>
    <row r="370" customFormat="false" ht="13.5" hidden="false" customHeight="false" outlineLevel="0" collapsed="false">
      <c r="J370" s="57"/>
      <c r="K370" s="57"/>
    </row>
    <row r="371" customFormat="false" ht="13.5" hidden="false" customHeight="false" outlineLevel="0" collapsed="false">
      <c r="J371" s="57"/>
      <c r="K371" s="57"/>
    </row>
    <row r="372" customFormat="false" ht="13.5" hidden="false" customHeight="false" outlineLevel="0" collapsed="false">
      <c r="J372" s="57"/>
      <c r="K372" s="57"/>
    </row>
    <row r="373" customFormat="false" ht="13.5" hidden="false" customHeight="false" outlineLevel="0" collapsed="false">
      <c r="J373" s="57"/>
      <c r="K373" s="57"/>
    </row>
    <row r="374" customFormat="false" ht="13.5" hidden="false" customHeight="false" outlineLevel="0" collapsed="false">
      <c r="J374" s="57"/>
      <c r="K374" s="57"/>
    </row>
    <row r="375" customFormat="false" ht="13.5" hidden="false" customHeight="false" outlineLevel="0" collapsed="false">
      <c r="J375" s="57"/>
      <c r="K375" s="57"/>
    </row>
    <row r="376" customFormat="false" ht="13.5" hidden="false" customHeight="false" outlineLevel="0" collapsed="false">
      <c r="J376" s="57"/>
      <c r="K376" s="57"/>
    </row>
    <row r="377" customFormat="false" ht="13.5" hidden="false" customHeight="false" outlineLevel="0" collapsed="false">
      <c r="J377" s="57"/>
      <c r="K377" s="57"/>
    </row>
    <row r="378" customFormat="false" ht="13.5" hidden="false" customHeight="false" outlineLevel="0" collapsed="false">
      <c r="J378" s="57"/>
      <c r="K378" s="57"/>
    </row>
    <row r="379" customFormat="false" ht="13.5" hidden="false" customHeight="false" outlineLevel="0" collapsed="false">
      <c r="J379" s="57"/>
      <c r="K379" s="57"/>
    </row>
    <row r="380" customFormat="false" ht="13.5" hidden="false" customHeight="false" outlineLevel="0" collapsed="false">
      <c r="J380" s="57"/>
      <c r="K380" s="57"/>
    </row>
    <row r="381" customFormat="false" ht="13.5" hidden="false" customHeight="false" outlineLevel="0" collapsed="false">
      <c r="J381" s="57"/>
      <c r="K381" s="57"/>
    </row>
    <row r="382" customFormat="false" ht="13.5" hidden="false" customHeight="false" outlineLevel="0" collapsed="false">
      <c r="J382" s="57"/>
      <c r="K382" s="57"/>
    </row>
    <row r="383" customFormat="false" ht="13.5" hidden="false" customHeight="false" outlineLevel="0" collapsed="false">
      <c r="J383" s="57"/>
      <c r="K383" s="57"/>
    </row>
    <row r="384" customFormat="false" ht="13.5" hidden="false" customHeight="false" outlineLevel="0" collapsed="false">
      <c r="J384" s="57"/>
      <c r="K384" s="57"/>
    </row>
    <row r="385" customFormat="false" ht="13.5" hidden="false" customHeight="false" outlineLevel="0" collapsed="false">
      <c r="J385" s="57"/>
      <c r="K385" s="57"/>
    </row>
    <row r="386" customFormat="false" ht="13.5" hidden="false" customHeight="false" outlineLevel="0" collapsed="false">
      <c r="J386" s="57"/>
      <c r="K386" s="57"/>
    </row>
    <row r="387" customFormat="false" ht="13.5" hidden="false" customHeight="false" outlineLevel="0" collapsed="false">
      <c r="J387" s="57"/>
      <c r="K387" s="57"/>
    </row>
    <row r="388" customFormat="false" ht="13.5" hidden="false" customHeight="false" outlineLevel="0" collapsed="false">
      <c r="J388" s="57"/>
      <c r="K388" s="57"/>
    </row>
    <row r="389" customFormat="false" ht="13.5" hidden="false" customHeight="false" outlineLevel="0" collapsed="false">
      <c r="J389" s="57"/>
      <c r="K389" s="57"/>
    </row>
    <row r="390" customFormat="false" ht="13.5" hidden="false" customHeight="false" outlineLevel="0" collapsed="false">
      <c r="J390" s="57"/>
      <c r="K390" s="57"/>
    </row>
    <row r="391" customFormat="false" ht="13.5" hidden="false" customHeight="false" outlineLevel="0" collapsed="false">
      <c r="J391" s="57"/>
      <c r="K391" s="57"/>
    </row>
    <row r="392" customFormat="false" ht="13.5" hidden="false" customHeight="false" outlineLevel="0" collapsed="false">
      <c r="J392" s="57"/>
      <c r="K392" s="57"/>
    </row>
    <row r="393" customFormat="false" ht="13.5" hidden="false" customHeight="false" outlineLevel="0" collapsed="false">
      <c r="J393" s="57"/>
      <c r="K393" s="57"/>
    </row>
    <row r="394" customFormat="false" ht="13.5" hidden="false" customHeight="false" outlineLevel="0" collapsed="false">
      <c r="J394" s="57"/>
      <c r="K394" s="57"/>
    </row>
    <row r="395" customFormat="false" ht="13.5" hidden="false" customHeight="false" outlineLevel="0" collapsed="false">
      <c r="J395" s="57"/>
      <c r="K395" s="57"/>
    </row>
    <row r="396" customFormat="false" ht="13.5" hidden="false" customHeight="false" outlineLevel="0" collapsed="false">
      <c r="J396" s="57"/>
      <c r="K396" s="57"/>
    </row>
    <row r="397" customFormat="false" ht="13.5" hidden="false" customHeight="false" outlineLevel="0" collapsed="false">
      <c r="J397" s="57"/>
      <c r="K397" s="57"/>
    </row>
    <row r="398" customFormat="false" ht="13.5" hidden="false" customHeight="false" outlineLevel="0" collapsed="false">
      <c r="J398" s="57"/>
      <c r="K398" s="57"/>
    </row>
    <row r="399" customFormat="false" ht="13.5" hidden="false" customHeight="false" outlineLevel="0" collapsed="false">
      <c r="J399" s="57"/>
      <c r="K399" s="57"/>
    </row>
    <row r="400" customFormat="false" ht="13.5" hidden="false" customHeight="false" outlineLevel="0" collapsed="false">
      <c r="J400" s="57"/>
      <c r="K400" s="57"/>
    </row>
    <row r="401" customFormat="false" ht="13.5" hidden="false" customHeight="false" outlineLevel="0" collapsed="false">
      <c r="J401" s="57"/>
      <c r="K401" s="57"/>
    </row>
    <row r="402" customFormat="false" ht="13.5" hidden="false" customHeight="false" outlineLevel="0" collapsed="false">
      <c r="J402" s="57"/>
      <c r="K402" s="57"/>
    </row>
    <row r="403" customFormat="false" ht="13.5" hidden="false" customHeight="false" outlineLevel="0" collapsed="false">
      <c r="J403" s="57"/>
      <c r="K403" s="57"/>
    </row>
    <row r="404" customFormat="false" ht="13.5" hidden="false" customHeight="false" outlineLevel="0" collapsed="false">
      <c r="J404" s="57"/>
      <c r="K404" s="57"/>
    </row>
    <row r="405" customFormat="false" ht="13.5" hidden="false" customHeight="false" outlineLevel="0" collapsed="false">
      <c r="J405" s="57"/>
      <c r="K405" s="57"/>
    </row>
    <row r="406" customFormat="false" ht="13.5" hidden="false" customHeight="false" outlineLevel="0" collapsed="false">
      <c r="J406" s="57"/>
      <c r="K406" s="57"/>
    </row>
    <row r="407" customFormat="false" ht="13.5" hidden="false" customHeight="false" outlineLevel="0" collapsed="false">
      <c r="J407" s="57"/>
      <c r="K407" s="57"/>
    </row>
    <row r="408" customFormat="false" ht="13.5" hidden="false" customHeight="false" outlineLevel="0" collapsed="false">
      <c r="J408" s="57"/>
      <c r="K408" s="57"/>
    </row>
    <row r="409" customFormat="false" ht="13.5" hidden="false" customHeight="false" outlineLevel="0" collapsed="false">
      <c r="J409" s="57"/>
      <c r="K409" s="57"/>
    </row>
    <row r="410" customFormat="false" ht="13.5" hidden="false" customHeight="false" outlineLevel="0" collapsed="false">
      <c r="J410" s="57"/>
      <c r="K410" s="57"/>
    </row>
    <row r="411" customFormat="false" ht="13.5" hidden="false" customHeight="false" outlineLevel="0" collapsed="false">
      <c r="J411" s="57"/>
      <c r="K411" s="57"/>
    </row>
    <row r="412" customFormat="false" ht="13.5" hidden="false" customHeight="false" outlineLevel="0" collapsed="false">
      <c r="J412" s="57"/>
      <c r="K412" s="57"/>
    </row>
    <row r="413" customFormat="false" ht="13.5" hidden="false" customHeight="false" outlineLevel="0" collapsed="false">
      <c r="J413" s="57"/>
      <c r="K413" s="57"/>
    </row>
    <row r="414" customFormat="false" ht="13.5" hidden="false" customHeight="false" outlineLevel="0" collapsed="false">
      <c r="J414" s="57"/>
      <c r="K414" s="57"/>
    </row>
    <row r="415" customFormat="false" ht="13.5" hidden="false" customHeight="false" outlineLevel="0" collapsed="false">
      <c r="J415" s="57"/>
      <c r="K415" s="57"/>
    </row>
    <row r="416" customFormat="false" ht="13.5" hidden="false" customHeight="false" outlineLevel="0" collapsed="false">
      <c r="J416" s="57"/>
      <c r="K416" s="57"/>
    </row>
    <row r="417" customFormat="false" ht="13.5" hidden="false" customHeight="false" outlineLevel="0" collapsed="false">
      <c r="J417" s="57"/>
      <c r="K417" s="57"/>
    </row>
    <row r="418" customFormat="false" ht="13.5" hidden="false" customHeight="false" outlineLevel="0" collapsed="false">
      <c r="J418" s="57"/>
      <c r="K418" s="57"/>
    </row>
    <row r="419" customFormat="false" ht="13.5" hidden="false" customHeight="false" outlineLevel="0" collapsed="false">
      <c r="J419" s="57"/>
      <c r="K419" s="57"/>
    </row>
    <row r="420" customFormat="false" ht="13.5" hidden="false" customHeight="false" outlineLevel="0" collapsed="false">
      <c r="J420" s="57"/>
      <c r="K420" s="57"/>
    </row>
    <row r="421" customFormat="false" ht="13.5" hidden="false" customHeight="false" outlineLevel="0" collapsed="false">
      <c r="J421" s="57"/>
      <c r="K421" s="57"/>
    </row>
    <row r="422" customFormat="false" ht="13.5" hidden="false" customHeight="false" outlineLevel="0" collapsed="false">
      <c r="J422" s="57"/>
      <c r="K422" s="57"/>
    </row>
    <row r="423" customFormat="false" ht="13.5" hidden="false" customHeight="false" outlineLevel="0" collapsed="false">
      <c r="J423" s="57"/>
      <c r="K423" s="57"/>
    </row>
    <row r="424" customFormat="false" ht="13.5" hidden="false" customHeight="false" outlineLevel="0" collapsed="false">
      <c r="J424" s="57"/>
      <c r="K424" s="57"/>
    </row>
    <row r="425" customFormat="false" ht="13.5" hidden="false" customHeight="false" outlineLevel="0" collapsed="false">
      <c r="J425" s="57"/>
      <c r="K425" s="57"/>
    </row>
    <row r="426" customFormat="false" ht="13.5" hidden="false" customHeight="false" outlineLevel="0" collapsed="false">
      <c r="J426" s="57"/>
      <c r="K426" s="57"/>
    </row>
    <row r="427" customFormat="false" ht="13.5" hidden="false" customHeight="false" outlineLevel="0" collapsed="false">
      <c r="J427" s="57"/>
      <c r="K427" s="57"/>
    </row>
    <row r="428" customFormat="false" ht="13.5" hidden="false" customHeight="false" outlineLevel="0" collapsed="false">
      <c r="J428" s="57"/>
      <c r="K428" s="57"/>
    </row>
    <row r="429" customFormat="false" ht="13.5" hidden="false" customHeight="false" outlineLevel="0" collapsed="false">
      <c r="J429" s="57"/>
      <c r="K429" s="57"/>
    </row>
    <row r="430" customFormat="false" ht="13.5" hidden="false" customHeight="false" outlineLevel="0" collapsed="false">
      <c r="J430" s="57"/>
      <c r="K430" s="57"/>
    </row>
    <row r="431" customFormat="false" ht="13.5" hidden="false" customHeight="false" outlineLevel="0" collapsed="false">
      <c r="J431" s="57"/>
      <c r="K431" s="57"/>
    </row>
    <row r="432" customFormat="false" ht="13.5" hidden="false" customHeight="false" outlineLevel="0" collapsed="false">
      <c r="J432" s="57"/>
      <c r="K432" s="57"/>
    </row>
    <row r="433" customFormat="false" ht="13.5" hidden="false" customHeight="false" outlineLevel="0" collapsed="false">
      <c r="J433" s="57"/>
      <c r="K433" s="57"/>
    </row>
    <row r="434" customFormat="false" ht="13.5" hidden="false" customHeight="false" outlineLevel="0" collapsed="false">
      <c r="J434" s="57"/>
      <c r="K434" s="57"/>
    </row>
    <row r="435" customFormat="false" ht="13.5" hidden="false" customHeight="false" outlineLevel="0" collapsed="false">
      <c r="J435" s="57"/>
      <c r="K435" s="57"/>
    </row>
    <row r="436" customFormat="false" ht="13.5" hidden="false" customHeight="false" outlineLevel="0" collapsed="false">
      <c r="J436" s="57"/>
      <c r="K436" s="57"/>
    </row>
    <row r="437" customFormat="false" ht="13.5" hidden="false" customHeight="false" outlineLevel="0" collapsed="false">
      <c r="J437" s="57"/>
      <c r="K437" s="57"/>
    </row>
    <row r="438" customFormat="false" ht="13.5" hidden="false" customHeight="false" outlineLevel="0" collapsed="false">
      <c r="J438" s="57"/>
      <c r="K438" s="57"/>
    </row>
    <row r="439" customFormat="false" ht="13.5" hidden="false" customHeight="false" outlineLevel="0" collapsed="false">
      <c r="J439" s="57"/>
      <c r="K439" s="57"/>
    </row>
    <row r="440" customFormat="false" ht="13.5" hidden="false" customHeight="false" outlineLevel="0" collapsed="false">
      <c r="J440" s="57"/>
      <c r="K440" s="57"/>
    </row>
    <row r="441" customFormat="false" ht="13.5" hidden="false" customHeight="false" outlineLevel="0" collapsed="false">
      <c r="J441" s="57"/>
      <c r="K441" s="57"/>
    </row>
    <row r="442" customFormat="false" ht="13.5" hidden="false" customHeight="false" outlineLevel="0" collapsed="false">
      <c r="J442" s="57"/>
      <c r="K442" s="57"/>
    </row>
    <row r="443" customFormat="false" ht="13.5" hidden="false" customHeight="false" outlineLevel="0" collapsed="false">
      <c r="J443" s="57"/>
      <c r="K443" s="57"/>
    </row>
    <row r="444" customFormat="false" ht="13.5" hidden="false" customHeight="false" outlineLevel="0" collapsed="false">
      <c r="J444" s="57"/>
      <c r="K444" s="57"/>
    </row>
    <row r="445" customFormat="false" ht="13.5" hidden="false" customHeight="false" outlineLevel="0" collapsed="false">
      <c r="J445" s="57"/>
      <c r="K445" s="57"/>
    </row>
    <row r="446" customFormat="false" ht="13.5" hidden="false" customHeight="false" outlineLevel="0" collapsed="false">
      <c r="J446" s="57"/>
      <c r="K446" s="57"/>
    </row>
    <row r="447" customFormat="false" ht="13.5" hidden="false" customHeight="false" outlineLevel="0" collapsed="false">
      <c r="J447" s="57"/>
      <c r="K447" s="57"/>
    </row>
    <row r="448" customFormat="false" ht="13.5" hidden="false" customHeight="false" outlineLevel="0" collapsed="false">
      <c r="J448" s="57"/>
      <c r="K448" s="57"/>
    </row>
    <row r="449" customFormat="false" ht="13.5" hidden="false" customHeight="false" outlineLevel="0" collapsed="false">
      <c r="J449" s="57"/>
      <c r="K449" s="57"/>
    </row>
    <row r="450" customFormat="false" ht="13.5" hidden="false" customHeight="false" outlineLevel="0" collapsed="false">
      <c r="J450" s="57"/>
      <c r="K450" s="57"/>
    </row>
    <row r="451" customFormat="false" ht="13.5" hidden="false" customHeight="false" outlineLevel="0" collapsed="false">
      <c r="J451" s="57"/>
      <c r="K451" s="57"/>
    </row>
    <row r="452" customFormat="false" ht="13.5" hidden="false" customHeight="false" outlineLevel="0" collapsed="false">
      <c r="J452" s="57"/>
      <c r="K452" s="57"/>
    </row>
    <row r="453" customFormat="false" ht="13.5" hidden="false" customHeight="false" outlineLevel="0" collapsed="false">
      <c r="J453" s="57"/>
      <c r="K453" s="57"/>
    </row>
    <row r="454" customFormat="false" ht="13.5" hidden="false" customHeight="false" outlineLevel="0" collapsed="false">
      <c r="J454" s="57"/>
      <c r="K454" s="57"/>
    </row>
    <row r="455" customFormat="false" ht="13.5" hidden="false" customHeight="false" outlineLevel="0" collapsed="false">
      <c r="J455" s="57"/>
      <c r="K455" s="57"/>
    </row>
    <row r="456" customFormat="false" ht="13.5" hidden="false" customHeight="false" outlineLevel="0" collapsed="false">
      <c r="J456" s="57"/>
      <c r="K456" s="57"/>
    </row>
    <row r="457" customFormat="false" ht="13.5" hidden="false" customHeight="false" outlineLevel="0" collapsed="false">
      <c r="J457" s="57"/>
      <c r="K457" s="57"/>
    </row>
    <row r="458" customFormat="false" ht="13.5" hidden="false" customHeight="false" outlineLevel="0" collapsed="false">
      <c r="J458" s="57"/>
      <c r="K458" s="57"/>
    </row>
    <row r="459" customFormat="false" ht="13.5" hidden="false" customHeight="false" outlineLevel="0" collapsed="false">
      <c r="J459" s="57"/>
      <c r="K459" s="57"/>
    </row>
    <row r="460" customFormat="false" ht="13.5" hidden="false" customHeight="false" outlineLevel="0" collapsed="false">
      <c r="J460" s="57"/>
      <c r="K460" s="57"/>
    </row>
    <row r="461" customFormat="false" ht="13.5" hidden="false" customHeight="false" outlineLevel="0" collapsed="false">
      <c r="J461" s="57"/>
      <c r="K461" s="57"/>
    </row>
    <row r="462" customFormat="false" ht="13.5" hidden="false" customHeight="false" outlineLevel="0" collapsed="false">
      <c r="J462" s="57"/>
      <c r="K462" s="57"/>
    </row>
    <row r="463" customFormat="false" ht="13.5" hidden="false" customHeight="false" outlineLevel="0" collapsed="false">
      <c r="J463" s="57"/>
      <c r="K463" s="57"/>
    </row>
    <row r="464" customFormat="false" ht="13.5" hidden="false" customHeight="false" outlineLevel="0" collapsed="false">
      <c r="J464" s="57"/>
      <c r="K464" s="57"/>
    </row>
    <row r="465" customFormat="false" ht="13.5" hidden="false" customHeight="false" outlineLevel="0" collapsed="false">
      <c r="J465" s="57"/>
      <c r="K465" s="57"/>
    </row>
    <row r="466" customFormat="false" ht="13.5" hidden="false" customHeight="false" outlineLevel="0" collapsed="false">
      <c r="J466" s="57"/>
      <c r="K466" s="57"/>
    </row>
    <row r="467" customFormat="false" ht="13.5" hidden="false" customHeight="false" outlineLevel="0" collapsed="false">
      <c r="J467" s="57"/>
      <c r="K467" s="57"/>
    </row>
    <row r="468" customFormat="false" ht="13.5" hidden="false" customHeight="false" outlineLevel="0" collapsed="false">
      <c r="J468" s="57"/>
      <c r="K468" s="57"/>
    </row>
    <row r="469" customFormat="false" ht="13.5" hidden="false" customHeight="false" outlineLevel="0" collapsed="false">
      <c r="J469" s="57"/>
      <c r="K469" s="57"/>
    </row>
    <row r="470" customFormat="false" ht="13.5" hidden="false" customHeight="false" outlineLevel="0" collapsed="false">
      <c r="J470" s="57"/>
      <c r="K470" s="57"/>
    </row>
    <row r="471" customFormat="false" ht="13.5" hidden="false" customHeight="false" outlineLevel="0" collapsed="false">
      <c r="J471" s="57"/>
      <c r="K471" s="57"/>
    </row>
    <row r="472" customFormat="false" ht="13.5" hidden="false" customHeight="false" outlineLevel="0" collapsed="false">
      <c r="J472" s="57"/>
      <c r="K472" s="57"/>
    </row>
    <row r="473" customFormat="false" ht="13.5" hidden="false" customHeight="false" outlineLevel="0" collapsed="false">
      <c r="J473" s="57"/>
      <c r="K473" s="57"/>
    </row>
    <row r="474" customFormat="false" ht="13.5" hidden="false" customHeight="false" outlineLevel="0" collapsed="false">
      <c r="J474" s="57"/>
      <c r="K474" s="57"/>
    </row>
    <row r="475" customFormat="false" ht="13.5" hidden="false" customHeight="false" outlineLevel="0" collapsed="false">
      <c r="J475" s="57"/>
      <c r="K475" s="57"/>
    </row>
    <row r="476" customFormat="false" ht="13.5" hidden="false" customHeight="false" outlineLevel="0" collapsed="false">
      <c r="J476" s="57"/>
      <c r="K476" s="57"/>
    </row>
    <row r="477" customFormat="false" ht="13.5" hidden="false" customHeight="false" outlineLevel="0" collapsed="false">
      <c r="J477" s="57"/>
      <c r="K477" s="57"/>
    </row>
    <row r="478" customFormat="false" ht="13.5" hidden="false" customHeight="false" outlineLevel="0" collapsed="false">
      <c r="J478" s="57"/>
      <c r="K478" s="57"/>
    </row>
    <row r="479" customFormat="false" ht="13.5" hidden="false" customHeight="false" outlineLevel="0" collapsed="false">
      <c r="J479" s="57"/>
      <c r="K479" s="57"/>
    </row>
    <row r="480" customFormat="false" ht="13.5" hidden="false" customHeight="false" outlineLevel="0" collapsed="false">
      <c r="J480" s="57"/>
      <c r="K480" s="57"/>
    </row>
    <row r="481" customFormat="false" ht="13.5" hidden="false" customHeight="false" outlineLevel="0" collapsed="false">
      <c r="J481" s="57"/>
      <c r="K481" s="57"/>
    </row>
    <row r="482" customFormat="false" ht="13.5" hidden="false" customHeight="false" outlineLevel="0" collapsed="false">
      <c r="J482" s="57"/>
      <c r="K482" s="57"/>
    </row>
    <row r="483" customFormat="false" ht="13.5" hidden="false" customHeight="false" outlineLevel="0" collapsed="false">
      <c r="J483" s="57"/>
      <c r="K483" s="57"/>
    </row>
    <row r="484" customFormat="false" ht="13.5" hidden="false" customHeight="false" outlineLevel="0" collapsed="false">
      <c r="J484" s="57"/>
      <c r="K484" s="57"/>
    </row>
    <row r="485" customFormat="false" ht="13.5" hidden="false" customHeight="false" outlineLevel="0" collapsed="false">
      <c r="J485" s="57"/>
      <c r="K485" s="57"/>
    </row>
    <row r="486" customFormat="false" ht="13.5" hidden="false" customHeight="false" outlineLevel="0" collapsed="false">
      <c r="J486" s="57"/>
      <c r="K486" s="57"/>
    </row>
    <row r="487" customFormat="false" ht="13.5" hidden="false" customHeight="false" outlineLevel="0" collapsed="false">
      <c r="J487" s="57"/>
      <c r="K487" s="57"/>
    </row>
    <row r="488" customFormat="false" ht="13.5" hidden="false" customHeight="false" outlineLevel="0" collapsed="false">
      <c r="J488" s="57"/>
      <c r="K488" s="57"/>
    </row>
    <row r="489" customFormat="false" ht="13.5" hidden="false" customHeight="false" outlineLevel="0" collapsed="false">
      <c r="J489" s="57"/>
      <c r="K489" s="57"/>
    </row>
    <row r="490" customFormat="false" ht="13.5" hidden="false" customHeight="false" outlineLevel="0" collapsed="false">
      <c r="J490" s="57"/>
      <c r="K490" s="57"/>
    </row>
    <row r="491" customFormat="false" ht="13.5" hidden="false" customHeight="false" outlineLevel="0" collapsed="false">
      <c r="J491" s="57"/>
      <c r="K491" s="57"/>
    </row>
    <row r="492" customFormat="false" ht="13.5" hidden="false" customHeight="false" outlineLevel="0" collapsed="false">
      <c r="J492" s="57"/>
      <c r="K492" s="57"/>
    </row>
    <row r="493" customFormat="false" ht="13.5" hidden="false" customHeight="false" outlineLevel="0" collapsed="false">
      <c r="J493" s="57"/>
      <c r="K493" s="57"/>
    </row>
    <row r="494" customFormat="false" ht="13.5" hidden="false" customHeight="false" outlineLevel="0" collapsed="false">
      <c r="J494" s="57"/>
      <c r="K494" s="57"/>
    </row>
    <row r="495" customFormat="false" ht="13.5" hidden="false" customHeight="false" outlineLevel="0" collapsed="false">
      <c r="J495" s="57"/>
      <c r="K495" s="57"/>
    </row>
    <row r="496" customFormat="false" ht="13.5" hidden="false" customHeight="false" outlineLevel="0" collapsed="false">
      <c r="J496" s="57"/>
      <c r="K496" s="57"/>
    </row>
    <row r="497" customFormat="false" ht="13.5" hidden="false" customHeight="false" outlineLevel="0" collapsed="false">
      <c r="J497" s="57"/>
      <c r="K497" s="57"/>
    </row>
    <row r="498" customFormat="false" ht="13.5" hidden="false" customHeight="false" outlineLevel="0" collapsed="false">
      <c r="J498" s="57"/>
      <c r="K498" s="57"/>
    </row>
    <row r="499" customFormat="false" ht="13.5" hidden="false" customHeight="false" outlineLevel="0" collapsed="false">
      <c r="J499" s="57"/>
      <c r="K499" s="57"/>
    </row>
    <row r="500" customFormat="false" ht="13.5" hidden="false" customHeight="false" outlineLevel="0" collapsed="false">
      <c r="J500" s="57"/>
      <c r="K500" s="57"/>
    </row>
    <row r="501" customFormat="false" ht="13.5" hidden="false" customHeight="false" outlineLevel="0" collapsed="false">
      <c r="J501" s="57"/>
      <c r="K501" s="57"/>
    </row>
    <row r="502" customFormat="false" ht="13.5" hidden="false" customHeight="false" outlineLevel="0" collapsed="false">
      <c r="J502" s="57"/>
      <c r="K502" s="57"/>
    </row>
    <row r="503" customFormat="false" ht="13.5" hidden="false" customHeight="false" outlineLevel="0" collapsed="false">
      <c r="J503" s="57"/>
      <c r="K503" s="57"/>
    </row>
    <row r="504" customFormat="false" ht="13.5" hidden="false" customHeight="false" outlineLevel="0" collapsed="false">
      <c r="J504" s="57"/>
      <c r="K504" s="57"/>
    </row>
    <row r="505" customFormat="false" ht="13.5" hidden="false" customHeight="false" outlineLevel="0" collapsed="false">
      <c r="J505" s="57"/>
      <c r="K505" s="57"/>
    </row>
    <row r="506" customFormat="false" ht="13.5" hidden="false" customHeight="false" outlineLevel="0" collapsed="false">
      <c r="J506" s="57"/>
      <c r="K506" s="57"/>
    </row>
    <row r="507" customFormat="false" ht="13.5" hidden="false" customHeight="false" outlineLevel="0" collapsed="false">
      <c r="J507" s="57"/>
      <c r="K507" s="57"/>
    </row>
    <row r="508" customFormat="false" ht="13.5" hidden="false" customHeight="false" outlineLevel="0" collapsed="false">
      <c r="J508" s="57"/>
      <c r="K508" s="57"/>
    </row>
    <row r="509" customFormat="false" ht="13.5" hidden="false" customHeight="false" outlineLevel="0" collapsed="false">
      <c r="J509" s="57"/>
      <c r="K509" s="57"/>
    </row>
    <row r="510" customFormat="false" ht="13.5" hidden="false" customHeight="false" outlineLevel="0" collapsed="false">
      <c r="J510" s="57"/>
      <c r="K510" s="57"/>
    </row>
    <row r="511" customFormat="false" ht="13.5" hidden="false" customHeight="false" outlineLevel="0" collapsed="false">
      <c r="J511" s="57"/>
      <c r="K511" s="57"/>
    </row>
    <row r="512" customFormat="false" ht="13.5" hidden="false" customHeight="false" outlineLevel="0" collapsed="false">
      <c r="J512" s="57"/>
      <c r="K512" s="57"/>
    </row>
    <row r="513" customFormat="false" ht="13.5" hidden="false" customHeight="false" outlineLevel="0" collapsed="false">
      <c r="J513" s="57"/>
      <c r="K513" s="57"/>
    </row>
    <row r="514" customFormat="false" ht="13.5" hidden="false" customHeight="false" outlineLevel="0" collapsed="false">
      <c r="J514" s="57"/>
      <c r="K514" s="57"/>
    </row>
    <row r="515" customFormat="false" ht="13.5" hidden="false" customHeight="false" outlineLevel="0" collapsed="false">
      <c r="J515" s="57"/>
      <c r="K515" s="57"/>
    </row>
    <row r="516" customFormat="false" ht="13.5" hidden="false" customHeight="false" outlineLevel="0" collapsed="false">
      <c r="J516" s="57"/>
      <c r="K516" s="57"/>
    </row>
    <row r="517" customFormat="false" ht="13.5" hidden="false" customHeight="false" outlineLevel="0" collapsed="false">
      <c r="J517" s="57"/>
      <c r="K517" s="57"/>
    </row>
    <row r="518" customFormat="false" ht="13.5" hidden="false" customHeight="false" outlineLevel="0" collapsed="false">
      <c r="J518" s="57"/>
      <c r="K518" s="57"/>
    </row>
    <row r="519" customFormat="false" ht="13.5" hidden="false" customHeight="false" outlineLevel="0" collapsed="false">
      <c r="J519" s="57"/>
      <c r="K519" s="57"/>
    </row>
    <row r="520" customFormat="false" ht="13.5" hidden="false" customHeight="false" outlineLevel="0" collapsed="false">
      <c r="J520" s="57"/>
      <c r="K520" s="57"/>
    </row>
    <row r="521" customFormat="false" ht="13.5" hidden="false" customHeight="false" outlineLevel="0" collapsed="false">
      <c r="J521" s="57"/>
      <c r="K521" s="57"/>
    </row>
    <row r="522" customFormat="false" ht="13.5" hidden="false" customHeight="false" outlineLevel="0" collapsed="false">
      <c r="J522" s="57"/>
      <c r="K522" s="57"/>
    </row>
    <row r="523" customFormat="false" ht="13.5" hidden="false" customHeight="false" outlineLevel="0" collapsed="false">
      <c r="J523" s="57"/>
      <c r="K523" s="57"/>
    </row>
    <row r="524" customFormat="false" ht="13.5" hidden="false" customHeight="false" outlineLevel="0" collapsed="false">
      <c r="J524" s="57"/>
      <c r="K524" s="57"/>
    </row>
    <row r="525" customFormat="false" ht="13.5" hidden="false" customHeight="false" outlineLevel="0" collapsed="false">
      <c r="J525" s="57"/>
      <c r="K525" s="57"/>
    </row>
    <row r="526" customFormat="false" ht="13.5" hidden="false" customHeight="false" outlineLevel="0" collapsed="false">
      <c r="J526" s="57"/>
      <c r="K526" s="57"/>
    </row>
    <row r="527" customFormat="false" ht="13.5" hidden="false" customHeight="false" outlineLevel="0" collapsed="false">
      <c r="J527" s="57"/>
      <c r="K527" s="57"/>
    </row>
    <row r="528" customFormat="false" ht="13.5" hidden="false" customHeight="false" outlineLevel="0" collapsed="false">
      <c r="J528" s="57"/>
      <c r="K528" s="57"/>
    </row>
    <row r="529" customFormat="false" ht="13.5" hidden="false" customHeight="false" outlineLevel="0" collapsed="false">
      <c r="J529" s="57"/>
      <c r="K529" s="57"/>
    </row>
    <row r="530" customFormat="false" ht="13.5" hidden="false" customHeight="false" outlineLevel="0" collapsed="false">
      <c r="J530" s="57"/>
      <c r="K530" s="57"/>
    </row>
    <row r="531" customFormat="false" ht="13.5" hidden="false" customHeight="false" outlineLevel="0" collapsed="false">
      <c r="J531" s="57"/>
      <c r="K531" s="57"/>
    </row>
    <row r="532" customFormat="false" ht="13.5" hidden="false" customHeight="false" outlineLevel="0" collapsed="false">
      <c r="J532" s="57"/>
      <c r="K532" s="57"/>
    </row>
    <row r="533" customFormat="false" ht="13.5" hidden="false" customHeight="false" outlineLevel="0" collapsed="false">
      <c r="J533" s="57"/>
      <c r="K533" s="57"/>
    </row>
    <row r="534" customFormat="false" ht="13.5" hidden="false" customHeight="false" outlineLevel="0" collapsed="false">
      <c r="J534" s="57"/>
      <c r="K534" s="57"/>
    </row>
    <row r="535" customFormat="false" ht="13.5" hidden="false" customHeight="false" outlineLevel="0" collapsed="false">
      <c r="J535" s="57"/>
      <c r="K535" s="57"/>
    </row>
    <row r="536" customFormat="false" ht="13.5" hidden="false" customHeight="false" outlineLevel="0" collapsed="false">
      <c r="J536" s="57"/>
      <c r="K536" s="57"/>
    </row>
    <row r="537" customFormat="false" ht="13.5" hidden="false" customHeight="false" outlineLevel="0" collapsed="false">
      <c r="J537" s="57"/>
      <c r="K537" s="57"/>
    </row>
    <row r="538" customFormat="false" ht="13.5" hidden="false" customHeight="false" outlineLevel="0" collapsed="false">
      <c r="J538" s="57"/>
      <c r="K538" s="57"/>
    </row>
    <row r="539" customFormat="false" ht="13.5" hidden="false" customHeight="false" outlineLevel="0" collapsed="false">
      <c r="J539" s="57"/>
      <c r="K539" s="57"/>
    </row>
    <row r="540" customFormat="false" ht="13.5" hidden="false" customHeight="false" outlineLevel="0" collapsed="false">
      <c r="J540" s="57"/>
      <c r="K540" s="57"/>
    </row>
    <row r="541" customFormat="false" ht="13.5" hidden="false" customHeight="false" outlineLevel="0" collapsed="false">
      <c r="J541" s="57"/>
      <c r="K541" s="57"/>
    </row>
    <row r="542" customFormat="false" ht="13.5" hidden="false" customHeight="false" outlineLevel="0" collapsed="false">
      <c r="J542" s="57"/>
      <c r="K542" s="57"/>
    </row>
    <row r="543" customFormat="false" ht="13.5" hidden="false" customHeight="false" outlineLevel="0" collapsed="false">
      <c r="J543" s="57"/>
      <c r="K543" s="57"/>
    </row>
    <row r="544" customFormat="false" ht="13.5" hidden="false" customHeight="false" outlineLevel="0" collapsed="false">
      <c r="J544" s="57"/>
      <c r="K544" s="57"/>
    </row>
    <row r="545" customFormat="false" ht="13.5" hidden="false" customHeight="false" outlineLevel="0" collapsed="false">
      <c r="J545" s="57"/>
      <c r="K545" s="57"/>
    </row>
    <row r="546" customFormat="false" ht="13.5" hidden="false" customHeight="false" outlineLevel="0" collapsed="false">
      <c r="J546" s="57"/>
      <c r="K546" s="57"/>
    </row>
    <row r="547" customFormat="false" ht="13.5" hidden="false" customHeight="false" outlineLevel="0" collapsed="false">
      <c r="J547" s="57"/>
      <c r="K547" s="57"/>
    </row>
    <row r="548" customFormat="false" ht="13.5" hidden="false" customHeight="false" outlineLevel="0" collapsed="false">
      <c r="J548" s="57"/>
      <c r="K548" s="57"/>
    </row>
    <row r="549" customFormat="false" ht="13.5" hidden="false" customHeight="false" outlineLevel="0" collapsed="false">
      <c r="J549" s="57"/>
      <c r="K549" s="57"/>
    </row>
    <row r="550" customFormat="false" ht="13.5" hidden="false" customHeight="false" outlineLevel="0" collapsed="false">
      <c r="J550" s="57"/>
      <c r="K550" s="57"/>
    </row>
    <row r="551" customFormat="false" ht="13.5" hidden="false" customHeight="false" outlineLevel="0" collapsed="false">
      <c r="J551" s="57"/>
      <c r="K551" s="57"/>
    </row>
    <row r="552" customFormat="false" ht="13.5" hidden="false" customHeight="false" outlineLevel="0" collapsed="false">
      <c r="J552" s="57"/>
      <c r="K552" s="57"/>
    </row>
    <row r="553" customFormat="false" ht="13.5" hidden="false" customHeight="false" outlineLevel="0" collapsed="false">
      <c r="J553" s="57"/>
      <c r="K553" s="57"/>
    </row>
    <row r="554" customFormat="false" ht="13.5" hidden="false" customHeight="false" outlineLevel="0" collapsed="false">
      <c r="J554" s="57"/>
      <c r="K554" s="57"/>
    </row>
    <row r="555" customFormat="false" ht="13.5" hidden="false" customHeight="false" outlineLevel="0" collapsed="false">
      <c r="J555" s="57"/>
      <c r="K555" s="57"/>
    </row>
    <row r="556" customFormat="false" ht="13.5" hidden="false" customHeight="false" outlineLevel="0" collapsed="false">
      <c r="J556" s="57"/>
      <c r="K556" s="57"/>
    </row>
    <row r="557" customFormat="false" ht="13.5" hidden="false" customHeight="false" outlineLevel="0" collapsed="false">
      <c r="J557" s="57"/>
      <c r="K557" s="57"/>
    </row>
    <row r="558" customFormat="false" ht="13.5" hidden="false" customHeight="false" outlineLevel="0" collapsed="false">
      <c r="J558" s="57"/>
      <c r="K558" s="57"/>
    </row>
    <row r="559" customFormat="false" ht="13.5" hidden="false" customHeight="false" outlineLevel="0" collapsed="false">
      <c r="J559" s="57"/>
      <c r="K559" s="57"/>
    </row>
    <row r="560" customFormat="false" ht="13.5" hidden="false" customHeight="false" outlineLevel="0" collapsed="false">
      <c r="J560" s="57"/>
      <c r="K560" s="57"/>
    </row>
    <row r="561" customFormat="false" ht="13.5" hidden="false" customHeight="false" outlineLevel="0" collapsed="false">
      <c r="J561" s="57"/>
      <c r="K561" s="57"/>
    </row>
    <row r="562" customFormat="false" ht="13.5" hidden="false" customHeight="false" outlineLevel="0" collapsed="false">
      <c r="J562" s="57"/>
      <c r="K562" s="57"/>
    </row>
    <row r="563" customFormat="false" ht="13.5" hidden="false" customHeight="false" outlineLevel="0" collapsed="false">
      <c r="J563" s="57"/>
      <c r="K563" s="57"/>
    </row>
    <row r="564" customFormat="false" ht="13.5" hidden="false" customHeight="false" outlineLevel="0" collapsed="false">
      <c r="J564" s="57"/>
      <c r="K564" s="57"/>
    </row>
    <row r="565" customFormat="false" ht="13.5" hidden="false" customHeight="false" outlineLevel="0" collapsed="false">
      <c r="J565" s="57"/>
      <c r="K565" s="57"/>
    </row>
    <row r="566" customFormat="false" ht="13.5" hidden="false" customHeight="false" outlineLevel="0" collapsed="false">
      <c r="J566" s="57"/>
      <c r="K566" s="57"/>
    </row>
    <row r="567" customFormat="false" ht="13.5" hidden="false" customHeight="false" outlineLevel="0" collapsed="false">
      <c r="J567" s="57"/>
      <c r="K567" s="57"/>
    </row>
    <row r="568" customFormat="false" ht="13.5" hidden="false" customHeight="false" outlineLevel="0" collapsed="false">
      <c r="J568" s="57"/>
      <c r="K568" s="57"/>
    </row>
    <row r="569" customFormat="false" ht="13.5" hidden="false" customHeight="false" outlineLevel="0" collapsed="false">
      <c r="J569" s="57"/>
      <c r="K569" s="57"/>
    </row>
    <row r="570" customFormat="false" ht="13.5" hidden="false" customHeight="false" outlineLevel="0" collapsed="false">
      <c r="J570" s="57"/>
      <c r="K570" s="57"/>
    </row>
    <row r="571" customFormat="false" ht="13.5" hidden="false" customHeight="false" outlineLevel="0" collapsed="false">
      <c r="J571" s="57"/>
      <c r="K571" s="57"/>
    </row>
    <row r="572" customFormat="false" ht="13.5" hidden="false" customHeight="false" outlineLevel="0" collapsed="false">
      <c r="J572" s="57"/>
      <c r="K572" s="57"/>
    </row>
    <row r="573" customFormat="false" ht="13.5" hidden="false" customHeight="false" outlineLevel="0" collapsed="false">
      <c r="J573" s="57"/>
      <c r="K573" s="57"/>
    </row>
    <row r="574" customFormat="false" ht="13.5" hidden="false" customHeight="false" outlineLevel="0" collapsed="false">
      <c r="J574" s="57"/>
      <c r="K574" s="57"/>
    </row>
    <row r="575" customFormat="false" ht="13.5" hidden="false" customHeight="false" outlineLevel="0" collapsed="false">
      <c r="J575" s="57"/>
      <c r="K575" s="57"/>
    </row>
    <row r="576" customFormat="false" ht="13.5" hidden="false" customHeight="false" outlineLevel="0" collapsed="false">
      <c r="J576" s="57"/>
      <c r="K576" s="57"/>
    </row>
    <row r="577" customFormat="false" ht="13.5" hidden="false" customHeight="false" outlineLevel="0" collapsed="false">
      <c r="J577" s="57"/>
      <c r="K577" s="57"/>
    </row>
    <row r="578" customFormat="false" ht="13.5" hidden="false" customHeight="false" outlineLevel="0" collapsed="false">
      <c r="J578" s="57"/>
      <c r="K578" s="57"/>
    </row>
    <row r="579" customFormat="false" ht="13.5" hidden="false" customHeight="false" outlineLevel="0" collapsed="false">
      <c r="J579" s="57"/>
      <c r="K579" s="57"/>
    </row>
    <row r="580" customFormat="false" ht="13.5" hidden="false" customHeight="false" outlineLevel="0" collapsed="false">
      <c r="J580" s="57"/>
      <c r="K580" s="57"/>
    </row>
    <row r="581" customFormat="false" ht="13.5" hidden="false" customHeight="false" outlineLevel="0" collapsed="false">
      <c r="J581" s="57"/>
      <c r="K581" s="57"/>
    </row>
    <row r="582" customFormat="false" ht="13.5" hidden="false" customHeight="false" outlineLevel="0" collapsed="false">
      <c r="J582" s="57"/>
      <c r="K582" s="57"/>
    </row>
    <row r="583" customFormat="false" ht="13.5" hidden="false" customHeight="false" outlineLevel="0" collapsed="false">
      <c r="J583" s="57"/>
      <c r="K583" s="57"/>
    </row>
    <row r="584" customFormat="false" ht="13.5" hidden="false" customHeight="false" outlineLevel="0" collapsed="false">
      <c r="J584" s="57"/>
      <c r="K584" s="57"/>
    </row>
    <row r="585" customFormat="false" ht="13.5" hidden="false" customHeight="false" outlineLevel="0" collapsed="false">
      <c r="J585" s="57"/>
      <c r="K585" s="57"/>
    </row>
    <row r="586" customFormat="false" ht="13.5" hidden="false" customHeight="false" outlineLevel="0" collapsed="false">
      <c r="J586" s="57"/>
      <c r="K586" s="57"/>
    </row>
    <row r="587" customFormat="false" ht="13.5" hidden="false" customHeight="false" outlineLevel="0" collapsed="false">
      <c r="J587" s="57"/>
      <c r="K587" s="57"/>
    </row>
    <row r="588" customFormat="false" ht="13.5" hidden="false" customHeight="false" outlineLevel="0" collapsed="false">
      <c r="J588" s="57"/>
      <c r="K588" s="57"/>
    </row>
    <row r="589" customFormat="false" ht="13.5" hidden="false" customHeight="false" outlineLevel="0" collapsed="false">
      <c r="J589" s="57"/>
      <c r="K589" s="57"/>
    </row>
    <row r="590" customFormat="false" ht="13.5" hidden="false" customHeight="false" outlineLevel="0" collapsed="false">
      <c r="J590" s="57"/>
      <c r="K590" s="57"/>
    </row>
    <row r="591" customFormat="false" ht="13.5" hidden="false" customHeight="false" outlineLevel="0" collapsed="false">
      <c r="J591" s="57"/>
      <c r="K591" s="57"/>
    </row>
    <row r="592" customFormat="false" ht="13.5" hidden="false" customHeight="false" outlineLevel="0" collapsed="false">
      <c r="J592" s="57"/>
      <c r="K592" s="57"/>
    </row>
    <row r="593" customFormat="false" ht="13.5" hidden="false" customHeight="false" outlineLevel="0" collapsed="false">
      <c r="J593" s="57"/>
      <c r="K593" s="57"/>
    </row>
    <row r="594" customFormat="false" ht="13.5" hidden="false" customHeight="false" outlineLevel="0" collapsed="false">
      <c r="J594" s="57"/>
      <c r="K594" s="57"/>
    </row>
    <row r="595" customFormat="false" ht="13.5" hidden="false" customHeight="false" outlineLevel="0" collapsed="false">
      <c r="J595" s="57"/>
      <c r="K595" s="57"/>
    </row>
    <row r="596" customFormat="false" ht="13.5" hidden="false" customHeight="false" outlineLevel="0" collapsed="false">
      <c r="J596" s="57"/>
      <c r="K596" s="57"/>
    </row>
    <row r="597" customFormat="false" ht="13.5" hidden="false" customHeight="false" outlineLevel="0" collapsed="false">
      <c r="J597" s="57"/>
      <c r="K597" s="57"/>
    </row>
    <row r="598" customFormat="false" ht="13.5" hidden="false" customHeight="false" outlineLevel="0" collapsed="false">
      <c r="J598" s="57"/>
      <c r="K598" s="57"/>
    </row>
    <row r="599" customFormat="false" ht="13.5" hidden="false" customHeight="false" outlineLevel="0" collapsed="false">
      <c r="J599" s="57"/>
      <c r="K599" s="57"/>
    </row>
    <row r="600" customFormat="false" ht="13.5" hidden="false" customHeight="false" outlineLevel="0" collapsed="false">
      <c r="J600" s="57"/>
      <c r="K600" s="57"/>
    </row>
    <row r="601" customFormat="false" ht="13.5" hidden="false" customHeight="false" outlineLevel="0" collapsed="false">
      <c r="J601" s="57"/>
      <c r="K601" s="57"/>
    </row>
    <row r="602" customFormat="false" ht="13.5" hidden="false" customHeight="false" outlineLevel="0" collapsed="false">
      <c r="J602" s="57"/>
      <c r="K602" s="57"/>
    </row>
    <row r="603" customFormat="false" ht="13.5" hidden="false" customHeight="false" outlineLevel="0" collapsed="false">
      <c r="J603" s="57"/>
      <c r="K603" s="57"/>
    </row>
    <row r="604" customFormat="false" ht="13.5" hidden="false" customHeight="false" outlineLevel="0" collapsed="false">
      <c r="J604" s="57"/>
      <c r="K604" s="57"/>
    </row>
    <row r="605" customFormat="false" ht="13.5" hidden="false" customHeight="false" outlineLevel="0" collapsed="false">
      <c r="J605" s="57"/>
      <c r="K605" s="57"/>
    </row>
    <row r="606" customFormat="false" ht="13.5" hidden="false" customHeight="false" outlineLevel="0" collapsed="false">
      <c r="J606" s="57"/>
      <c r="K606" s="57"/>
    </row>
    <row r="607" customFormat="false" ht="13.5" hidden="false" customHeight="false" outlineLevel="0" collapsed="false">
      <c r="J607" s="57"/>
      <c r="K607" s="57"/>
    </row>
    <row r="608" customFormat="false" ht="13.5" hidden="false" customHeight="false" outlineLevel="0" collapsed="false">
      <c r="J608" s="57"/>
      <c r="K608" s="57"/>
    </row>
    <row r="609" customFormat="false" ht="13.5" hidden="false" customHeight="false" outlineLevel="0" collapsed="false">
      <c r="J609" s="57"/>
      <c r="K609" s="57"/>
    </row>
    <row r="610" customFormat="false" ht="13.5" hidden="false" customHeight="false" outlineLevel="0" collapsed="false">
      <c r="J610" s="57"/>
      <c r="K610" s="57"/>
    </row>
    <row r="611" customFormat="false" ht="13.5" hidden="false" customHeight="false" outlineLevel="0" collapsed="false">
      <c r="J611" s="57"/>
      <c r="K611" s="57"/>
    </row>
    <row r="612" customFormat="false" ht="13.5" hidden="false" customHeight="false" outlineLevel="0" collapsed="false">
      <c r="J612" s="57"/>
      <c r="K612" s="57"/>
    </row>
    <row r="613" customFormat="false" ht="13.5" hidden="false" customHeight="false" outlineLevel="0" collapsed="false">
      <c r="J613" s="57"/>
      <c r="K613" s="57"/>
    </row>
    <row r="614" customFormat="false" ht="13.5" hidden="false" customHeight="false" outlineLevel="0" collapsed="false">
      <c r="J614" s="57"/>
      <c r="K614" s="57"/>
    </row>
    <row r="615" customFormat="false" ht="13.5" hidden="false" customHeight="false" outlineLevel="0" collapsed="false">
      <c r="J615" s="57"/>
      <c r="K615" s="57"/>
    </row>
    <row r="616" customFormat="false" ht="13.5" hidden="false" customHeight="false" outlineLevel="0" collapsed="false">
      <c r="J616" s="57"/>
      <c r="K616" s="57"/>
    </row>
    <row r="617" customFormat="false" ht="13.5" hidden="false" customHeight="false" outlineLevel="0" collapsed="false">
      <c r="J617" s="57"/>
      <c r="K617" s="57"/>
    </row>
    <row r="618" customFormat="false" ht="13.5" hidden="false" customHeight="false" outlineLevel="0" collapsed="false">
      <c r="J618" s="57"/>
      <c r="K618" s="57"/>
    </row>
    <row r="619" customFormat="false" ht="13.5" hidden="false" customHeight="false" outlineLevel="0" collapsed="false">
      <c r="J619" s="57"/>
      <c r="K619" s="57"/>
    </row>
    <row r="620" customFormat="false" ht="13.5" hidden="false" customHeight="false" outlineLevel="0" collapsed="false">
      <c r="J620" s="57"/>
      <c r="K620" s="57"/>
    </row>
    <row r="621" customFormat="false" ht="13.5" hidden="false" customHeight="false" outlineLevel="0" collapsed="false">
      <c r="J621" s="57"/>
      <c r="K621" s="57"/>
    </row>
    <row r="622" customFormat="false" ht="13.5" hidden="false" customHeight="false" outlineLevel="0" collapsed="false">
      <c r="J622" s="57"/>
      <c r="K622" s="57"/>
    </row>
    <row r="623" customFormat="false" ht="13.5" hidden="false" customHeight="false" outlineLevel="0" collapsed="false">
      <c r="J623" s="57"/>
      <c r="K623" s="57"/>
    </row>
    <row r="624" customFormat="false" ht="13.5" hidden="false" customHeight="false" outlineLevel="0" collapsed="false">
      <c r="J624" s="57"/>
      <c r="K624" s="57"/>
    </row>
    <row r="625" customFormat="false" ht="13.5" hidden="false" customHeight="false" outlineLevel="0" collapsed="false">
      <c r="J625" s="57"/>
      <c r="K625" s="57"/>
    </row>
    <row r="626" customFormat="false" ht="13.5" hidden="false" customHeight="false" outlineLevel="0" collapsed="false">
      <c r="J626" s="57"/>
      <c r="K626" s="57"/>
    </row>
    <row r="627" customFormat="false" ht="13.5" hidden="false" customHeight="false" outlineLevel="0" collapsed="false">
      <c r="J627" s="57"/>
      <c r="K627" s="57"/>
    </row>
    <row r="628" customFormat="false" ht="13.5" hidden="false" customHeight="false" outlineLevel="0" collapsed="false">
      <c r="J628" s="57"/>
      <c r="K628" s="57"/>
    </row>
    <row r="629" customFormat="false" ht="13.5" hidden="false" customHeight="false" outlineLevel="0" collapsed="false">
      <c r="J629" s="57"/>
      <c r="K629" s="57"/>
    </row>
    <row r="630" customFormat="false" ht="13.5" hidden="false" customHeight="false" outlineLevel="0" collapsed="false">
      <c r="J630" s="57"/>
      <c r="K630" s="57"/>
    </row>
    <row r="631" customFormat="false" ht="13.5" hidden="false" customHeight="false" outlineLevel="0" collapsed="false">
      <c r="J631" s="57"/>
      <c r="K631" s="57"/>
    </row>
    <row r="632" customFormat="false" ht="13.5" hidden="false" customHeight="false" outlineLevel="0" collapsed="false">
      <c r="J632" s="57"/>
      <c r="K632" s="57"/>
    </row>
    <row r="633" customFormat="false" ht="13.5" hidden="false" customHeight="false" outlineLevel="0" collapsed="false">
      <c r="J633" s="57"/>
      <c r="K633" s="57"/>
    </row>
    <row r="634" customFormat="false" ht="13.5" hidden="false" customHeight="false" outlineLevel="0" collapsed="false">
      <c r="J634" s="57"/>
      <c r="K634" s="57"/>
    </row>
    <row r="635" customFormat="false" ht="13.5" hidden="false" customHeight="false" outlineLevel="0" collapsed="false">
      <c r="J635" s="57"/>
      <c r="K635" s="57"/>
    </row>
    <row r="636" customFormat="false" ht="13.5" hidden="false" customHeight="false" outlineLevel="0" collapsed="false">
      <c r="J636" s="57"/>
      <c r="K636" s="57"/>
    </row>
    <row r="637" customFormat="false" ht="13.5" hidden="false" customHeight="false" outlineLevel="0" collapsed="false">
      <c r="J637" s="57"/>
      <c r="K637" s="57"/>
    </row>
    <row r="638" customFormat="false" ht="13.5" hidden="false" customHeight="false" outlineLevel="0" collapsed="false">
      <c r="J638" s="57"/>
      <c r="K638" s="57"/>
    </row>
    <row r="639" customFormat="false" ht="13.5" hidden="false" customHeight="false" outlineLevel="0" collapsed="false">
      <c r="J639" s="57"/>
      <c r="K639" s="57"/>
    </row>
    <row r="640" customFormat="false" ht="13.5" hidden="false" customHeight="false" outlineLevel="0" collapsed="false">
      <c r="J640" s="57"/>
      <c r="K640" s="57"/>
    </row>
    <row r="641" customFormat="false" ht="13.5" hidden="false" customHeight="false" outlineLevel="0" collapsed="false">
      <c r="J641" s="57"/>
      <c r="K641" s="57"/>
    </row>
    <row r="642" customFormat="false" ht="13.5" hidden="false" customHeight="false" outlineLevel="0" collapsed="false">
      <c r="J642" s="57"/>
      <c r="K642" s="57"/>
    </row>
    <row r="643" customFormat="false" ht="13.5" hidden="false" customHeight="false" outlineLevel="0" collapsed="false">
      <c r="J643" s="57"/>
      <c r="K643" s="57"/>
    </row>
    <row r="644" customFormat="false" ht="13.5" hidden="false" customHeight="false" outlineLevel="0" collapsed="false">
      <c r="J644" s="57"/>
      <c r="K644" s="57"/>
    </row>
    <row r="645" customFormat="false" ht="13.5" hidden="false" customHeight="false" outlineLevel="0" collapsed="false">
      <c r="J645" s="57"/>
      <c r="K645" s="57"/>
    </row>
    <row r="646" customFormat="false" ht="13.5" hidden="false" customHeight="false" outlineLevel="0" collapsed="false">
      <c r="J646" s="57"/>
      <c r="K646" s="57"/>
    </row>
    <row r="647" customFormat="false" ht="13.5" hidden="false" customHeight="false" outlineLevel="0" collapsed="false">
      <c r="J647" s="57"/>
      <c r="K647" s="57"/>
    </row>
    <row r="648" customFormat="false" ht="13.5" hidden="false" customHeight="false" outlineLevel="0" collapsed="false">
      <c r="J648" s="57"/>
      <c r="K648" s="57"/>
    </row>
    <row r="649" customFormat="false" ht="13.5" hidden="false" customHeight="false" outlineLevel="0" collapsed="false">
      <c r="J649" s="57"/>
      <c r="K649" s="57"/>
    </row>
    <row r="650" customFormat="false" ht="13.5" hidden="false" customHeight="false" outlineLevel="0" collapsed="false">
      <c r="J650" s="57"/>
      <c r="K650" s="57"/>
    </row>
    <row r="651" customFormat="false" ht="13.5" hidden="false" customHeight="false" outlineLevel="0" collapsed="false">
      <c r="J651" s="57"/>
      <c r="K651" s="57"/>
    </row>
    <row r="652" customFormat="false" ht="13.5" hidden="false" customHeight="false" outlineLevel="0" collapsed="false">
      <c r="J652" s="57"/>
      <c r="K652" s="57"/>
    </row>
    <row r="653" customFormat="false" ht="13.5" hidden="false" customHeight="false" outlineLevel="0" collapsed="false">
      <c r="J653" s="57"/>
      <c r="K653" s="57"/>
    </row>
    <row r="654" customFormat="false" ht="13.5" hidden="false" customHeight="false" outlineLevel="0" collapsed="false">
      <c r="J654" s="57"/>
      <c r="K654" s="57"/>
    </row>
    <row r="655" customFormat="false" ht="13.5" hidden="false" customHeight="false" outlineLevel="0" collapsed="false">
      <c r="J655" s="57"/>
      <c r="K655" s="57"/>
    </row>
    <row r="656" customFormat="false" ht="13.5" hidden="false" customHeight="false" outlineLevel="0" collapsed="false">
      <c r="J656" s="57"/>
      <c r="K656" s="57"/>
    </row>
    <row r="657" customFormat="false" ht="13.5" hidden="false" customHeight="false" outlineLevel="0" collapsed="false">
      <c r="J657" s="57"/>
      <c r="K657" s="57"/>
    </row>
    <row r="658" customFormat="false" ht="13.5" hidden="false" customHeight="false" outlineLevel="0" collapsed="false">
      <c r="J658" s="57"/>
      <c r="K658" s="57"/>
    </row>
    <row r="659" customFormat="false" ht="13.5" hidden="false" customHeight="false" outlineLevel="0" collapsed="false">
      <c r="J659" s="57"/>
      <c r="K659" s="57"/>
    </row>
    <row r="660" customFormat="false" ht="13.5" hidden="false" customHeight="false" outlineLevel="0" collapsed="false">
      <c r="J660" s="57"/>
      <c r="K660" s="57"/>
    </row>
    <row r="661" customFormat="false" ht="13.5" hidden="false" customHeight="false" outlineLevel="0" collapsed="false">
      <c r="J661" s="57"/>
      <c r="K661" s="57"/>
    </row>
    <row r="662" customFormat="false" ht="13.5" hidden="false" customHeight="false" outlineLevel="0" collapsed="false">
      <c r="J662" s="57"/>
      <c r="K662" s="57"/>
    </row>
    <row r="663" customFormat="false" ht="13.5" hidden="false" customHeight="false" outlineLevel="0" collapsed="false">
      <c r="J663" s="57"/>
      <c r="K663" s="57"/>
    </row>
    <row r="664" customFormat="false" ht="13.5" hidden="false" customHeight="false" outlineLevel="0" collapsed="false">
      <c r="J664" s="57"/>
      <c r="K664" s="57"/>
    </row>
    <row r="665" customFormat="false" ht="13.5" hidden="false" customHeight="false" outlineLevel="0" collapsed="false">
      <c r="J665" s="57"/>
      <c r="K665" s="57"/>
    </row>
    <row r="666" customFormat="false" ht="13.5" hidden="false" customHeight="false" outlineLevel="0" collapsed="false">
      <c r="J666" s="57"/>
      <c r="K666" s="57"/>
    </row>
    <row r="667" customFormat="false" ht="13.5" hidden="false" customHeight="false" outlineLevel="0" collapsed="false">
      <c r="J667" s="57"/>
      <c r="K667" s="57"/>
    </row>
    <row r="668" customFormat="false" ht="13.5" hidden="false" customHeight="false" outlineLevel="0" collapsed="false">
      <c r="J668" s="57"/>
      <c r="K668" s="57"/>
    </row>
    <row r="669" customFormat="false" ht="13.5" hidden="false" customHeight="false" outlineLevel="0" collapsed="false">
      <c r="J669" s="57"/>
      <c r="K669" s="57"/>
    </row>
    <row r="670" customFormat="false" ht="13.5" hidden="false" customHeight="false" outlineLevel="0" collapsed="false">
      <c r="J670" s="57"/>
      <c r="K670" s="57"/>
    </row>
    <row r="671" customFormat="false" ht="13.5" hidden="false" customHeight="false" outlineLevel="0" collapsed="false">
      <c r="J671" s="57"/>
      <c r="K671" s="57"/>
    </row>
    <row r="672" customFormat="false" ht="13.5" hidden="false" customHeight="false" outlineLevel="0" collapsed="false">
      <c r="J672" s="57"/>
      <c r="K672" s="57"/>
    </row>
    <row r="673" customFormat="false" ht="13.5" hidden="false" customHeight="false" outlineLevel="0" collapsed="false">
      <c r="J673" s="57"/>
      <c r="K673" s="57"/>
    </row>
    <row r="674" customFormat="false" ht="13.5" hidden="false" customHeight="false" outlineLevel="0" collapsed="false">
      <c r="J674" s="57"/>
      <c r="K674" s="57"/>
    </row>
    <row r="675" customFormat="false" ht="13.5" hidden="false" customHeight="false" outlineLevel="0" collapsed="false">
      <c r="J675" s="57"/>
      <c r="K675" s="57"/>
    </row>
    <row r="676" customFormat="false" ht="13.5" hidden="false" customHeight="false" outlineLevel="0" collapsed="false">
      <c r="J676" s="57"/>
      <c r="K676" s="57"/>
    </row>
    <row r="677" customFormat="false" ht="13.5" hidden="false" customHeight="false" outlineLevel="0" collapsed="false">
      <c r="J677" s="57"/>
      <c r="K677" s="57"/>
    </row>
    <row r="678" customFormat="false" ht="13.5" hidden="false" customHeight="false" outlineLevel="0" collapsed="false">
      <c r="J678" s="57"/>
      <c r="K678" s="57"/>
    </row>
    <row r="679" customFormat="false" ht="13.5" hidden="false" customHeight="false" outlineLevel="0" collapsed="false">
      <c r="J679" s="57"/>
      <c r="K679" s="57"/>
    </row>
    <row r="680" customFormat="false" ht="13.5" hidden="false" customHeight="false" outlineLevel="0" collapsed="false">
      <c r="J680" s="57"/>
      <c r="K680" s="57"/>
    </row>
    <row r="681" customFormat="false" ht="13.5" hidden="false" customHeight="false" outlineLevel="0" collapsed="false">
      <c r="J681" s="57"/>
      <c r="K681" s="57"/>
    </row>
    <row r="682" customFormat="false" ht="13.5" hidden="false" customHeight="false" outlineLevel="0" collapsed="false">
      <c r="J682" s="57"/>
      <c r="K682" s="57"/>
    </row>
    <row r="683" customFormat="false" ht="13.5" hidden="false" customHeight="false" outlineLevel="0" collapsed="false">
      <c r="J683" s="57"/>
      <c r="K683" s="57"/>
    </row>
    <row r="684" customFormat="false" ht="13.5" hidden="false" customHeight="false" outlineLevel="0" collapsed="false">
      <c r="J684" s="57"/>
      <c r="K684" s="57"/>
    </row>
    <row r="685" customFormat="false" ht="13.5" hidden="false" customHeight="false" outlineLevel="0" collapsed="false">
      <c r="J685" s="57"/>
      <c r="K685" s="57"/>
    </row>
    <row r="686" customFormat="false" ht="13.5" hidden="false" customHeight="false" outlineLevel="0" collapsed="false">
      <c r="J686" s="57"/>
      <c r="K686" s="57"/>
    </row>
    <row r="687" customFormat="false" ht="13.5" hidden="false" customHeight="false" outlineLevel="0" collapsed="false">
      <c r="J687" s="57"/>
      <c r="K687" s="57"/>
    </row>
    <row r="688" customFormat="false" ht="13.5" hidden="false" customHeight="false" outlineLevel="0" collapsed="false">
      <c r="J688" s="57"/>
      <c r="K688" s="57"/>
    </row>
    <row r="689" customFormat="false" ht="13.5" hidden="false" customHeight="false" outlineLevel="0" collapsed="false">
      <c r="J689" s="57"/>
      <c r="K689" s="57"/>
    </row>
    <row r="690" customFormat="false" ht="13.5" hidden="false" customHeight="false" outlineLevel="0" collapsed="false">
      <c r="J690" s="57"/>
      <c r="K690" s="57"/>
    </row>
    <row r="691" customFormat="false" ht="13.5" hidden="false" customHeight="false" outlineLevel="0" collapsed="false">
      <c r="J691" s="57"/>
      <c r="K691" s="57"/>
    </row>
    <row r="692" customFormat="false" ht="13.5" hidden="false" customHeight="false" outlineLevel="0" collapsed="false">
      <c r="J692" s="57"/>
      <c r="K692" s="57"/>
    </row>
    <row r="693" customFormat="false" ht="13.5" hidden="false" customHeight="false" outlineLevel="0" collapsed="false">
      <c r="J693" s="57"/>
      <c r="K693" s="57"/>
    </row>
    <row r="694" customFormat="false" ht="13.5" hidden="false" customHeight="false" outlineLevel="0" collapsed="false">
      <c r="J694" s="57"/>
      <c r="K694" s="57"/>
    </row>
    <row r="695" customFormat="false" ht="13.5" hidden="false" customHeight="false" outlineLevel="0" collapsed="false">
      <c r="J695" s="57"/>
      <c r="K695" s="57"/>
    </row>
    <row r="696" customFormat="false" ht="13.5" hidden="false" customHeight="false" outlineLevel="0" collapsed="false">
      <c r="J696" s="57"/>
      <c r="K696" s="57"/>
    </row>
    <row r="697" customFormat="false" ht="13.5" hidden="false" customHeight="false" outlineLevel="0" collapsed="false">
      <c r="J697" s="57"/>
      <c r="K697" s="57"/>
    </row>
    <row r="698" customFormat="false" ht="13.5" hidden="false" customHeight="false" outlineLevel="0" collapsed="false">
      <c r="J698" s="57"/>
      <c r="K698" s="57"/>
    </row>
    <row r="699" customFormat="false" ht="13.5" hidden="false" customHeight="false" outlineLevel="0" collapsed="false">
      <c r="J699" s="57"/>
      <c r="K699" s="57"/>
    </row>
    <row r="700" customFormat="false" ht="13.5" hidden="false" customHeight="false" outlineLevel="0" collapsed="false">
      <c r="J700" s="57"/>
      <c r="K700" s="57"/>
    </row>
    <row r="701" customFormat="false" ht="13.5" hidden="false" customHeight="false" outlineLevel="0" collapsed="false">
      <c r="J701" s="57"/>
      <c r="K701" s="57"/>
    </row>
    <row r="702" customFormat="false" ht="13.5" hidden="false" customHeight="false" outlineLevel="0" collapsed="false">
      <c r="J702" s="57"/>
      <c r="K702" s="57"/>
    </row>
    <row r="703" customFormat="false" ht="13.5" hidden="false" customHeight="false" outlineLevel="0" collapsed="false">
      <c r="J703" s="57"/>
      <c r="K703" s="57"/>
    </row>
    <row r="704" customFormat="false" ht="13.5" hidden="false" customHeight="false" outlineLevel="0" collapsed="false">
      <c r="J704" s="57"/>
      <c r="K704" s="57"/>
    </row>
    <row r="705" customFormat="false" ht="13.5" hidden="false" customHeight="false" outlineLevel="0" collapsed="false">
      <c r="J705" s="57"/>
      <c r="K705" s="57"/>
    </row>
    <row r="706" customFormat="false" ht="13.5" hidden="false" customHeight="false" outlineLevel="0" collapsed="false">
      <c r="J706" s="57"/>
      <c r="K706" s="57"/>
    </row>
    <row r="707" customFormat="false" ht="13.5" hidden="false" customHeight="false" outlineLevel="0" collapsed="false">
      <c r="J707" s="57"/>
      <c r="K707" s="57"/>
    </row>
    <row r="708" customFormat="false" ht="13.5" hidden="false" customHeight="false" outlineLevel="0" collapsed="false">
      <c r="J708" s="57"/>
      <c r="K708" s="57"/>
    </row>
    <row r="709" customFormat="false" ht="13.5" hidden="false" customHeight="false" outlineLevel="0" collapsed="false">
      <c r="J709" s="57"/>
      <c r="K709" s="57"/>
    </row>
    <row r="710" customFormat="false" ht="13.5" hidden="false" customHeight="false" outlineLevel="0" collapsed="false">
      <c r="J710" s="57"/>
      <c r="K710" s="57"/>
    </row>
    <row r="711" customFormat="false" ht="13.5" hidden="false" customHeight="false" outlineLevel="0" collapsed="false">
      <c r="J711" s="57"/>
      <c r="K711" s="57"/>
    </row>
    <row r="712" customFormat="false" ht="13.5" hidden="false" customHeight="false" outlineLevel="0" collapsed="false">
      <c r="J712" s="57"/>
      <c r="K712" s="57"/>
    </row>
    <row r="713" customFormat="false" ht="13.5" hidden="false" customHeight="false" outlineLevel="0" collapsed="false">
      <c r="J713" s="57"/>
      <c r="K713" s="57"/>
    </row>
    <row r="714" customFormat="false" ht="13.5" hidden="false" customHeight="false" outlineLevel="0" collapsed="false">
      <c r="J714" s="57"/>
      <c r="K714" s="57"/>
    </row>
    <row r="715" customFormat="false" ht="13.5" hidden="false" customHeight="false" outlineLevel="0" collapsed="false">
      <c r="J715" s="57"/>
      <c r="K715" s="57"/>
    </row>
    <row r="716" customFormat="false" ht="13.5" hidden="false" customHeight="false" outlineLevel="0" collapsed="false">
      <c r="J716" s="57"/>
      <c r="K716" s="57"/>
    </row>
    <row r="717" customFormat="false" ht="13.5" hidden="false" customHeight="false" outlineLevel="0" collapsed="false">
      <c r="J717" s="57"/>
      <c r="K717" s="57"/>
    </row>
    <row r="718" customFormat="false" ht="13.5" hidden="false" customHeight="false" outlineLevel="0" collapsed="false">
      <c r="J718" s="57"/>
      <c r="K718" s="57"/>
    </row>
    <row r="719" customFormat="false" ht="13.5" hidden="false" customHeight="false" outlineLevel="0" collapsed="false">
      <c r="J719" s="57"/>
      <c r="K719" s="57"/>
    </row>
    <row r="720" customFormat="false" ht="13.5" hidden="false" customHeight="false" outlineLevel="0" collapsed="false">
      <c r="J720" s="57"/>
      <c r="K720" s="57"/>
    </row>
    <row r="721" customFormat="false" ht="13.5" hidden="false" customHeight="false" outlineLevel="0" collapsed="false">
      <c r="J721" s="57"/>
      <c r="K721" s="57"/>
    </row>
    <row r="722" customFormat="false" ht="13.5" hidden="false" customHeight="false" outlineLevel="0" collapsed="false">
      <c r="J722" s="57"/>
      <c r="K722" s="57"/>
    </row>
    <row r="723" customFormat="false" ht="13.5" hidden="false" customHeight="false" outlineLevel="0" collapsed="false">
      <c r="J723" s="57"/>
      <c r="K723" s="57"/>
    </row>
    <row r="724" customFormat="false" ht="13.5" hidden="false" customHeight="false" outlineLevel="0" collapsed="false">
      <c r="J724" s="57"/>
      <c r="K724" s="57"/>
    </row>
    <row r="725" customFormat="false" ht="13.5" hidden="false" customHeight="false" outlineLevel="0" collapsed="false">
      <c r="J725" s="57"/>
      <c r="K725" s="57"/>
    </row>
    <row r="726" customFormat="false" ht="13.5" hidden="false" customHeight="false" outlineLevel="0" collapsed="false">
      <c r="J726" s="57"/>
      <c r="K726" s="57"/>
    </row>
    <row r="727" customFormat="false" ht="13.5" hidden="false" customHeight="false" outlineLevel="0" collapsed="false">
      <c r="J727" s="57"/>
      <c r="K727" s="57"/>
    </row>
    <row r="728" customFormat="false" ht="13.5" hidden="false" customHeight="false" outlineLevel="0" collapsed="false">
      <c r="J728" s="57"/>
      <c r="K728" s="57"/>
    </row>
    <row r="729" customFormat="false" ht="13.5" hidden="false" customHeight="false" outlineLevel="0" collapsed="false">
      <c r="J729" s="57"/>
      <c r="K729" s="57"/>
    </row>
    <row r="730" customFormat="false" ht="13.5" hidden="false" customHeight="false" outlineLevel="0" collapsed="false">
      <c r="J730" s="57"/>
      <c r="K730" s="57"/>
    </row>
    <row r="731" customFormat="false" ht="13.5" hidden="false" customHeight="false" outlineLevel="0" collapsed="false">
      <c r="J731" s="57"/>
      <c r="K731" s="57"/>
    </row>
    <row r="732" customFormat="false" ht="13.5" hidden="false" customHeight="false" outlineLevel="0" collapsed="false">
      <c r="J732" s="57"/>
      <c r="K732" s="57"/>
    </row>
    <row r="733" customFormat="false" ht="13.5" hidden="false" customHeight="false" outlineLevel="0" collapsed="false">
      <c r="J733" s="57"/>
      <c r="K733" s="57"/>
    </row>
    <row r="734" customFormat="false" ht="13.5" hidden="false" customHeight="false" outlineLevel="0" collapsed="false">
      <c r="J734" s="57"/>
      <c r="K734" s="57"/>
    </row>
    <row r="735" customFormat="false" ht="13.5" hidden="false" customHeight="false" outlineLevel="0" collapsed="false">
      <c r="J735" s="57"/>
      <c r="K735" s="57"/>
    </row>
    <row r="736" customFormat="false" ht="13.5" hidden="false" customHeight="false" outlineLevel="0" collapsed="false">
      <c r="J736" s="57"/>
      <c r="K736" s="57"/>
    </row>
    <row r="737" customFormat="false" ht="13.5" hidden="false" customHeight="false" outlineLevel="0" collapsed="false">
      <c r="J737" s="57"/>
      <c r="K737" s="57"/>
    </row>
    <row r="738" customFormat="false" ht="13.5" hidden="false" customHeight="false" outlineLevel="0" collapsed="false">
      <c r="J738" s="57"/>
      <c r="K738" s="57"/>
    </row>
    <row r="739" customFormat="false" ht="13.5" hidden="false" customHeight="false" outlineLevel="0" collapsed="false">
      <c r="J739" s="57"/>
      <c r="K739" s="57"/>
    </row>
    <row r="740" customFormat="false" ht="13.5" hidden="false" customHeight="false" outlineLevel="0" collapsed="false">
      <c r="J740" s="57"/>
      <c r="K740" s="57"/>
    </row>
    <row r="741" customFormat="false" ht="13.5" hidden="false" customHeight="false" outlineLevel="0" collapsed="false">
      <c r="J741" s="57"/>
      <c r="K741" s="57"/>
    </row>
    <row r="742" customFormat="false" ht="13.5" hidden="false" customHeight="false" outlineLevel="0" collapsed="false">
      <c r="J742" s="57"/>
      <c r="K742" s="57"/>
    </row>
    <row r="743" customFormat="false" ht="13.5" hidden="false" customHeight="false" outlineLevel="0" collapsed="false">
      <c r="J743" s="57"/>
      <c r="K743" s="57"/>
    </row>
    <row r="744" customFormat="false" ht="13.5" hidden="false" customHeight="false" outlineLevel="0" collapsed="false">
      <c r="J744" s="57"/>
      <c r="K744" s="57"/>
    </row>
    <row r="745" customFormat="false" ht="13.5" hidden="false" customHeight="false" outlineLevel="0" collapsed="false">
      <c r="J745" s="57"/>
      <c r="K745" s="57"/>
    </row>
    <row r="746" customFormat="false" ht="13.5" hidden="false" customHeight="false" outlineLevel="0" collapsed="false">
      <c r="J746" s="57"/>
      <c r="K746" s="57"/>
    </row>
    <row r="747" customFormat="false" ht="13.5" hidden="false" customHeight="false" outlineLevel="0" collapsed="false">
      <c r="J747" s="57"/>
      <c r="K747" s="57"/>
    </row>
    <row r="748" customFormat="false" ht="13.5" hidden="false" customHeight="false" outlineLevel="0" collapsed="false">
      <c r="J748" s="57"/>
      <c r="K748" s="57"/>
    </row>
    <row r="749" customFormat="false" ht="13.5" hidden="false" customHeight="false" outlineLevel="0" collapsed="false">
      <c r="J749" s="57"/>
      <c r="K749" s="57"/>
    </row>
    <row r="750" customFormat="false" ht="13.5" hidden="false" customHeight="false" outlineLevel="0" collapsed="false">
      <c r="J750" s="57"/>
      <c r="K750" s="57"/>
    </row>
    <row r="751" customFormat="false" ht="13.5" hidden="false" customHeight="false" outlineLevel="0" collapsed="false">
      <c r="J751" s="57"/>
      <c r="K751" s="57"/>
    </row>
    <row r="752" customFormat="false" ht="13.5" hidden="false" customHeight="false" outlineLevel="0" collapsed="false">
      <c r="J752" s="57"/>
      <c r="K752" s="57"/>
    </row>
    <row r="753" customFormat="false" ht="13.5" hidden="false" customHeight="false" outlineLevel="0" collapsed="false">
      <c r="J753" s="57"/>
      <c r="K753" s="57"/>
    </row>
    <row r="754" customFormat="false" ht="13.5" hidden="false" customHeight="false" outlineLevel="0" collapsed="false">
      <c r="J754" s="57"/>
      <c r="K754" s="57"/>
    </row>
    <row r="755" customFormat="false" ht="13.5" hidden="false" customHeight="false" outlineLevel="0" collapsed="false">
      <c r="J755" s="57"/>
      <c r="K755" s="57"/>
    </row>
    <row r="756" customFormat="false" ht="13.5" hidden="false" customHeight="false" outlineLevel="0" collapsed="false">
      <c r="J756" s="57"/>
      <c r="K756" s="57"/>
    </row>
    <row r="757" customFormat="false" ht="13.5" hidden="false" customHeight="false" outlineLevel="0" collapsed="false">
      <c r="J757" s="57"/>
      <c r="K757" s="57"/>
    </row>
    <row r="758" customFormat="false" ht="13.5" hidden="false" customHeight="false" outlineLevel="0" collapsed="false">
      <c r="J758" s="57"/>
      <c r="K758" s="57"/>
    </row>
    <row r="759" customFormat="false" ht="13.5" hidden="false" customHeight="false" outlineLevel="0" collapsed="false">
      <c r="J759" s="57"/>
      <c r="K759" s="57"/>
    </row>
    <row r="760" customFormat="false" ht="13.5" hidden="false" customHeight="false" outlineLevel="0" collapsed="false">
      <c r="J760" s="57"/>
      <c r="K760" s="57"/>
    </row>
    <row r="761" customFormat="false" ht="13.5" hidden="false" customHeight="false" outlineLevel="0" collapsed="false">
      <c r="J761" s="57"/>
      <c r="K761" s="57"/>
    </row>
    <row r="762" customFormat="false" ht="13.5" hidden="false" customHeight="false" outlineLevel="0" collapsed="false">
      <c r="J762" s="57"/>
      <c r="K762" s="57"/>
    </row>
    <row r="763" customFormat="false" ht="13.5" hidden="false" customHeight="false" outlineLevel="0" collapsed="false">
      <c r="J763" s="57"/>
      <c r="K763" s="57"/>
    </row>
    <row r="764" customFormat="false" ht="13.5" hidden="false" customHeight="false" outlineLevel="0" collapsed="false">
      <c r="J764" s="57"/>
      <c r="K764" s="57"/>
    </row>
    <row r="765" customFormat="false" ht="13.5" hidden="false" customHeight="false" outlineLevel="0" collapsed="false">
      <c r="J765" s="57"/>
      <c r="K765" s="57"/>
    </row>
    <row r="766" customFormat="false" ht="13.5" hidden="false" customHeight="false" outlineLevel="0" collapsed="false">
      <c r="J766" s="57"/>
      <c r="K766" s="57"/>
    </row>
    <row r="767" customFormat="false" ht="13.5" hidden="false" customHeight="false" outlineLevel="0" collapsed="false">
      <c r="J767" s="57"/>
      <c r="K767" s="57"/>
    </row>
    <row r="768" customFormat="false" ht="13.5" hidden="false" customHeight="false" outlineLevel="0" collapsed="false">
      <c r="J768" s="57"/>
      <c r="K768" s="57"/>
    </row>
    <row r="769" customFormat="false" ht="13.5" hidden="false" customHeight="false" outlineLevel="0" collapsed="false">
      <c r="J769" s="57"/>
      <c r="K769" s="57"/>
    </row>
    <row r="770" customFormat="false" ht="13.5" hidden="false" customHeight="false" outlineLevel="0" collapsed="false">
      <c r="J770" s="57"/>
      <c r="K770" s="57"/>
    </row>
    <row r="771" customFormat="false" ht="13.5" hidden="false" customHeight="false" outlineLevel="0" collapsed="false">
      <c r="J771" s="57"/>
      <c r="K771" s="57"/>
    </row>
    <row r="772" customFormat="false" ht="13.5" hidden="false" customHeight="false" outlineLevel="0" collapsed="false">
      <c r="J772" s="57"/>
      <c r="K772" s="57"/>
    </row>
    <row r="773" customFormat="false" ht="13.5" hidden="false" customHeight="false" outlineLevel="0" collapsed="false">
      <c r="J773" s="57"/>
      <c r="K773" s="57"/>
    </row>
    <row r="774" customFormat="false" ht="13.5" hidden="false" customHeight="false" outlineLevel="0" collapsed="false">
      <c r="J774" s="57"/>
      <c r="K774" s="57"/>
    </row>
    <row r="775" customFormat="false" ht="13.5" hidden="false" customHeight="false" outlineLevel="0" collapsed="false">
      <c r="J775" s="57"/>
      <c r="K775" s="57"/>
    </row>
    <row r="776" customFormat="false" ht="13.5" hidden="false" customHeight="false" outlineLevel="0" collapsed="false">
      <c r="J776" s="57"/>
      <c r="K776" s="57"/>
    </row>
    <row r="777" customFormat="false" ht="13.5" hidden="false" customHeight="false" outlineLevel="0" collapsed="false">
      <c r="J777" s="57"/>
      <c r="K777" s="57"/>
    </row>
    <row r="778" customFormat="false" ht="13.5" hidden="false" customHeight="false" outlineLevel="0" collapsed="false">
      <c r="J778" s="57"/>
      <c r="K778" s="57"/>
    </row>
    <row r="779" customFormat="false" ht="13.5" hidden="false" customHeight="false" outlineLevel="0" collapsed="false">
      <c r="J779" s="57"/>
      <c r="K779" s="57"/>
    </row>
    <row r="780" customFormat="false" ht="13.5" hidden="false" customHeight="false" outlineLevel="0" collapsed="false">
      <c r="J780" s="57"/>
      <c r="K780" s="57"/>
    </row>
    <row r="781" customFormat="false" ht="13.5" hidden="false" customHeight="false" outlineLevel="0" collapsed="false">
      <c r="J781" s="57"/>
      <c r="K781" s="57"/>
    </row>
    <row r="782" customFormat="false" ht="13.5" hidden="false" customHeight="false" outlineLevel="0" collapsed="false">
      <c r="J782" s="57"/>
      <c r="K782" s="57"/>
    </row>
    <row r="783" customFormat="false" ht="13.5" hidden="false" customHeight="false" outlineLevel="0" collapsed="false">
      <c r="J783" s="57"/>
      <c r="K783" s="57"/>
    </row>
    <row r="784" customFormat="false" ht="13.5" hidden="false" customHeight="false" outlineLevel="0" collapsed="false">
      <c r="J784" s="57"/>
      <c r="K784" s="57"/>
    </row>
    <row r="785" customFormat="false" ht="13.5" hidden="false" customHeight="false" outlineLevel="0" collapsed="false">
      <c r="J785" s="57"/>
      <c r="K785" s="57"/>
    </row>
    <row r="786" customFormat="false" ht="13.5" hidden="false" customHeight="false" outlineLevel="0" collapsed="false">
      <c r="J786" s="57"/>
      <c r="K786" s="57"/>
    </row>
    <row r="787" customFormat="false" ht="13.5" hidden="false" customHeight="false" outlineLevel="0" collapsed="false">
      <c r="J787" s="57"/>
      <c r="K787" s="57"/>
    </row>
    <row r="788" customFormat="false" ht="13.5" hidden="false" customHeight="false" outlineLevel="0" collapsed="false">
      <c r="J788" s="57"/>
      <c r="K788" s="57"/>
    </row>
    <row r="789" customFormat="false" ht="13.5" hidden="false" customHeight="false" outlineLevel="0" collapsed="false">
      <c r="J789" s="57"/>
      <c r="K789" s="57"/>
    </row>
    <row r="790" customFormat="false" ht="13.5" hidden="false" customHeight="false" outlineLevel="0" collapsed="false">
      <c r="J790" s="57"/>
      <c r="K790" s="57"/>
    </row>
    <row r="791" customFormat="false" ht="13.5" hidden="false" customHeight="false" outlineLevel="0" collapsed="false">
      <c r="J791" s="57"/>
      <c r="K791" s="57"/>
    </row>
    <row r="792" customFormat="false" ht="13.5" hidden="false" customHeight="false" outlineLevel="0" collapsed="false">
      <c r="J792" s="57"/>
      <c r="K792" s="57"/>
    </row>
    <row r="793" customFormat="false" ht="13.5" hidden="false" customHeight="false" outlineLevel="0" collapsed="false">
      <c r="J793" s="57"/>
      <c r="K793" s="57"/>
    </row>
    <row r="794" customFormat="false" ht="13.5" hidden="false" customHeight="false" outlineLevel="0" collapsed="false">
      <c r="J794" s="57"/>
      <c r="K794" s="57"/>
    </row>
    <row r="795" customFormat="false" ht="13.5" hidden="false" customHeight="false" outlineLevel="0" collapsed="false">
      <c r="J795" s="57"/>
      <c r="K795" s="57"/>
    </row>
    <row r="796" customFormat="false" ht="13.5" hidden="false" customHeight="false" outlineLevel="0" collapsed="false">
      <c r="J796" s="57"/>
      <c r="K796" s="57"/>
    </row>
    <row r="797" customFormat="false" ht="13.5" hidden="false" customHeight="false" outlineLevel="0" collapsed="false">
      <c r="J797" s="57"/>
      <c r="K797" s="57"/>
    </row>
    <row r="798" customFormat="false" ht="13.5" hidden="false" customHeight="false" outlineLevel="0" collapsed="false">
      <c r="J798" s="57"/>
      <c r="K798" s="57"/>
    </row>
    <row r="799" customFormat="false" ht="13.5" hidden="false" customHeight="false" outlineLevel="0" collapsed="false">
      <c r="J799" s="57"/>
      <c r="K799" s="57"/>
    </row>
    <row r="800" customFormat="false" ht="13.5" hidden="false" customHeight="false" outlineLevel="0" collapsed="false">
      <c r="J800" s="57"/>
      <c r="K800" s="57"/>
    </row>
    <row r="801" customFormat="false" ht="13.5" hidden="false" customHeight="false" outlineLevel="0" collapsed="false">
      <c r="J801" s="57"/>
      <c r="K801" s="57"/>
    </row>
    <row r="802" customFormat="false" ht="13.5" hidden="false" customHeight="false" outlineLevel="0" collapsed="false">
      <c r="J802" s="57"/>
      <c r="K802" s="57"/>
    </row>
    <row r="803" customFormat="false" ht="13.5" hidden="false" customHeight="false" outlineLevel="0" collapsed="false">
      <c r="J803" s="57"/>
      <c r="K803" s="57"/>
    </row>
    <row r="804" customFormat="false" ht="13.5" hidden="false" customHeight="false" outlineLevel="0" collapsed="false">
      <c r="J804" s="57"/>
      <c r="K804" s="57"/>
    </row>
    <row r="805" customFormat="false" ht="13.5" hidden="false" customHeight="false" outlineLevel="0" collapsed="false">
      <c r="J805" s="57"/>
      <c r="K805" s="57"/>
    </row>
    <row r="806" customFormat="false" ht="13.5" hidden="false" customHeight="false" outlineLevel="0" collapsed="false">
      <c r="J806" s="57"/>
      <c r="K806" s="57"/>
    </row>
    <row r="807" customFormat="false" ht="13.5" hidden="false" customHeight="false" outlineLevel="0" collapsed="false">
      <c r="J807" s="57"/>
      <c r="K807" s="57"/>
    </row>
    <row r="808" customFormat="false" ht="13.5" hidden="false" customHeight="false" outlineLevel="0" collapsed="false">
      <c r="J808" s="57"/>
      <c r="K808" s="57"/>
    </row>
    <row r="809" customFormat="false" ht="13.5" hidden="false" customHeight="false" outlineLevel="0" collapsed="false">
      <c r="J809" s="57"/>
      <c r="K809" s="57"/>
    </row>
    <row r="810" customFormat="false" ht="13.5" hidden="false" customHeight="false" outlineLevel="0" collapsed="false">
      <c r="J810" s="57"/>
      <c r="K810" s="57"/>
    </row>
    <row r="811" customFormat="false" ht="13.5" hidden="false" customHeight="false" outlineLevel="0" collapsed="false">
      <c r="J811" s="57"/>
      <c r="K811" s="57"/>
    </row>
    <row r="812" customFormat="false" ht="13.5" hidden="false" customHeight="false" outlineLevel="0" collapsed="false">
      <c r="J812" s="57"/>
      <c r="K812" s="57"/>
    </row>
    <row r="813" customFormat="false" ht="13.5" hidden="false" customHeight="false" outlineLevel="0" collapsed="false">
      <c r="J813" s="57"/>
      <c r="K813" s="57"/>
    </row>
    <row r="814" customFormat="false" ht="13.5" hidden="false" customHeight="false" outlineLevel="0" collapsed="false">
      <c r="J814" s="57"/>
      <c r="K814" s="57"/>
    </row>
    <row r="815" customFormat="false" ht="13.5" hidden="false" customHeight="false" outlineLevel="0" collapsed="false">
      <c r="J815" s="57"/>
      <c r="K815" s="57"/>
    </row>
    <row r="816" customFormat="false" ht="13.5" hidden="false" customHeight="false" outlineLevel="0" collapsed="false">
      <c r="J816" s="57"/>
      <c r="K816" s="57"/>
    </row>
    <row r="817" customFormat="false" ht="13.5" hidden="false" customHeight="false" outlineLevel="0" collapsed="false">
      <c r="J817" s="57"/>
      <c r="K817" s="57"/>
    </row>
    <row r="818" customFormat="false" ht="13.5" hidden="false" customHeight="false" outlineLevel="0" collapsed="false">
      <c r="J818" s="57"/>
      <c r="K818" s="57"/>
    </row>
    <row r="819" customFormat="false" ht="13.5" hidden="false" customHeight="false" outlineLevel="0" collapsed="false">
      <c r="J819" s="57"/>
      <c r="K819" s="57"/>
    </row>
    <row r="820" customFormat="false" ht="13.5" hidden="false" customHeight="false" outlineLevel="0" collapsed="false">
      <c r="J820" s="57"/>
      <c r="K820" s="57"/>
    </row>
    <row r="821" customFormat="false" ht="13.5" hidden="false" customHeight="false" outlineLevel="0" collapsed="false">
      <c r="J821" s="57"/>
      <c r="K821" s="57"/>
    </row>
    <row r="822" customFormat="false" ht="13.5" hidden="false" customHeight="false" outlineLevel="0" collapsed="false">
      <c r="J822" s="57"/>
      <c r="K822" s="57"/>
    </row>
    <row r="823" customFormat="false" ht="13.5" hidden="false" customHeight="false" outlineLevel="0" collapsed="false">
      <c r="J823" s="57"/>
      <c r="K823" s="57"/>
    </row>
    <row r="824" customFormat="false" ht="13.5" hidden="false" customHeight="false" outlineLevel="0" collapsed="false">
      <c r="J824" s="57"/>
      <c r="K824" s="57"/>
    </row>
    <row r="825" customFormat="false" ht="13.5" hidden="false" customHeight="false" outlineLevel="0" collapsed="false">
      <c r="J825" s="57"/>
      <c r="K825" s="57"/>
    </row>
    <row r="826" customFormat="false" ht="13.5" hidden="false" customHeight="false" outlineLevel="0" collapsed="false">
      <c r="J826" s="57"/>
      <c r="K826" s="57"/>
    </row>
    <row r="827" customFormat="false" ht="13.5" hidden="false" customHeight="false" outlineLevel="0" collapsed="false">
      <c r="J827" s="57"/>
      <c r="K827" s="57"/>
    </row>
    <row r="828" customFormat="false" ht="13.5" hidden="false" customHeight="false" outlineLevel="0" collapsed="false">
      <c r="J828" s="57"/>
      <c r="K828" s="57"/>
    </row>
    <row r="829" customFormat="false" ht="13.5" hidden="false" customHeight="false" outlineLevel="0" collapsed="false">
      <c r="J829" s="57"/>
      <c r="K829" s="57"/>
    </row>
    <row r="830" customFormat="false" ht="13.5" hidden="false" customHeight="false" outlineLevel="0" collapsed="false">
      <c r="J830" s="57"/>
      <c r="K830" s="57"/>
    </row>
    <row r="831" customFormat="false" ht="13.5" hidden="false" customHeight="false" outlineLevel="0" collapsed="false">
      <c r="J831" s="57"/>
      <c r="K831" s="57"/>
    </row>
    <row r="832" customFormat="false" ht="13.5" hidden="false" customHeight="false" outlineLevel="0" collapsed="false">
      <c r="J832" s="57"/>
      <c r="K832" s="57"/>
    </row>
    <row r="833" customFormat="false" ht="13.5" hidden="false" customHeight="false" outlineLevel="0" collapsed="false">
      <c r="J833" s="57"/>
      <c r="K833" s="57"/>
    </row>
    <row r="834" customFormat="false" ht="13.5" hidden="false" customHeight="false" outlineLevel="0" collapsed="false">
      <c r="J834" s="57"/>
      <c r="K834" s="57"/>
    </row>
    <row r="835" customFormat="false" ht="13.5" hidden="false" customHeight="false" outlineLevel="0" collapsed="false">
      <c r="J835" s="57"/>
      <c r="K835" s="57"/>
    </row>
    <row r="836" customFormat="false" ht="13.5" hidden="false" customHeight="false" outlineLevel="0" collapsed="false">
      <c r="J836" s="57"/>
      <c r="K836" s="57"/>
    </row>
    <row r="837" customFormat="false" ht="13.5" hidden="false" customHeight="false" outlineLevel="0" collapsed="false">
      <c r="J837" s="57"/>
      <c r="K837" s="57"/>
    </row>
    <row r="838" customFormat="false" ht="13.5" hidden="false" customHeight="false" outlineLevel="0" collapsed="false">
      <c r="J838" s="57"/>
      <c r="K838" s="57"/>
    </row>
    <row r="839" customFormat="false" ht="13.5" hidden="false" customHeight="false" outlineLevel="0" collapsed="false">
      <c r="J839" s="57"/>
      <c r="K839" s="57"/>
    </row>
    <row r="840" customFormat="false" ht="13.5" hidden="false" customHeight="false" outlineLevel="0" collapsed="false">
      <c r="J840" s="57"/>
      <c r="K840" s="57"/>
    </row>
    <row r="841" customFormat="false" ht="13.5" hidden="false" customHeight="false" outlineLevel="0" collapsed="false">
      <c r="J841" s="57"/>
      <c r="K841" s="57"/>
    </row>
    <row r="842" customFormat="false" ht="13.5" hidden="false" customHeight="false" outlineLevel="0" collapsed="false">
      <c r="J842" s="57"/>
      <c r="K842" s="57"/>
    </row>
    <row r="843" customFormat="false" ht="13.5" hidden="false" customHeight="false" outlineLevel="0" collapsed="false">
      <c r="J843" s="57"/>
      <c r="K843" s="57"/>
    </row>
    <row r="844" customFormat="false" ht="13.5" hidden="false" customHeight="false" outlineLevel="0" collapsed="false">
      <c r="J844" s="57"/>
      <c r="K844" s="57"/>
    </row>
    <row r="845" customFormat="false" ht="13.5" hidden="false" customHeight="false" outlineLevel="0" collapsed="false">
      <c r="J845" s="57"/>
      <c r="K845" s="57"/>
    </row>
    <row r="846" customFormat="false" ht="13.5" hidden="false" customHeight="false" outlineLevel="0" collapsed="false">
      <c r="J846" s="57"/>
      <c r="K846" s="57"/>
    </row>
    <row r="847" customFormat="false" ht="13.5" hidden="false" customHeight="false" outlineLevel="0" collapsed="false">
      <c r="J847" s="57"/>
      <c r="K847" s="57"/>
    </row>
    <row r="848" customFormat="false" ht="13.5" hidden="false" customHeight="false" outlineLevel="0" collapsed="false">
      <c r="J848" s="57"/>
      <c r="K848" s="57"/>
    </row>
    <row r="849" customFormat="false" ht="13.5" hidden="false" customHeight="false" outlineLevel="0" collapsed="false">
      <c r="J849" s="57"/>
      <c r="K849" s="57"/>
    </row>
    <row r="850" customFormat="false" ht="13.5" hidden="false" customHeight="false" outlineLevel="0" collapsed="false">
      <c r="J850" s="57"/>
      <c r="K850" s="57"/>
    </row>
    <row r="851" customFormat="false" ht="13.5" hidden="false" customHeight="false" outlineLevel="0" collapsed="false">
      <c r="J851" s="57"/>
      <c r="K851" s="57"/>
    </row>
    <row r="852" customFormat="false" ht="13.5" hidden="false" customHeight="false" outlineLevel="0" collapsed="false">
      <c r="J852" s="57"/>
      <c r="K852" s="57"/>
    </row>
    <row r="853" customFormat="false" ht="13.5" hidden="false" customHeight="false" outlineLevel="0" collapsed="false">
      <c r="J853" s="57"/>
      <c r="K853" s="57"/>
    </row>
    <row r="854" customFormat="false" ht="13.5" hidden="false" customHeight="false" outlineLevel="0" collapsed="false">
      <c r="J854" s="57"/>
      <c r="K854" s="57"/>
    </row>
    <row r="855" customFormat="false" ht="13.5" hidden="false" customHeight="false" outlineLevel="0" collapsed="false">
      <c r="J855" s="57"/>
      <c r="K855" s="57"/>
    </row>
    <row r="856" customFormat="false" ht="13.5" hidden="false" customHeight="false" outlineLevel="0" collapsed="false">
      <c r="J856" s="57"/>
      <c r="K856" s="57"/>
    </row>
    <row r="857" customFormat="false" ht="13.5" hidden="false" customHeight="false" outlineLevel="0" collapsed="false">
      <c r="J857" s="57"/>
      <c r="K857" s="57"/>
    </row>
    <row r="858" customFormat="false" ht="13.5" hidden="false" customHeight="false" outlineLevel="0" collapsed="false">
      <c r="J858" s="57"/>
      <c r="K858" s="57"/>
    </row>
    <row r="859" customFormat="false" ht="13.5" hidden="false" customHeight="false" outlineLevel="0" collapsed="false">
      <c r="J859" s="57"/>
      <c r="K859" s="57"/>
    </row>
    <row r="860" customFormat="false" ht="13.5" hidden="false" customHeight="false" outlineLevel="0" collapsed="false">
      <c r="J860" s="57"/>
      <c r="K860" s="57"/>
    </row>
    <row r="861" customFormat="false" ht="13.5" hidden="false" customHeight="false" outlineLevel="0" collapsed="false">
      <c r="J861" s="57"/>
      <c r="K861" s="57"/>
    </row>
    <row r="862" customFormat="false" ht="13.5" hidden="false" customHeight="false" outlineLevel="0" collapsed="false">
      <c r="J862" s="57"/>
      <c r="K862" s="57"/>
    </row>
    <row r="863" customFormat="false" ht="13.5" hidden="false" customHeight="false" outlineLevel="0" collapsed="false">
      <c r="J863" s="57"/>
      <c r="K863" s="57"/>
    </row>
    <row r="864" customFormat="false" ht="13.5" hidden="false" customHeight="false" outlineLevel="0" collapsed="false">
      <c r="J864" s="57"/>
      <c r="K864" s="57"/>
    </row>
    <row r="865" customFormat="false" ht="13.5" hidden="false" customHeight="false" outlineLevel="0" collapsed="false">
      <c r="J865" s="57"/>
      <c r="K865" s="57"/>
    </row>
    <row r="866" customFormat="false" ht="13.5" hidden="false" customHeight="false" outlineLevel="0" collapsed="false">
      <c r="J866" s="57"/>
      <c r="K866" s="57"/>
    </row>
    <row r="867" customFormat="false" ht="13.5" hidden="false" customHeight="false" outlineLevel="0" collapsed="false">
      <c r="J867" s="57"/>
      <c r="K867" s="57"/>
    </row>
    <row r="868" customFormat="false" ht="13.5" hidden="false" customHeight="false" outlineLevel="0" collapsed="false">
      <c r="J868" s="57"/>
      <c r="K868" s="57"/>
    </row>
    <row r="869" customFormat="false" ht="13.5" hidden="false" customHeight="false" outlineLevel="0" collapsed="false">
      <c r="J869" s="57"/>
      <c r="K869" s="57"/>
    </row>
    <row r="870" customFormat="false" ht="13.5" hidden="false" customHeight="false" outlineLevel="0" collapsed="false">
      <c r="J870" s="57"/>
      <c r="K870" s="57"/>
    </row>
    <row r="871" customFormat="false" ht="13.5" hidden="false" customHeight="false" outlineLevel="0" collapsed="false">
      <c r="J871" s="57"/>
      <c r="K871" s="57"/>
    </row>
    <row r="872" customFormat="false" ht="13.5" hidden="false" customHeight="false" outlineLevel="0" collapsed="false">
      <c r="J872" s="57"/>
      <c r="K872" s="57"/>
    </row>
    <row r="873" customFormat="false" ht="13.5" hidden="false" customHeight="false" outlineLevel="0" collapsed="false">
      <c r="J873" s="57"/>
      <c r="K873" s="57"/>
    </row>
    <row r="874" customFormat="false" ht="13.5" hidden="false" customHeight="false" outlineLevel="0" collapsed="false">
      <c r="J874" s="57"/>
      <c r="K874" s="57"/>
    </row>
    <row r="875" customFormat="false" ht="13.5" hidden="false" customHeight="false" outlineLevel="0" collapsed="false">
      <c r="J875" s="57"/>
      <c r="K875" s="57"/>
    </row>
    <row r="876" customFormat="false" ht="13.5" hidden="false" customHeight="false" outlineLevel="0" collapsed="false">
      <c r="J876" s="57"/>
      <c r="K876" s="57"/>
    </row>
    <row r="877" customFormat="false" ht="13.5" hidden="false" customHeight="false" outlineLevel="0" collapsed="false">
      <c r="J877" s="57"/>
      <c r="K877" s="57"/>
    </row>
    <row r="878" customFormat="false" ht="13.5" hidden="false" customHeight="false" outlineLevel="0" collapsed="false">
      <c r="J878" s="57"/>
      <c r="K878" s="57"/>
    </row>
    <row r="879" customFormat="false" ht="13.5" hidden="false" customHeight="false" outlineLevel="0" collapsed="false">
      <c r="J879" s="57"/>
      <c r="K879" s="57"/>
    </row>
    <row r="880" customFormat="false" ht="13.5" hidden="false" customHeight="false" outlineLevel="0" collapsed="false">
      <c r="J880" s="57"/>
      <c r="K880" s="57"/>
    </row>
    <row r="881" customFormat="false" ht="13.5" hidden="false" customHeight="false" outlineLevel="0" collapsed="false">
      <c r="J881" s="57"/>
      <c r="K881" s="57"/>
    </row>
    <row r="882" customFormat="false" ht="13.5" hidden="false" customHeight="false" outlineLevel="0" collapsed="false">
      <c r="J882" s="57"/>
      <c r="K882" s="57"/>
    </row>
    <row r="883" customFormat="false" ht="13.5" hidden="false" customHeight="false" outlineLevel="0" collapsed="false">
      <c r="J883" s="57"/>
      <c r="K883" s="57"/>
    </row>
    <row r="884" customFormat="false" ht="13.5" hidden="false" customHeight="false" outlineLevel="0" collapsed="false">
      <c r="J884" s="57"/>
      <c r="K884" s="57"/>
    </row>
    <row r="885" customFormat="false" ht="13.5" hidden="false" customHeight="false" outlineLevel="0" collapsed="false">
      <c r="J885" s="57"/>
      <c r="K885" s="57"/>
    </row>
    <row r="886" customFormat="false" ht="13.5" hidden="false" customHeight="false" outlineLevel="0" collapsed="false">
      <c r="J886" s="57"/>
      <c r="K886" s="57"/>
    </row>
    <row r="887" customFormat="false" ht="13.5" hidden="false" customHeight="false" outlineLevel="0" collapsed="false">
      <c r="J887" s="57"/>
      <c r="K887" s="57"/>
    </row>
    <row r="888" customFormat="false" ht="13.5" hidden="false" customHeight="false" outlineLevel="0" collapsed="false">
      <c r="J888" s="57"/>
      <c r="K888" s="57"/>
    </row>
    <row r="889" customFormat="false" ht="13.5" hidden="false" customHeight="false" outlineLevel="0" collapsed="false">
      <c r="J889" s="57"/>
      <c r="K889" s="57"/>
    </row>
    <row r="890" customFormat="false" ht="13.5" hidden="false" customHeight="false" outlineLevel="0" collapsed="false">
      <c r="J890" s="57"/>
      <c r="K890" s="57"/>
    </row>
    <row r="891" customFormat="false" ht="13.5" hidden="false" customHeight="false" outlineLevel="0" collapsed="false">
      <c r="J891" s="57"/>
      <c r="K891" s="57"/>
    </row>
    <row r="892" customFormat="false" ht="13.5" hidden="false" customHeight="false" outlineLevel="0" collapsed="false">
      <c r="J892" s="57"/>
      <c r="K892" s="57"/>
    </row>
    <row r="893" customFormat="false" ht="13.5" hidden="false" customHeight="false" outlineLevel="0" collapsed="false">
      <c r="J893" s="57"/>
      <c r="K893" s="57"/>
    </row>
    <row r="894" customFormat="false" ht="13.5" hidden="false" customHeight="false" outlineLevel="0" collapsed="false">
      <c r="J894" s="57"/>
      <c r="K894" s="57"/>
    </row>
    <row r="895" customFormat="false" ht="13.5" hidden="false" customHeight="false" outlineLevel="0" collapsed="false">
      <c r="J895" s="57"/>
      <c r="K895" s="57"/>
    </row>
    <row r="896" customFormat="false" ht="13.5" hidden="false" customHeight="false" outlineLevel="0" collapsed="false">
      <c r="J896" s="57"/>
      <c r="K896" s="57"/>
    </row>
    <row r="897" customFormat="false" ht="13.5" hidden="false" customHeight="false" outlineLevel="0" collapsed="false">
      <c r="J897" s="57"/>
      <c r="K897" s="57"/>
    </row>
    <row r="898" customFormat="false" ht="13.5" hidden="false" customHeight="false" outlineLevel="0" collapsed="false">
      <c r="J898" s="57"/>
      <c r="K898" s="57"/>
    </row>
    <row r="899" customFormat="false" ht="13.5" hidden="false" customHeight="false" outlineLevel="0" collapsed="false">
      <c r="J899" s="57"/>
      <c r="K899" s="57"/>
    </row>
    <row r="900" customFormat="false" ht="13.5" hidden="false" customHeight="false" outlineLevel="0" collapsed="false">
      <c r="J900" s="57"/>
      <c r="K900" s="57"/>
    </row>
    <row r="901" customFormat="false" ht="13.5" hidden="false" customHeight="false" outlineLevel="0" collapsed="false">
      <c r="J901" s="57"/>
      <c r="K901" s="57"/>
    </row>
    <row r="902" customFormat="false" ht="13.5" hidden="false" customHeight="false" outlineLevel="0" collapsed="false">
      <c r="J902" s="57"/>
      <c r="K902" s="57"/>
    </row>
    <row r="903" customFormat="false" ht="13.5" hidden="false" customHeight="false" outlineLevel="0" collapsed="false">
      <c r="J903" s="57"/>
      <c r="K903" s="57"/>
    </row>
    <row r="904" customFormat="false" ht="13.5" hidden="false" customHeight="false" outlineLevel="0" collapsed="false">
      <c r="J904" s="57"/>
      <c r="K904" s="57"/>
    </row>
    <row r="905" customFormat="false" ht="13.5" hidden="false" customHeight="false" outlineLevel="0" collapsed="false">
      <c r="J905" s="57"/>
      <c r="K905" s="57"/>
    </row>
    <row r="906" customFormat="false" ht="13.5" hidden="false" customHeight="false" outlineLevel="0" collapsed="false">
      <c r="J906" s="57"/>
      <c r="K906" s="57"/>
    </row>
    <row r="907" customFormat="false" ht="13.5" hidden="false" customHeight="false" outlineLevel="0" collapsed="false">
      <c r="J907" s="57"/>
      <c r="K907" s="57"/>
    </row>
    <row r="908" customFormat="false" ht="13.5" hidden="false" customHeight="false" outlineLevel="0" collapsed="false">
      <c r="J908" s="57"/>
      <c r="K908" s="57"/>
    </row>
    <row r="909" customFormat="false" ht="13.5" hidden="false" customHeight="false" outlineLevel="0" collapsed="false">
      <c r="J909" s="57"/>
      <c r="K909" s="57"/>
    </row>
    <row r="910" customFormat="false" ht="13.5" hidden="false" customHeight="false" outlineLevel="0" collapsed="false">
      <c r="J910" s="57"/>
      <c r="K910" s="57"/>
    </row>
    <row r="911" customFormat="false" ht="13.5" hidden="false" customHeight="false" outlineLevel="0" collapsed="false">
      <c r="J911" s="57"/>
      <c r="K911" s="57"/>
    </row>
    <row r="912" customFormat="false" ht="13.5" hidden="false" customHeight="false" outlineLevel="0" collapsed="false">
      <c r="J912" s="57"/>
      <c r="K912" s="57"/>
    </row>
    <row r="913" customFormat="false" ht="13.5" hidden="false" customHeight="false" outlineLevel="0" collapsed="false">
      <c r="J913" s="57"/>
      <c r="K913" s="57"/>
    </row>
    <row r="914" customFormat="false" ht="13.5" hidden="false" customHeight="false" outlineLevel="0" collapsed="false">
      <c r="J914" s="57"/>
      <c r="K914" s="57"/>
    </row>
    <row r="915" customFormat="false" ht="13.5" hidden="false" customHeight="false" outlineLevel="0" collapsed="false">
      <c r="J915" s="57"/>
      <c r="K915" s="57"/>
    </row>
    <row r="916" customFormat="false" ht="13.5" hidden="false" customHeight="false" outlineLevel="0" collapsed="false">
      <c r="J916" s="57"/>
      <c r="K916" s="57"/>
    </row>
    <row r="917" customFormat="false" ht="13.5" hidden="false" customHeight="false" outlineLevel="0" collapsed="false">
      <c r="J917" s="57"/>
      <c r="K917" s="57"/>
    </row>
    <row r="918" customFormat="false" ht="13.5" hidden="false" customHeight="false" outlineLevel="0" collapsed="false">
      <c r="J918" s="57"/>
      <c r="K918" s="57"/>
    </row>
    <row r="919" customFormat="false" ht="13.5" hidden="false" customHeight="false" outlineLevel="0" collapsed="false">
      <c r="J919" s="57"/>
      <c r="K919" s="57"/>
    </row>
    <row r="920" customFormat="false" ht="13.5" hidden="false" customHeight="false" outlineLevel="0" collapsed="false">
      <c r="J920" s="57"/>
      <c r="K920" s="57"/>
    </row>
    <row r="921" customFormat="false" ht="13.5" hidden="false" customHeight="false" outlineLevel="0" collapsed="false">
      <c r="J921" s="57"/>
      <c r="K921" s="57"/>
    </row>
    <row r="922" customFormat="false" ht="13.5" hidden="false" customHeight="false" outlineLevel="0" collapsed="false">
      <c r="J922" s="57"/>
      <c r="K922" s="57"/>
    </row>
    <row r="923" customFormat="false" ht="13.5" hidden="false" customHeight="false" outlineLevel="0" collapsed="false">
      <c r="J923" s="57"/>
      <c r="K923" s="57"/>
    </row>
    <row r="924" customFormat="false" ht="13.5" hidden="false" customHeight="false" outlineLevel="0" collapsed="false">
      <c r="J924" s="57"/>
      <c r="K924" s="57"/>
    </row>
    <row r="925" customFormat="false" ht="13.5" hidden="false" customHeight="false" outlineLevel="0" collapsed="false">
      <c r="J925" s="57"/>
      <c r="K925" s="57"/>
    </row>
    <row r="926" customFormat="false" ht="13.5" hidden="false" customHeight="false" outlineLevel="0" collapsed="false">
      <c r="J926" s="57"/>
      <c r="K926" s="57"/>
    </row>
    <row r="927" customFormat="false" ht="13.5" hidden="false" customHeight="false" outlineLevel="0" collapsed="false">
      <c r="J927" s="57"/>
      <c r="K927" s="57"/>
    </row>
    <row r="928" customFormat="false" ht="13.5" hidden="false" customHeight="false" outlineLevel="0" collapsed="false">
      <c r="J928" s="57"/>
      <c r="K928" s="57"/>
    </row>
    <row r="929" customFormat="false" ht="13.5" hidden="false" customHeight="false" outlineLevel="0" collapsed="false">
      <c r="J929" s="57"/>
      <c r="K929" s="57"/>
    </row>
    <row r="930" customFormat="false" ht="13.5" hidden="false" customHeight="false" outlineLevel="0" collapsed="false">
      <c r="J930" s="57"/>
      <c r="K930" s="57"/>
    </row>
    <row r="931" customFormat="false" ht="13.5" hidden="false" customHeight="false" outlineLevel="0" collapsed="false">
      <c r="J931" s="57"/>
      <c r="K931" s="57"/>
    </row>
    <row r="932" customFormat="false" ht="13.5" hidden="false" customHeight="false" outlineLevel="0" collapsed="false">
      <c r="J932" s="57"/>
      <c r="K932" s="57"/>
    </row>
    <row r="933" customFormat="false" ht="13.5" hidden="false" customHeight="false" outlineLevel="0" collapsed="false">
      <c r="J933" s="57"/>
      <c r="K933" s="57"/>
    </row>
    <row r="934" customFormat="false" ht="13.5" hidden="false" customHeight="false" outlineLevel="0" collapsed="false">
      <c r="J934" s="57"/>
      <c r="K934" s="57"/>
    </row>
    <row r="935" customFormat="false" ht="13.5" hidden="false" customHeight="false" outlineLevel="0" collapsed="false">
      <c r="J935" s="57"/>
      <c r="K935" s="57"/>
    </row>
    <row r="936" customFormat="false" ht="13.5" hidden="false" customHeight="false" outlineLevel="0" collapsed="false">
      <c r="J936" s="57"/>
      <c r="K936" s="57"/>
    </row>
    <row r="937" customFormat="false" ht="13.5" hidden="false" customHeight="false" outlineLevel="0" collapsed="false">
      <c r="J937" s="57"/>
      <c r="K937" s="57"/>
    </row>
    <row r="938" customFormat="false" ht="13.5" hidden="false" customHeight="false" outlineLevel="0" collapsed="false">
      <c r="J938" s="57"/>
      <c r="K938" s="57"/>
    </row>
    <row r="939" customFormat="false" ht="13.5" hidden="false" customHeight="false" outlineLevel="0" collapsed="false">
      <c r="J939" s="57"/>
      <c r="K939" s="57"/>
    </row>
    <row r="940" customFormat="false" ht="13.5" hidden="false" customHeight="false" outlineLevel="0" collapsed="false">
      <c r="J940" s="57"/>
      <c r="K940" s="57"/>
    </row>
    <row r="941" customFormat="false" ht="13.5" hidden="false" customHeight="false" outlineLevel="0" collapsed="false">
      <c r="J941" s="57"/>
      <c r="K941" s="57"/>
    </row>
    <row r="942" customFormat="false" ht="13.5" hidden="false" customHeight="false" outlineLevel="0" collapsed="false">
      <c r="J942" s="57"/>
      <c r="K942" s="57"/>
    </row>
    <row r="943" customFormat="false" ht="13.5" hidden="false" customHeight="false" outlineLevel="0" collapsed="false">
      <c r="J943" s="57"/>
      <c r="K943" s="57"/>
    </row>
    <row r="944" customFormat="false" ht="13.5" hidden="false" customHeight="false" outlineLevel="0" collapsed="false">
      <c r="J944" s="57"/>
      <c r="K944" s="57"/>
    </row>
    <row r="945" customFormat="false" ht="13.5" hidden="false" customHeight="false" outlineLevel="0" collapsed="false">
      <c r="J945" s="57"/>
      <c r="K945" s="57"/>
    </row>
    <row r="946" customFormat="false" ht="13.5" hidden="false" customHeight="false" outlineLevel="0" collapsed="false">
      <c r="J946" s="57"/>
      <c r="K946" s="57"/>
    </row>
    <row r="947" customFormat="false" ht="13.5" hidden="false" customHeight="false" outlineLevel="0" collapsed="false">
      <c r="J947" s="57"/>
      <c r="K947" s="57"/>
    </row>
    <row r="948" customFormat="false" ht="13.5" hidden="false" customHeight="false" outlineLevel="0" collapsed="false">
      <c r="J948" s="57"/>
      <c r="K948" s="57"/>
    </row>
    <row r="949" customFormat="false" ht="13.5" hidden="false" customHeight="false" outlineLevel="0" collapsed="false">
      <c r="J949" s="57"/>
      <c r="K949" s="57"/>
    </row>
    <row r="950" customFormat="false" ht="13.5" hidden="false" customHeight="false" outlineLevel="0" collapsed="false">
      <c r="J950" s="57"/>
      <c r="K950" s="57"/>
    </row>
    <row r="951" customFormat="false" ht="13.5" hidden="false" customHeight="false" outlineLevel="0" collapsed="false">
      <c r="J951" s="57"/>
      <c r="K951" s="57"/>
    </row>
    <row r="952" customFormat="false" ht="13.5" hidden="false" customHeight="false" outlineLevel="0" collapsed="false">
      <c r="J952" s="57"/>
      <c r="K952" s="57"/>
    </row>
    <row r="953" customFormat="false" ht="13.5" hidden="false" customHeight="false" outlineLevel="0" collapsed="false">
      <c r="J953" s="57"/>
      <c r="K953" s="57"/>
    </row>
    <row r="954" customFormat="false" ht="13.5" hidden="false" customHeight="false" outlineLevel="0" collapsed="false">
      <c r="J954" s="57"/>
      <c r="K954" s="57"/>
    </row>
    <row r="955" customFormat="false" ht="13.5" hidden="false" customHeight="false" outlineLevel="0" collapsed="false">
      <c r="J955" s="57"/>
      <c r="K955" s="57"/>
    </row>
    <row r="956" customFormat="false" ht="13.5" hidden="false" customHeight="false" outlineLevel="0" collapsed="false">
      <c r="J956" s="57"/>
      <c r="K956" s="57"/>
    </row>
    <row r="957" customFormat="false" ht="13.5" hidden="false" customHeight="false" outlineLevel="0" collapsed="false">
      <c r="J957" s="57"/>
      <c r="K957" s="57"/>
    </row>
    <row r="958" customFormat="false" ht="13.5" hidden="false" customHeight="false" outlineLevel="0" collapsed="false">
      <c r="J958" s="57"/>
      <c r="K958" s="57"/>
    </row>
    <row r="959" customFormat="false" ht="13.5" hidden="false" customHeight="false" outlineLevel="0" collapsed="false">
      <c r="J959" s="57"/>
      <c r="K959" s="57"/>
    </row>
    <row r="960" customFormat="false" ht="13.5" hidden="false" customHeight="false" outlineLevel="0" collapsed="false">
      <c r="J960" s="57"/>
      <c r="K960" s="57"/>
    </row>
    <row r="961" customFormat="false" ht="13.5" hidden="false" customHeight="false" outlineLevel="0" collapsed="false">
      <c r="J961" s="57"/>
      <c r="K961" s="57"/>
    </row>
    <row r="962" customFormat="false" ht="13.5" hidden="false" customHeight="false" outlineLevel="0" collapsed="false">
      <c r="J962" s="57"/>
      <c r="K962" s="57"/>
    </row>
    <row r="963" customFormat="false" ht="13.5" hidden="false" customHeight="false" outlineLevel="0" collapsed="false">
      <c r="J963" s="57"/>
      <c r="K963" s="57"/>
    </row>
    <row r="964" customFormat="false" ht="13.5" hidden="false" customHeight="false" outlineLevel="0" collapsed="false">
      <c r="J964" s="57"/>
      <c r="K964" s="57"/>
    </row>
    <row r="965" customFormat="false" ht="13.5" hidden="false" customHeight="false" outlineLevel="0" collapsed="false">
      <c r="J965" s="57"/>
      <c r="K965" s="57"/>
    </row>
    <row r="966" customFormat="false" ht="13.5" hidden="false" customHeight="false" outlineLevel="0" collapsed="false">
      <c r="J966" s="57"/>
      <c r="K966" s="57"/>
    </row>
    <row r="967" customFormat="false" ht="13.5" hidden="false" customHeight="false" outlineLevel="0" collapsed="false">
      <c r="J967" s="57"/>
      <c r="K967" s="57"/>
    </row>
    <row r="968" customFormat="false" ht="13.5" hidden="false" customHeight="false" outlineLevel="0" collapsed="false">
      <c r="J968" s="57"/>
      <c r="K968" s="57"/>
    </row>
    <row r="969" customFormat="false" ht="13.5" hidden="false" customHeight="false" outlineLevel="0" collapsed="false">
      <c r="J969" s="57"/>
      <c r="K969" s="57"/>
    </row>
    <row r="970" customFormat="false" ht="13.5" hidden="false" customHeight="false" outlineLevel="0" collapsed="false">
      <c r="J970" s="57"/>
      <c r="K970" s="57"/>
    </row>
    <row r="971" customFormat="false" ht="13.5" hidden="false" customHeight="false" outlineLevel="0" collapsed="false">
      <c r="J971" s="57"/>
      <c r="K971" s="57"/>
    </row>
    <row r="972" customFormat="false" ht="13.5" hidden="false" customHeight="false" outlineLevel="0" collapsed="false">
      <c r="J972" s="57"/>
      <c r="K972" s="57"/>
    </row>
    <row r="973" customFormat="false" ht="13.5" hidden="false" customHeight="false" outlineLevel="0" collapsed="false">
      <c r="J973" s="57"/>
      <c r="K973" s="57"/>
    </row>
    <row r="974" customFormat="false" ht="13.5" hidden="false" customHeight="false" outlineLevel="0" collapsed="false">
      <c r="J974" s="57"/>
      <c r="K974" s="57"/>
    </row>
    <row r="975" customFormat="false" ht="13.5" hidden="false" customHeight="false" outlineLevel="0" collapsed="false">
      <c r="J975" s="57"/>
      <c r="K975" s="57"/>
    </row>
    <row r="976" customFormat="false" ht="13.5" hidden="false" customHeight="false" outlineLevel="0" collapsed="false">
      <c r="J976" s="57"/>
      <c r="K976" s="57"/>
    </row>
    <row r="977" customFormat="false" ht="13.5" hidden="false" customHeight="false" outlineLevel="0" collapsed="false">
      <c r="J977" s="57"/>
      <c r="K977" s="57"/>
    </row>
    <row r="978" customFormat="false" ht="13.5" hidden="false" customHeight="false" outlineLevel="0" collapsed="false">
      <c r="J978" s="57"/>
      <c r="K978" s="57"/>
    </row>
    <row r="979" customFormat="false" ht="13.5" hidden="false" customHeight="false" outlineLevel="0" collapsed="false">
      <c r="J979" s="57"/>
      <c r="K979" s="57"/>
    </row>
    <row r="980" customFormat="false" ht="13.5" hidden="false" customHeight="false" outlineLevel="0" collapsed="false">
      <c r="J980" s="57"/>
      <c r="K980" s="57"/>
    </row>
    <row r="981" customFormat="false" ht="13.5" hidden="false" customHeight="false" outlineLevel="0" collapsed="false">
      <c r="J981" s="57"/>
      <c r="K981" s="57"/>
    </row>
    <row r="982" customFormat="false" ht="13.5" hidden="false" customHeight="false" outlineLevel="0" collapsed="false">
      <c r="J982" s="57"/>
      <c r="K982" s="57"/>
    </row>
    <row r="983" customFormat="false" ht="13.5" hidden="false" customHeight="false" outlineLevel="0" collapsed="false">
      <c r="J983" s="57"/>
      <c r="K983" s="57"/>
    </row>
    <row r="984" customFormat="false" ht="13.5" hidden="false" customHeight="false" outlineLevel="0" collapsed="false">
      <c r="J984" s="57"/>
      <c r="K984" s="57"/>
    </row>
    <row r="985" customFormat="false" ht="13.5" hidden="false" customHeight="false" outlineLevel="0" collapsed="false">
      <c r="J985" s="57"/>
      <c r="K985" s="57"/>
    </row>
    <row r="986" customFormat="false" ht="13.5" hidden="false" customHeight="false" outlineLevel="0" collapsed="false">
      <c r="J986" s="57"/>
      <c r="K986" s="57"/>
    </row>
    <row r="987" customFormat="false" ht="13.5" hidden="false" customHeight="false" outlineLevel="0" collapsed="false">
      <c r="J987" s="57"/>
      <c r="K987" s="57"/>
    </row>
    <row r="988" customFormat="false" ht="13.5" hidden="false" customHeight="false" outlineLevel="0" collapsed="false">
      <c r="J988" s="57"/>
      <c r="K988" s="57"/>
    </row>
    <row r="989" customFormat="false" ht="13.5" hidden="false" customHeight="false" outlineLevel="0" collapsed="false">
      <c r="J989" s="57"/>
      <c r="K989" s="57"/>
    </row>
    <row r="990" customFormat="false" ht="13.5" hidden="false" customHeight="false" outlineLevel="0" collapsed="false">
      <c r="J990" s="57"/>
      <c r="K990" s="57"/>
    </row>
    <row r="991" customFormat="false" ht="13.5" hidden="false" customHeight="false" outlineLevel="0" collapsed="false">
      <c r="J991" s="57"/>
      <c r="K991" s="57"/>
    </row>
    <row r="992" customFormat="false" ht="13.5" hidden="false" customHeight="false" outlineLevel="0" collapsed="false">
      <c r="J992" s="57"/>
      <c r="K992" s="57"/>
    </row>
    <row r="993" customFormat="false" ht="13.5" hidden="false" customHeight="false" outlineLevel="0" collapsed="false">
      <c r="J993" s="57"/>
      <c r="K993" s="57"/>
    </row>
    <row r="994" customFormat="false" ht="13.5" hidden="false" customHeight="false" outlineLevel="0" collapsed="false">
      <c r="J994" s="57"/>
      <c r="K994" s="57"/>
    </row>
    <row r="995" customFormat="false" ht="13.5" hidden="false" customHeight="false" outlineLevel="0" collapsed="false">
      <c r="J995" s="57"/>
      <c r="K995" s="57"/>
    </row>
    <row r="996" customFormat="false" ht="13.5" hidden="false" customHeight="false" outlineLevel="0" collapsed="false">
      <c r="J996" s="57"/>
      <c r="K996" s="57"/>
    </row>
    <row r="997" customFormat="false" ht="13.5" hidden="false" customHeight="false" outlineLevel="0" collapsed="false">
      <c r="J997" s="57"/>
      <c r="K997" s="57"/>
    </row>
    <row r="998" customFormat="false" ht="13.5" hidden="false" customHeight="false" outlineLevel="0" collapsed="false">
      <c r="J998" s="57"/>
      <c r="K998" s="57"/>
    </row>
    <row r="999" customFormat="false" ht="13.5" hidden="false" customHeight="false" outlineLevel="0" collapsed="false">
      <c r="J999" s="57"/>
      <c r="K999" s="57"/>
    </row>
    <row r="1000" customFormat="false" ht="13.5" hidden="false" customHeight="false" outlineLevel="0" collapsed="false">
      <c r="J1000" s="57"/>
      <c r="K1000" s="57"/>
    </row>
    <row r="1001" customFormat="false" ht="13.5" hidden="false" customHeight="false" outlineLevel="0" collapsed="false">
      <c r="J1001" s="57"/>
      <c r="K1001" s="57"/>
    </row>
    <row r="1002" customFormat="false" ht="13.5" hidden="false" customHeight="false" outlineLevel="0" collapsed="false">
      <c r="J1002" s="57"/>
      <c r="K1002" s="57"/>
    </row>
    <row r="1003" customFormat="false" ht="13.5" hidden="false" customHeight="false" outlineLevel="0" collapsed="false">
      <c r="J1003" s="57"/>
      <c r="K1003" s="57"/>
    </row>
    <row r="1004" customFormat="false" ht="13.5" hidden="false" customHeight="false" outlineLevel="0" collapsed="false">
      <c r="J1004" s="57"/>
      <c r="K1004" s="57"/>
    </row>
    <row r="1005" customFormat="false" ht="13.5" hidden="false" customHeight="false" outlineLevel="0" collapsed="false">
      <c r="J1005" s="57"/>
      <c r="K1005" s="57"/>
    </row>
    <row r="1006" customFormat="false" ht="13.5" hidden="false" customHeight="false" outlineLevel="0" collapsed="false">
      <c r="J1006" s="57"/>
      <c r="K1006" s="57"/>
    </row>
    <row r="1007" customFormat="false" ht="13.5" hidden="false" customHeight="false" outlineLevel="0" collapsed="false">
      <c r="J1007" s="57"/>
      <c r="K1007" s="57"/>
    </row>
    <row r="1008" customFormat="false" ht="13.5" hidden="false" customHeight="false" outlineLevel="0" collapsed="false">
      <c r="J1008" s="57"/>
      <c r="K1008" s="57"/>
    </row>
    <row r="1009" customFormat="false" ht="13.5" hidden="false" customHeight="false" outlineLevel="0" collapsed="false">
      <c r="J1009" s="57"/>
      <c r="K1009" s="57"/>
    </row>
    <row r="1010" customFormat="false" ht="13.5" hidden="false" customHeight="false" outlineLevel="0" collapsed="false">
      <c r="J1010" s="57"/>
      <c r="K1010" s="57"/>
    </row>
    <row r="1011" customFormat="false" ht="13.5" hidden="false" customHeight="false" outlineLevel="0" collapsed="false">
      <c r="J1011" s="57"/>
      <c r="K1011" s="57"/>
    </row>
    <row r="1012" customFormat="false" ht="13.5" hidden="false" customHeight="false" outlineLevel="0" collapsed="false">
      <c r="J1012" s="57"/>
      <c r="K1012" s="57"/>
    </row>
    <row r="1013" customFormat="false" ht="13.5" hidden="false" customHeight="false" outlineLevel="0" collapsed="false">
      <c r="J1013" s="57"/>
      <c r="K1013" s="57"/>
    </row>
    <row r="1014" customFormat="false" ht="13.5" hidden="false" customHeight="false" outlineLevel="0" collapsed="false">
      <c r="J1014" s="57"/>
      <c r="K1014" s="57"/>
    </row>
    <row r="1015" customFormat="false" ht="13.5" hidden="false" customHeight="false" outlineLevel="0" collapsed="false">
      <c r="J1015" s="57"/>
      <c r="K1015" s="57"/>
    </row>
    <row r="1016" customFormat="false" ht="13.5" hidden="false" customHeight="false" outlineLevel="0" collapsed="false">
      <c r="J1016" s="57"/>
      <c r="K1016" s="57"/>
    </row>
    <row r="1017" customFormat="false" ht="13.5" hidden="false" customHeight="false" outlineLevel="0" collapsed="false">
      <c r="J1017" s="57"/>
      <c r="K1017" s="57"/>
    </row>
    <row r="1018" customFormat="false" ht="13.5" hidden="false" customHeight="false" outlineLevel="0" collapsed="false">
      <c r="J1018" s="57"/>
      <c r="K1018" s="57"/>
    </row>
    <row r="1019" customFormat="false" ht="13.5" hidden="false" customHeight="false" outlineLevel="0" collapsed="false">
      <c r="J1019" s="57"/>
      <c r="K1019" s="57"/>
    </row>
    <row r="1020" customFormat="false" ht="13.5" hidden="false" customHeight="false" outlineLevel="0" collapsed="false">
      <c r="J1020" s="57"/>
      <c r="K1020" s="57"/>
    </row>
    <row r="1021" customFormat="false" ht="13.5" hidden="false" customHeight="false" outlineLevel="0" collapsed="false">
      <c r="J1021" s="57"/>
      <c r="K1021" s="57"/>
    </row>
    <row r="1022" customFormat="false" ht="13.5" hidden="false" customHeight="false" outlineLevel="0" collapsed="false">
      <c r="J1022" s="57"/>
      <c r="K1022" s="57"/>
    </row>
    <row r="1023" customFormat="false" ht="13.5" hidden="false" customHeight="false" outlineLevel="0" collapsed="false">
      <c r="J1023" s="57"/>
      <c r="K1023" s="57"/>
    </row>
    <row r="1024" customFormat="false" ht="13.5" hidden="false" customHeight="false" outlineLevel="0" collapsed="false">
      <c r="J1024" s="57"/>
      <c r="K1024" s="57"/>
    </row>
    <row r="1025" customFormat="false" ht="13.5" hidden="false" customHeight="false" outlineLevel="0" collapsed="false">
      <c r="J1025" s="57"/>
      <c r="K1025" s="57"/>
    </row>
    <row r="1026" customFormat="false" ht="13.5" hidden="false" customHeight="false" outlineLevel="0" collapsed="false">
      <c r="J1026" s="57"/>
      <c r="K1026" s="57"/>
    </row>
    <row r="1027" customFormat="false" ht="13.5" hidden="false" customHeight="false" outlineLevel="0" collapsed="false">
      <c r="J1027" s="57"/>
      <c r="K1027" s="57"/>
    </row>
    <row r="1028" customFormat="false" ht="13.5" hidden="false" customHeight="false" outlineLevel="0" collapsed="false">
      <c r="J1028" s="57"/>
      <c r="K1028" s="57"/>
    </row>
    <row r="1029" customFormat="false" ht="13.5" hidden="false" customHeight="false" outlineLevel="0" collapsed="false">
      <c r="J1029" s="57"/>
      <c r="K1029" s="57"/>
    </row>
    <row r="1030" customFormat="false" ht="13.5" hidden="false" customHeight="false" outlineLevel="0" collapsed="false">
      <c r="J1030" s="57"/>
      <c r="K1030" s="57"/>
    </row>
    <row r="1031" customFormat="false" ht="13.5" hidden="false" customHeight="false" outlineLevel="0" collapsed="false">
      <c r="J1031" s="57"/>
      <c r="K1031" s="57"/>
    </row>
    <row r="1032" customFormat="false" ht="13.5" hidden="false" customHeight="false" outlineLevel="0" collapsed="false">
      <c r="J1032" s="57"/>
      <c r="K1032" s="57"/>
    </row>
    <row r="1033" customFormat="false" ht="13.5" hidden="false" customHeight="false" outlineLevel="0" collapsed="false">
      <c r="J1033" s="57"/>
      <c r="K1033" s="57"/>
    </row>
    <row r="1034" customFormat="false" ht="13.5" hidden="false" customHeight="false" outlineLevel="0" collapsed="false">
      <c r="J1034" s="57"/>
      <c r="K1034" s="57"/>
    </row>
    <row r="1035" customFormat="false" ht="13.5" hidden="false" customHeight="false" outlineLevel="0" collapsed="false">
      <c r="J1035" s="57"/>
      <c r="K1035" s="57"/>
    </row>
    <row r="1036" customFormat="false" ht="13.5" hidden="false" customHeight="false" outlineLevel="0" collapsed="false">
      <c r="J1036" s="57"/>
      <c r="K1036" s="57"/>
    </row>
    <row r="1037" customFormat="false" ht="13.5" hidden="false" customHeight="false" outlineLevel="0" collapsed="false">
      <c r="J1037" s="57"/>
      <c r="K1037" s="57"/>
    </row>
    <row r="1038" customFormat="false" ht="13.5" hidden="false" customHeight="false" outlineLevel="0" collapsed="false">
      <c r="J1038" s="57"/>
      <c r="K1038" s="57"/>
    </row>
    <row r="1039" customFormat="false" ht="13.5" hidden="false" customHeight="false" outlineLevel="0" collapsed="false">
      <c r="J1039" s="57"/>
      <c r="K1039" s="57"/>
    </row>
    <row r="1040" customFormat="false" ht="13.5" hidden="false" customHeight="false" outlineLevel="0" collapsed="false">
      <c r="J1040" s="57"/>
      <c r="K1040" s="57"/>
    </row>
    <row r="1041" customFormat="false" ht="13.5" hidden="false" customHeight="false" outlineLevel="0" collapsed="false">
      <c r="J1041" s="57"/>
      <c r="K1041" s="57"/>
    </row>
    <row r="1042" customFormat="false" ht="13.5" hidden="false" customHeight="false" outlineLevel="0" collapsed="false">
      <c r="J1042" s="57"/>
      <c r="K1042" s="57"/>
    </row>
    <row r="1043" customFormat="false" ht="13.5" hidden="false" customHeight="false" outlineLevel="0" collapsed="false">
      <c r="J1043" s="57"/>
      <c r="K1043" s="57"/>
    </row>
    <row r="1044" customFormat="false" ht="13.5" hidden="false" customHeight="false" outlineLevel="0" collapsed="false">
      <c r="J1044" s="57"/>
      <c r="K1044" s="57"/>
    </row>
    <row r="1045" customFormat="false" ht="13.5" hidden="false" customHeight="false" outlineLevel="0" collapsed="false">
      <c r="J1045" s="57"/>
      <c r="K1045" s="57"/>
    </row>
    <row r="1046" customFormat="false" ht="13.5" hidden="false" customHeight="false" outlineLevel="0" collapsed="false">
      <c r="J1046" s="57"/>
      <c r="K1046" s="57"/>
    </row>
    <row r="1047" customFormat="false" ht="13.5" hidden="false" customHeight="false" outlineLevel="0" collapsed="false">
      <c r="J1047" s="57"/>
      <c r="K1047" s="57"/>
    </row>
    <row r="1048" customFormat="false" ht="13.5" hidden="false" customHeight="false" outlineLevel="0" collapsed="false">
      <c r="J1048" s="57"/>
      <c r="K1048" s="57"/>
    </row>
    <row r="1049" customFormat="false" ht="13.5" hidden="false" customHeight="false" outlineLevel="0" collapsed="false">
      <c r="J1049" s="57"/>
      <c r="K1049" s="57"/>
    </row>
    <row r="1050" customFormat="false" ht="13.5" hidden="false" customHeight="false" outlineLevel="0" collapsed="false">
      <c r="J1050" s="57"/>
      <c r="K1050" s="57"/>
    </row>
    <row r="1051" customFormat="false" ht="13.5" hidden="false" customHeight="false" outlineLevel="0" collapsed="false">
      <c r="J1051" s="57"/>
      <c r="K1051" s="57"/>
    </row>
    <row r="1052" customFormat="false" ht="13.5" hidden="false" customHeight="false" outlineLevel="0" collapsed="false">
      <c r="J1052" s="57"/>
      <c r="K1052" s="57"/>
    </row>
    <row r="1053" customFormat="false" ht="13.5" hidden="false" customHeight="false" outlineLevel="0" collapsed="false">
      <c r="J1053" s="57"/>
      <c r="K1053" s="57"/>
    </row>
    <row r="1054" customFormat="false" ht="13.5" hidden="false" customHeight="false" outlineLevel="0" collapsed="false">
      <c r="J1054" s="57"/>
      <c r="K1054" s="57"/>
    </row>
    <row r="1055" customFormat="false" ht="13.5" hidden="false" customHeight="false" outlineLevel="0" collapsed="false">
      <c r="J1055" s="57"/>
      <c r="K1055" s="57"/>
    </row>
    <row r="1056" customFormat="false" ht="13.5" hidden="false" customHeight="false" outlineLevel="0" collapsed="false">
      <c r="J1056" s="57"/>
      <c r="K1056" s="57"/>
    </row>
    <row r="1057" customFormat="false" ht="13.5" hidden="false" customHeight="false" outlineLevel="0" collapsed="false">
      <c r="J1057" s="57"/>
      <c r="K1057" s="57"/>
    </row>
    <row r="1058" customFormat="false" ht="13.5" hidden="false" customHeight="false" outlineLevel="0" collapsed="false">
      <c r="J1058" s="57"/>
      <c r="K1058" s="57"/>
    </row>
    <row r="1059" customFormat="false" ht="13.5" hidden="false" customHeight="false" outlineLevel="0" collapsed="false">
      <c r="J1059" s="57"/>
      <c r="K1059" s="57"/>
    </row>
    <row r="1060" customFormat="false" ht="13.5" hidden="false" customHeight="false" outlineLevel="0" collapsed="false">
      <c r="J1060" s="57"/>
      <c r="K1060" s="57"/>
    </row>
    <row r="1061" customFormat="false" ht="13.5" hidden="false" customHeight="false" outlineLevel="0" collapsed="false">
      <c r="J1061" s="57"/>
      <c r="K1061" s="57"/>
    </row>
    <row r="1062" customFormat="false" ht="13.5" hidden="false" customHeight="false" outlineLevel="0" collapsed="false">
      <c r="J1062" s="57"/>
      <c r="K1062" s="57"/>
    </row>
    <row r="1063" customFormat="false" ht="13.5" hidden="false" customHeight="false" outlineLevel="0" collapsed="false">
      <c r="J1063" s="57"/>
      <c r="K1063" s="57"/>
    </row>
    <row r="1064" customFormat="false" ht="13.5" hidden="false" customHeight="false" outlineLevel="0" collapsed="false">
      <c r="J1064" s="57"/>
      <c r="K1064" s="57"/>
    </row>
    <row r="1065" customFormat="false" ht="13.5" hidden="false" customHeight="false" outlineLevel="0" collapsed="false">
      <c r="J1065" s="57"/>
      <c r="K1065" s="57"/>
    </row>
    <row r="1066" customFormat="false" ht="13.5" hidden="false" customHeight="false" outlineLevel="0" collapsed="false">
      <c r="J1066" s="57"/>
      <c r="K1066" s="57"/>
    </row>
    <row r="1067" customFormat="false" ht="13.5" hidden="false" customHeight="false" outlineLevel="0" collapsed="false">
      <c r="J1067" s="57"/>
      <c r="K1067" s="57"/>
    </row>
    <row r="1068" customFormat="false" ht="13.5" hidden="false" customHeight="false" outlineLevel="0" collapsed="false">
      <c r="J1068" s="57"/>
      <c r="K1068" s="57"/>
    </row>
    <row r="1069" customFormat="false" ht="13.5" hidden="false" customHeight="false" outlineLevel="0" collapsed="false">
      <c r="J1069" s="57"/>
      <c r="K1069" s="57"/>
    </row>
    <row r="1070" customFormat="false" ht="13.5" hidden="false" customHeight="false" outlineLevel="0" collapsed="false">
      <c r="J1070" s="57"/>
      <c r="K1070" s="57"/>
    </row>
    <row r="1071" customFormat="false" ht="13.5" hidden="false" customHeight="false" outlineLevel="0" collapsed="false">
      <c r="J1071" s="57"/>
      <c r="K1071" s="57"/>
    </row>
    <row r="1072" customFormat="false" ht="13.5" hidden="false" customHeight="false" outlineLevel="0" collapsed="false">
      <c r="J1072" s="57"/>
      <c r="K1072" s="57"/>
    </row>
    <row r="1073" customFormat="false" ht="13.5" hidden="false" customHeight="false" outlineLevel="0" collapsed="false">
      <c r="J1073" s="57"/>
      <c r="K1073" s="57"/>
    </row>
    <row r="1074" customFormat="false" ht="13.5" hidden="false" customHeight="false" outlineLevel="0" collapsed="false">
      <c r="J1074" s="57"/>
      <c r="K1074" s="57"/>
    </row>
    <row r="1075" customFormat="false" ht="13.5" hidden="false" customHeight="false" outlineLevel="0" collapsed="false">
      <c r="J1075" s="57"/>
      <c r="K1075" s="57"/>
    </row>
    <row r="1076" customFormat="false" ht="13.5" hidden="false" customHeight="false" outlineLevel="0" collapsed="false">
      <c r="J1076" s="57"/>
      <c r="K1076" s="57"/>
    </row>
    <row r="1077" customFormat="false" ht="13.5" hidden="false" customHeight="false" outlineLevel="0" collapsed="false">
      <c r="J1077" s="57"/>
      <c r="K1077" s="57"/>
    </row>
    <row r="1078" customFormat="false" ht="13.5" hidden="false" customHeight="false" outlineLevel="0" collapsed="false">
      <c r="J1078" s="57"/>
      <c r="K1078" s="57"/>
    </row>
    <row r="1079" customFormat="false" ht="13.5" hidden="false" customHeight="false" outlineLevel="0" collapsed="false">
      <c r="J1079" s="57"/>
      <c r="K1079" s="57"/>
    </row>
    <row r="1080" customFormat="false" ht="13.5" hidden="false" customHeight="false" outlineLevel="0" collapsed="false">
      <c r="J1080" s="57"/>
      <c r="K1080" s="57"/>
    </row>
    <row r="1081" customFormat="false" ht="13.5" hidden="false" customHeight="false" outlineLevel="0" collapsed="false">
      <c r="J1081" s="57"/>
      <c r="K1081" s="57"/>
    </row>
    <row r="1082" customFormat="false" ht="13.5" hidden="false" customHeight="false" outlineLevel="0" collapsed="false">
      <c r="J1082" s="57"/>
      <c r="K1082" s="57"/>
    </row>
    <row r="1083" customFormat="false" ht="13.5" hidden="false" customHeight="false" outlineLevel="0" collapsed="false">
      <c r="J1083" s="57"/>
      <c r="K1083" s="57"/>
    </row>
    <row r="1084" customFormat="false" ht="13.5" hidden="false" customHeight="false" outlineLevel="0" collapsed="false">
      <c r="J1084" s="57"/>
      <c r="K1084" s="57"/>
    </row>
    <row r="1085" customFormat="false" ht="13.5" hidden="false" customHeight="false" outlineLevel="0" collapsed="false">
      <c r="J1085" s="57"/>
      <c r="K1085" s="57"/>
    </row>
    <row r="1086" customFormat="false" ht="13.5" hidden="false" customHeight="false" outlineLevel="0" collapsed="false">
      <c r="J1086" s="57"/>
      <c r="K1086" s="57"/>
    </row>
    <row r="1087" customFormat="false" ht="13.5" hidden="false" customHeight="false" outlineLevel="0" collapsed="false">
      <c r="J1087" s="57"/>
      <c r="K1087" s="57"/>
    </row>
    <row r="1088" customFormat="false" ht="13.5" hidden="false" customHeight="false" outlineLevel="0" collapsed="false">
      <c r="J1088" s="57"/>
      <c r="K1088" s="57"/>
    </row>
    <row r="1089" customFormat="false" ht="13.5" hidden="false" customHeight="false" outlineLevel="0" collapsed="false">
      <c r="J1089" s="57"/>
      <c r="K1089" s="57"/>
    </row>
    <row r="1090" customFormat="false" ht="13.5" hidden="false" customHeight="false" outlineLevel="0" collapsed="false">
      <c r="J1090" s="57"/>
      <c r="K1090" s="57"/>
    </row>
    <row r="1091" customFormat="false" ht="13.5" hidden="false" customHeight="false" outlineLevel="0" collapsed="false">
      <c r="J1091" s="57"/>
      <c r="K1091" s="57"/>
    </row>
    <row r="1092" customFormat="false" ht="13.5" hidden="false" customHeight="false" outlineLevel="0" collapsed="false">
      <c r="J1092" s="57"/>
      <c r="K1092" s="57"/>
    </row>
    <row r="1093" customFormat="false" ht="13.5" hidden="false" customHeight="false" outlineLevel="0" collapsed="false">
      <c r="J1093" s="57"/>
      <c r="K1093" s="57"/>
    </row>
    <row r="1094" customFormat="false" ht="13.5" hidden="false" customHeight="false" outlineLevel="0" collapsed="false">
      <c r="J1094" s="57"/>
      <c r="K1094" s="57"/>
    </row>
    <row r="1095" customFormat="false" ht="13.5" hidden="false" customHeight="false" outlineLevel="0" collapsed="false">
      <c r="J1095" s="57"/>
      <c r="K1095" s="57"/>
    </row>
    <row r="1096" customFormat="false" ht="13.5" hidden="false" customHeight="false" outlineLevel="0" collapsed="false">
      <c r="J1096" s="57"/>
      <c r="K1096" s="57"/>
    </row>
    <row r="1097" customFormat="false" ht="13.5" hidden="false" customHeight="false" outlineLevel="0" collapsed="false">
      <c r="J1097" s="57"/>
      <c r="K1097" s="57"/>
    </row>
    <row r="1098" customFormat="false" ht="13.5" hidden="false" customHeight="false" outlineLevel="0" collapsed="false">
      <c r="J1098" s="57"/>
      <c r="K1098" s="57"/>
    </row>
    <row r="1099" customFormat="false" ht="13.5" hidden="false" customHeight="false" outlineLevel="0" collapsed="false">
      <c r="J1099" s="57"/>
      <c r="K1099" s="57"/>
    </row>
    <row r="1100" customFormat="false" ht="13.5" hidden="false" customHeight="false" outlineLevel="0" collapsed="false">
      <c r="J1100" s="57"/>
      <c r="K1100" s="57"/>
    </row>
    <row r="1101" customFormat="false" ht="13.5" hidden="false" customHeight="false" outlineLevel="0" collapsed="false">
      <c r="J1101" s="57"/>
      <c r="K1101" s="57"/>
    </row>
    <row r="1102" customFormat="false" ht="13.5" hidden="false" customHeight="false" outlineLevel="0" collapsed="false">
      <c r="J1102" s="57"/>
      <c r="K1102" s="57"/>
    </row>
    <row r="1103" customFormat="false" ht="13.5" hidden="false" customHeight="false" outlineLevel="0" collapsed="false">
      <c r="J1103" s="57"/>
      <c r="K1103" s="57"/>
    </row>
    <row r="1104" customFormat="false" ht="13.5" hidden="false" customHeight="false" outlineLevel="0" collapsed="false">
      <c r="J1104" s="57"/>
      <c r="K1104" s="57"/>
    </row>
    <row r="1105" customFormat="false" ht="13.5" hidden="false" customHeight="false" outlineLevel="0" collapsed="false">
      <c r="J1105" s="57"/>
      <c r="K1105" s="57"/>
    </row>
    <row r="1106" customFormat="false" ht="13.5" hidden="false" customHeight="false" outlineLevel="0" collapsed="false">
      <c r="J1106" s="57"/>
      <c r="K1106" s="57"/>
    </row>
    <row r="1107" customFormat="false" ht="13.5" hidden="false" customHeight="false" outlineLevel="0" collapsed="false">
      <c r="J1107" s="57"/>
      <c r="K1107" s="57"/>
    </row>
    <row r="1108" customFormat="false" ht="13.5" hidden="false" customHeight="false" outlineLevel="0" collapsed="false">
      <c r="J1108" s="57"/>
      <c r="K1108" s="57"/>
    </row>
    <row r="1109" customFormat="false" ht="13.5" hidden="false" customHeight="false" outlineLevel="0" collapsed="false">
      <c r="J1109" s="57"/>
      <c r="K1109" s="57"/>
    </row>
    <row r="1110" customFormat="false" ht="13.5" hidden="false" customHeight="false" outlineLevel="0" collapsed="false">
      <c r="J1110" s="57"/>
      <c r="K1110" s="57"/>
    </row>
    <row r="1111" customFormat="false" ht="13.5" hidden="false" customHeight="false" outlineLevel="0" collapsed="false">
      <c r="J1111" s="57"/>
      <c r="K1111" s="57"/>
    </row>
    <row r="1112" customFormat="false" ht="13.5" hidden="false" customHeight="false" outlineLevel="0" collapsed="false">
      <c r="J1112" s="57"/>
      <c r="K1112" s="57"/>
    </row>
    <row r="1113" customFormat="false" ht="13.5" hidden="false" customHeight="false" outlineLevel="0" collapsed="false">
      <c r="J1113" s="57"/>
      <c r="K1113" s="57"/>
    </row>
    <row r="1114" customFormat="false" ht="13.5" hidden="false" customHeight="false" outlineLevel="0" collapsed="false">
      <c r="J1114" s="57"/>
      <c r="K1114" s="57"/>
    </row>
    <row r="1115" customFormat="false" ht="13.5" hidden="false" customHeight="false" outlineLevel="0" collapsed="false">
      <c r="J1115" s="57"/>
      <c r="K1115" s="57"/>
    </row>
    <row r="1116" customFormat="false" ht="13.5" hidden="false" customHeight="false" outlineLevel="0" collapsed="false">
      <c r="J1116" s="57"/>
      <c r="K1116" s="57"/>
    </row>
    <row r="1117" customFormat="false" ht="13.5" hidden="false" customHeight="false" outlineLevel="0" collapsed="false">
      <c r="J1117" s="57"/>
      <c r="K1117" s="57"/>
    </row>
    <row r="1118" customFormat="false" ht="13.5" hidden="false" customHeight="false" outlineLevel="0" collapsed="false">
      <c r="J1118" s="57"/>
      <c r="K1118" s="57"/>
    </row>
    <row r="1119" customFormat="false" ht="13.5" hidden="false" customHeight="false" outlineLevel="0" collapsed="false">
      <c r="J1119" s="57"/>
      <c r="K1119" s="57"/>
    </row>
    <row r="1120" customFormat="false" ht="13.5" hidden="false" customHeight="false" outlineLevel="0" collapsed="false">
      <c r="J1120" s="57"/>
      <c r="K1120" s="57"/>
    </row>
    <row r="1121" customFormat="false" ht="13.5" hidden="false" customHeight="false" outlineLevel="0" collapsed="false">
      <c r="J1121" s="57"/>
      <c r="K1121" s="57"/>
    </row>
    <row r="1122" customFormat="false" ht="13.5" hidden="false" customHeight="false" outlineLevel="0" collapsed="false">
      <c r="J1122" s="57"/>
      <c r="K1122" s="57"/>
    </row>
    <row r="1123" customFormat="false" ht="13.5" hidden="false" customHeight="false" outlineLevel="0" collapsed="false">
      <c r="J1123" s="57"/>
      <c r="K1123" s="57"/>
    </row>
    <row r="1124" customFormat="false" ht="13.5" hidden="false" customHeight="false" outlineLevel="0" collapsed="false">
      <c r="J1124" s="57"/>
      <c r="K1124" s="57"/>
    </row>
    <row r="1125" customFormat="false" ht="13.5" hidden="false" customHeight="false" outlineLevel="0" collapsed="false">
      <c r="J1125" s="57"/>
      <c r="K1125" s="57"/>
    </row>
    <row r="1126" customFormat="false" ht="13.5" hidden="false" customHeight="false" outlineLevel="0" collapsed="false">
      <c r="J1126" s="57"/>
      <c r="K1126" s="57"/>
    </row>
    <row r="1127" customFormat="false" ht="13.5" hidden="false" customHeight="false" outlineLevel="0" collapsed="false">
      <c r="J1127" s="57"/>
      <c r="K1127" s="57"/>
    </row>
    <row r="1128" customFormat="false" ht="13.5" hidden="false" customHeight="false" outlineLevel="0" collapsed="false">
      <c r="J1128" s="57"/>
      <c r="K1128" s="57"/>
    </row>
    <row r="1129" customFormat="false" ht="13.5" hidden="false" customHeight="false" outlineLevel="0" collapsed="false">
      <c r="J1129" s="57"/>
      <c r="K1129" s="57"/>
    </row>
    <row r="1130" customFormat="false" ht="13.5" hidden="false" customHeight="false" outlineLevel="0" collapsed="false">
      <c r="J1130" s="57"/>
      <c r="K1130" s="57"/>
    </row>
    <row r="1131" customFormat="false" ht="13.5" hidden="false" customHeight="false" outlineLevel="0" collapsed="false">
      <c r="J1131" s="57"/>
      <c r="K1131" s="57"/>
    </row>
    <row r="1132" customFormat="false" ht="13.5" hidden="false" customHeight="false" outlineLevel="0" collapsed="false">
      <c r="J1132" s="57"/>
      <c r="K1132" s="57"/>
    </row>
    <row r="1133" customFormat="false" ht="13.5" hidden="false" customHeight="false" outlineLevel="0" collapsed="false">
      <c r="J1133" s="57"/>
      <c r="K1133" s="57"/>
    </row>
    <row r="1134" customFormat="false" ht="13.5" hidden="false" customHeight="false" outlineLevel="0" collapsed="false">
      <c r="J1134" s="57"/>
      <c r="K1134" s="57"/>
    </row>
    <row r="1135" customFormat="false" ht="13.5" hidden="false" customHeight="false" outlineLevel="0" collapsed="false">
      <c r="J1135" s="57"/>
      <c r="K1135" s="57"/>
    </row>
    <row r="1136" customFormat="false" ht="13.5" hidden="false" customHeight="false" outlineLevel="0" collapsed="false">
      <c r="J1136" s="57"/>
      <c r="K1136" s="57"/>
    </row>
    <row r="1137" customFormat="false" ht="13.5" hidden="false" customHeight="false" outlineLevel="0" collapsed="false">
      <c r="J1137" s="57"/>
      <c r="K1137" s="57"/>
    </row>
    <row r="1138" customFormat="false" ht="13.5" hidden="false" customHeight="false" outlineLevel="0" collapsed="false">
      <c r="J1138" s="57"/>
      <c r="K1138" s="57"/>
    </row>
    <row r="1139" customFormat="false" ht="13.5" hidden="false" customHeight="false" outlineLevel="0" collapsed="false">
      <c r="J1139" s="57"/>
      <c r="K1139" s="57"/>
    </row>
    <row r="1140" customFormat="false" ht="13.5" hidden="false" customHeight="false" outlineLevel="0" collapsed="false">
      <c r="J1140" s="57"/>
      <c r="K1140" s="57"/>
    </row>
    <row r="1141" customFormat="false" ht="13.5" hidden="false" customHeight="false" outlineLevel="0" collapsed="false">
      <c r="J1141" s="57"/>
      <c r="K1141" s="57"/>
    </row>
    <row r="1142" customFormat="false" ht="13.5" hidden="false" customHeight="false" outlineLevel="0" collapsed="false">
      <c r="J1142" s="57"/>
      <c r="K1142" s="57"/>
    </row>
    <row r="1143" customFormat="false" ht="13.5" hidden="false" customHeight="false" outlineLevel="0" collapsed="false">
      <c r="J1143" s="57"/>
      <c r="K1143" s="57"/>
    </row>
    <row r="1144" customFormat="false" ht="13.5" hidden="false" customHeight="false" outlineLevel="0" collapsed="false">
      <c r="J1144" s="57"/>
      <c r="K1144" s="57"/>
    </row>
    <row r="1145" customFormat="false" ht="13.5" hidden="false" customHeight="false" outlineLevel="0" collapsed="false">
      <c r="J1145" s="57"/>
      <c r="K1145" s="57"/>
    </row>
    <row r="1146" customFormat="false" ht="13.5" hidden="false" customHeight="false" outlineLevel="0" collapsed="false">
      <c r="J1146" s="57"/>
      <c r="K1146" s="57"/>
    </row>
    <row r="1147" customFormat="false" ht="13.5" hidden="false" customHeight="false" outlineLevel="0" collapsed="false">
      <c r="J1147" s="57"/>
      <c r="K1147" s="57"/>
    </row>
    <row r="1148" customFormat="false" ht="13.5" hidden="false" customHeight="false" outlineLevel="0" collapsed="false">
      <c r="J1148" s="57"/>
      <c r="K1148" s="57"/>
    </row>
    <row r="1149" customFormat="false" ht="13.5" hidden="false" customHeight="false" outlineLevel="0" collapsed="false">
      <c r="J1149" s="57"/>
      <c r="K1149" s="57"/>
    </row>
    <row r="1150" customFormat="false" ht="13.5" hidden="false" customHeight="false" outlineLevel="0" collapsed="false">
      <c r="J1150" s="57"/>
      <c r="K1150" s="57"/>
    </row>
    <row r="1151" customFormat="false" ht="13.5" hidden="false" customHeight="false" outlineLevel="0" collapsed="false">
      <c r="J1151" s="57"/>
      <c r="K1151" s="57"/>
    </row>
    <row r="1152" customFormat="false" ht="13.5" hidden="false" customHeight="false" outlineLevel="0" collapsed="false">
      <c r="J1152" s="57"/>
      <c r="K1152" s="57"/>
    </row>
    <row r="1153" customFormat="false" ht="13.5" hidden="false" customHeight="false" outlineLevel="0" collapsed="false">
      <c r="J1153" s="57"/>
      <c r="K1153" s="57"/>
    </row>
    <row r="1154" customFormat="false" ht="13.5" hidden="false" customHeight="false" outlineLevel="0" collapsed="false">
      <c r="J1154" s="57"/>
      <c r="K1154" s="57"/>
    </row>
    <row r="1155" customFormat="false" ht="13.5" hidden="false" customHeight="false" outlineLevel="0" collapsed="false">
      <c r="J1155" s="57"/>
      <c r="K1155" s="57"/>
    </row>
    <row r="1156" customFormat="false" ht="13.5" hidden="false" customHeight="false" outlineLevel="0" collapsed="false">
      <c r="J1156" s="57"/>
      <c r="K1156" s="57"/>
    </row>
    <row r="1157" customFormat="false" ht="13.5" hidden="false" customHeight="false" outlineLevel="0" collapsed="false">
      <c r="J1157" s="57"/>
      <c r="K1157" s="57"/>
    </row>
    <row r="1158" customFormat="false" ht="13.5" hidden="false" customHeight="false" outlineLevel="0" collapsed="false">
      <c r="J1158" s="57"/>
      <c r="K1158" s="57"/>
    </row>
    <row r="1159" customFormat="false" ht="13.5" hidden="false" customHeight="false" outlineLevel="0" collapsed="false">
      <c r="J1159" s="57"/>
      <c r="K1159" s="57"/>
    </row>
    <row r="1160" customFormat="false" ht="13.5" hidden="false" customHeight="false" outlineLevel="0" collapsed="false">
      <c r="J1160" s="57"/>
      <c r="K1160" s="57"/>
    </row>
    <row r="1161" customFormat="false" ht="13.5" hidden="false" customHeight="false" outlineLevel="0" collapsed="false">
      <c r="J1161" s="57"/>
      <c r="K1161" s="57"/>
    </row>
    <row r="1162" customFormat="false" ht="13.5" hidden="false" customHeight="false" outlineLevel="0" collapsed="false">
      <c r="J1162" s="57"/>
      <c r="K1162" s="57"/>
    </row>
    <row r="1163" customFormat="false" ht="13.5" hidden="false" customHeight="false" outlineLevel="0" collapsed="false">
      <c r="J1163" s="57"/>
      <c r="K1163" s="57"/>
    </row>
    <row r="1164" customFormat="false" ht="13.5" hidden="false" customHeight="false" outlineLevel="0" collapsed="false">
      <c r="J1164" s="57"/>
      <c r="K1164" s="57"/>
    </row>
    <row r="1165" customFormat="false" ht="13.5" hidden="false" customHeight="false" outlineLevel="0" collapsed="false">
      <c r="J1165" s="57"/>
      <c r="K1165" s="57"/>
    </row>
    <row r="1166" customFormat="false" ht="13.5" hidden="false" customHeight="false" outlineLevel="0" collapsed="false">
      <c r="J1166" s="57"/>
      <c r="K1166" s="57"/>
    </row>
    <row r="1167" customFormat="false" ht="13.5" hidden="false" customHeight="false" outlineLevel="0" collapsed="false">
      <c r="J1167" s="57"/>
      <c r="K1167" s="57"/>
    </row>
    <row r="1168" customFormat="false" ht="13.5" hidden="false" customHeight="false" outlineLevel="0" collapsed="false">
      <c r="J1168" s="57"/>
      <c r="K1168" s="57"/>
    </row>
    <row r="1169" customFormat="false" ht="13.5" hidden="false" customHeight="false" outlineLevel="0" collapsed="false">
      <c r="J1169" s="57"/>
      <c r="K1169" s="57"/>
    </row>
    <row r="1170" customFormat="false" ht="13.5" hidden="false" customHeight="false" outlineLevel="0" collapsed="false">
      <c r="J1170" s="57"/>
      <c r="K1170" s="57"/>
    </row>
    <row r="1171" customFormat="false" ht="13.5" hidden="false" customHeight="false" outlineLevel="0" collapsed="false">
      <c r="J1171" s="57"/>
      <c r="K1171" s="57"/>
    </row>
    <row r="1172" customFormat="false" ht="13.5" hidden="false" customHeight="false" outlineLevel="0" collapsed="false">
      <c r="J1172" s="57"/>
      <c r="K1172" s="57"/>
    </row>
    <row r="1173" customFormat="false" ht="13.5" hidden="false" customHeight="false" outlineLevel="0" collapsed="false">
      <c r="J1173" s="57"/>
      <c r="K1173" s="57"/>
    </row>
    <row r="1174" customFormat="false" ht="13.5" hidden="false" customHeight="false" outlineLevel="0" collapsed="false">
      <c r="J1174" s="57"/>
      <c r="K1174" s="57"/>
    </row>
    <row r="1175" customFormat="false" ht="13.5" hidden="false" customHeight="false" outlineLevel="0" collapsed="false">
      <c r="J1175" s="57"/>
      <c r="K1175" s="57"/>
    </row>
    <row r="1176" customFormat="false" ht="13.5" hidden="false" customHeight="false" outlineLevel="0" collapsed="false">
      <c r="J1176" s="57"/>
      <c r="K1176" s="57"/>
    </row>
    <row r="1177" customFormat="false" ht="13.5" hidden="false" customHeight="false" outlineLevel="0" collapsed="false">
      <c r="J1177" s="57"/>
      <c r="K1177" s="57"/>
    </row>
    <row r="1178" customFormat="false" ht="13.5" hidden="false" customHeight="false" outlineLevel="0" collapsed="false">
      <c r="J1178" s="57"/>
      <c r="K1178" s="57"/>
    </row>
    <row r="1179" customFormat="false" ht="13.5" hidden="false" customHeight="false" outlineLevel="0" collapsed="false">
      <c r="J1179" s="57"/>
      <c r="K1179" s="57"/>
    </row>
    <row r="1180" customFormat="false" ht="13.5" hidden="false" customHeight="false" outlineLevel="0" collapsed="false">
      <c r="J1180" s="57"/>
      <c r="K1180" s="57"/>
    </row>
    <row r="1181" customFormat="false" ht="13.5" hidden="false" customHeight="false" outlineLevel="0" collapsed="false">
      <c r="J1181" s="57"/>
      <c r="K1181" s="57"/>
    </row>
    <row r="1182" customFormat="false" ht="13.5" hidden="false" customHeight="false" outlineLevel="0" collapsed="false">
      <c r="J1182" s="57"/>
      <c r="K1182" s="57"/>
    </row>
    <row r="1183" customFormat="false" ht="13.5" hidden="false" customHeight="false" outlineLevel="0" collapsed="false">
      <c r="J1183" s="57"/>
      <c r="K1183" s="57"/>
    </row>
    <row r="1184" customFormat="false" ht="13.5" hidden="false" customHeight="false" outlineLevel="0" collapsed="false">
      <c r="J1184" s="57"/>
      <c r="K1184" s="57"/>
    </row>
    <row r="1185" customFormat="false" ht="13.5" hidden="false" customHeight="false" outlineLevel="0" collapsed="false">
      <c r="J1185" s="57"/>
      <c r="K1185" s="57"/>
    </row>
    <row r="1186" customFormat="false" ht="13.5" hidden="false" customHeight="false" outlineLevel="0" collapsed="false">
      <c r="J1186" s="57"/>
      <c r="K1186" s="57"/>
    </row>
    <row r="1187" customFormat="false" ht="13.5" hidden="false" customHeight="false" outlineLevel="0" collapsed="false">
      <c r="J1187" s="57"/>
      <c r="K1187" s="57"/>
    </row>
    <row r="1188" customFormat="false" ht="13.5" hidden="false" customHeight="false" outlineLevel="0" collapsed="false">
      <c r="J1188" s="57"/>
      <c r="K1188" s="57"/>
    </row>
    <row r="1189" customFormat="false" ht="13.5" hidden="false" customHeight="false" outlineLevel="0" collapsed="false">
      <c r="J1189" s="57"/>
      <c r="K1189" s="57"/>
    </row>
    <row r="1190" customFormat="false" ht="13.5" hidden="false" customHeight="false" outlineLevel="0" collapsed="false">
      <c r="J1190" s="57"/>
      <c r="K1190" s="57"/>
    </row>
    <row r="1191" customFormat="false" ht="13.5" hidden="false" customHeight="false" outlineLevel="0" collapsed="false">
      <c r="J1191" s="57"/>
      <c r="K1191" s="57"/>
    </row>
  </sheetData>
  <autoFilter ref="A3:BP19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1" activeCellId="0" sqref="N1:R16384"/>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7064</v>
      </c>
      <c r="F2" s="13"/>
      <c r="G2" s="12"/>
      <c r="H2" s="12"/>
      <c r="I2" s="12"/>
      <c r="J2" s="12"/>
      <c r="N2" s="50" t="s">
        <v>6478</v>
      </c>
      <c r="O2" s="12"/>
      <c r="P2" s="12"/>
      <c r="Q2" s="12"/>
      <c r="R2" s="12"/>
    </row>
    <row r="3" customFormat="false" ht="13.5" hidden="false" customHeight="true" outlineLevel="0" collapsed="false">
      <c r="A3" s="59"/>
      <c r="B3" s="59"/>
      <c r="F3" s="60" t="s">
        <v>3</v>
      </c>
      <c r="G3" s="61" t="s">
        <v>4</v>
      </c>
      <c r="H3" s="61" t="s">
        <v>5</v>
      </c>
      <c r="I3" s="61" t="s">
        <v>6757</v>
      </c>
      <c r="J3" s="62" t="s">
        <v>7065</v>
      </c>
      <c r="L3" s="2" t="s">
        <v>7066</v>
      </c>
      <c r="N3" s="15" t="s">
        <v>3</v>
      </c>
      <c r="O3" s="16" t="s">
        <v>4</v>
      </c>
      <c r="P3" s="16" t="s">
        <v>5</v>
      </c>
      <c r="Q3" s="17" t="s">
        <v>8</v>
      </c>
      <c r="R3" s="17"/>
    </row>
    <row r="4" customFormat="false" ht="14.25" hidden="false" customHeight="true" outlineLevel="0" collapsed="false">
      <c r="A4" s="59"/>
      <c r="B4" s="59"/>
      <c r="F4" s="63" t="n">
        <f aca="false">G4+H4+I4</f>
        <v>0</v>
      </c>
      <c r="G4" s="64" t="n">
        <f aca="false">COUNTIF(J:J,1)</f>
        <v>0</v>
      </c>
      <c r="H4" s="64" t="n">
        <f aca="false">COUNTIF(J:J,2)</f>
        <v>0</v>
      </c>
      <c r="I4" s="64" t="n">
        <f aca="false">COUNTIF(J:J,3)</f>
        <v>0</v>
      </c>
      <c r="J4" s="65" t="n">
        <f aca="false">AVERAGE(K:K)</f>
        <v>0</v>
      </c>
      <c r="L4" s="2" t="s">
        <v>7067</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6"/>
      <c r="G5" s="67"/>
      <c r="H5" s="68" t="s">
        <v>7065</v>
      </c>
      <c r="I5" s="69" t="e">
        <f aca="false">G4/(G4+H4)</f>
        <v>#DIV/0!</v>
      </c>
      <c r="J5" s="67"/>
      <c r="L5" s="2" t="s">
        <v>7068</v>
      </c>
      <c r="N5" s="23"/>
      <c r="O5" s="24" t="s">
        <v>6</v>
      </c>
      <c r="P5" s="25" t="s">
        <v>7</v>
      </c>
      <c r="Q5" s="26" t="s">
        <v>6479</v>
      </c>
      <c r="R5" s="26"/>
    </row>
    <row r="6" customFormat="false" ht="14.25" hidden="false" customHeight="false" outlineLevel="0" collapsed="false">
      <c r="E6" s="14"/>
      <c r="F6" s="70" t="s">
        <v>142</v>
      </c>
      <c r="G6" s="36" t="s">
        <v>143</v>
      </c>
      <c r="H6" s="36" t="s">
        <v>144</v>
      </c>
      <c r="I6" s="36" t="s">
        <v>145</v>
      </c>
      <c r="J6" s="36" t="s">
        <v>146</v>
      </c>
      <c r="L6" s="2" t="s">
        <v>7069</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42</v>
      </c>
      <c r="O8" s="36" t="s">
        <v>143</v>
      </c>
      <c r="P8" s="36" t="s">
        <v>144</v>
      </c>
      <c r="Q8" s="36" t="s">
        <v>145</v>
      </c>
      <c r="R8" s="36" t="s">
        <v>146</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71"/>
      <c r="B18" s="71"/>
    </row>
    <row r="19" customFormat="false" ht="13.5" hidden="false" customHeight="false" outlineLevel="0" collapsed="false">
      <c r="A19" s="71"/>
      <c r="B19" s="71"/>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65" activePane="bottomLeft" state="frozen"/>
      <selection pane="topLeft" activeCell="A1" activeCellId="0" sqref="A1"/>
      <selection pane="bottomLeft" activeCell="B188" activeCellId="0" sqref="B188:F18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41</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80</v>
      </c>
      <c r="C4" s="19" t="n">
        <f aca="false">COUNTIF(F9:F65536,1)</f>
        <v>84</v>
      </c>
      <c r="D4" s="19" t="n">
        <f aca="false">COUNTIF(F9:F65536,2)</f>
        <v>69</v>
      </c>
      <c r="E4" s="20" t="n">
        <f aca="false">C4/B4</f>
        <v>0.466666666666667</v>
      </c>
      <c r="F4" s="20"/>
      <c r="H4" s="21" t="n">
        <f aca="false">I4+J4+I6+J6</f>
        <v>191</v>
      </c>
      <c r="I4" s="19" t="n">
        <f aca="false">COUNTIF(L9:L65536,1)</f>
        <v>73</v>
      </c>
      <c r="J4" s="19" t="n">
        <f aca="false">COUNTIF(L9:L65536,2)</f>
        <v>99</v>
      </c>
      <c r="K4" s="20" t="n">
        <f aca="false">I4/H4</f>
        <v>0.382198952879581</v>
      </c>
      <c r="L4" s="20"/>
      <c r="M4" s="22"/>
      <c r="N4" s="18" t="n">
        <f aca="false">O4+P4+O6+P6</f>
        <v>6</v>
      </c>
      <c r="O4" s="19" t="n">
        <f aca="false">COUNTIF(R9:R65536,1)</f>
        <v>3</v>
      </c>
      <c r="P4" s="19" t="n">
        <f aca="false">COUNTIF(R9:R65536,2)</f>
        <v>2</v>
      </c>
      <c r="Q4" s="20" t="n">
        <f aca="false">O4/N4</f>
        <v>0.5</v>
      </c>
      <c r="R4" s="20"/>
      <c r="S4" s="22"/>
      <c r="T4" s="18" t="n">
        <f aca="false">U4+V4+U6+V6</f>
        <v>25</v>
      </c>
      <c r="U4" s="19" t="n">
        <f aca="false">COUNTIF(X9:X65536,1)</f>
        <v>8</v>
      </c>
      <c r="V4" s="19" t="n">
        <f aca="false">COUNTIF(X9:X65536,2)</f>
        <v>12</v>
      </c>
      <c r="W4" s="20" t="n">
        <f aca="false">U4/T4</f>
        <v>0.32</v>
      </c>
      <c r="X4" s="20"/>
      <c r="Y4" s="22"/>
      <c r="Z4" s="18" t="n">
        <f aca="false">AA4+AB4+AA6+AB6</f>
        <v>18</v>
      </c>
      <c r="AA4" s="19" t="n">
        <f aca="false">COUNTIF(AD9:AD65536,1)</f>
        <v>11</v>
      </c>
      <c r="AB4" s="19" t="n">
        <f aca="false">COUNTIF(AD9:AD65536,2)</f>
        <v>4</v>
      </c>
      <c r="AC4" s="20" t="n">
        <f aca="false">AA4/Z4</f>
        <v>0.611111111111111</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27</v>
      </c>
      <c r="D6" s="29" t="n">
        <f aca="false">COUNTIF(F9:F65536,4)</f>
        <v>0</v>
      </c>
      <c r="E6" s="30" t="n">
        <f aca="false">C4/(C4+D4)</f>
        <v>0.549019607843137</v>
      </c>
      <c r="F6" s="30"/>
      <c r="H6" s="27"/>
      <c r="I6" s="28" t="n">
        <f aca="false">COUNTIF(L9:L65536,3)</f>
        <v>19</v>
      </c>
      <c r="J6" s="29" t="n">
        <f aca="false">COUNTIF(L9:L65536,4)</f>
        <v>0</v>
      </c>
      <c r="K6" s="30" t="n">
        <f aca="false">I4/(I4+J4)</f>
        <v>0.424418604651163</v>
      </c>
      <c r="L6" s="30"/>
      <c r="N6" s="27"/>
      <c r="O6" s="28" t="n">
        <f aca="false">COUNTIF(R9:R65536,3)</f>
        <v>1</v>
      </c>
      <c r="P6" s="29" t="n">
        <f aca="false">COUNTIF(R9:R65536,4)</f>
        <v>0</v>
      </c>
      <c r="Q6" s="30" t="n">
        <f aca="false">O4/(O4+P4)</f>
        <v>0.6</v>
      </c>
      <c r="R6" s="30"/>
      <c r="T6" s="27"/>
      <c r="U6" s="28" t="n">
        <f aca="false">COUNTIF(X9:X65536,3)</f>
        <v>5</v>
      </c>
      <c r="V6" s="29" t="n">
        <f aca="false">COUNTIF(X9:X65536,4)</f>
        <v>0</v>
      </c>
      <c r="W6" s="30" t="n">
        <f aca="false">U4/(U4+V4)</f>
        <v>0.4</v>
      </c>
      <c r="X6" s="30"/>
      <c r="Z6" s="27"/>
      <c r="AA6" s="28" t="n">
        <f aca="false">COUNTIF(AD9:AD65536,3)</f>
        <v>3</v>
      </c>
      <c r="AB6" s="29" t="n">
        <f aca="false">COUNTIF(AD9:AD65536,4)</f>
        <v>0</v>
      </c>
      <c r="AC6" s="30" t="n">
        <f aca="false">AA4/(AA4+AB4)</f>
        <v>0.733333333333333</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row>
    <row r="9" customFormat="false" ht="13.5" hidden="false" customHeight="false" outlineLevel="0" collapsed="false">
      <c r="B9" s="37" t="s">
        <v>147</v>
      </c>
      <c r="C9" s="2" t="s">
        <v>148</v>
      </c>
      <c r="D9" s="38" t="s">
        <v>149</v>
      </c>
      <c r="F9" s="39" t="n">
        <v>1</v>
      </c>
      <c r="H9" s="37" t="s">
        <v>150</v>
      </c>
      <c r="I9" s="2" t="s">
        <v>151</v>
      </c>
      <c r="J9" s="38" t="s">
        <v>152</v>
      </c>
      <c r="L9" s="39" t="n">
        <v>1</v>
      </c>
      <c r="N9" s="37" t="s">
        <v>153</v>
      </c>
      <c r="O9" s="2" t="s">
        <v>154</v>
      </c>
      <c r="P9" s="38" t="s">
        <v>155</v>
      </c>
      <c r="Q9" s="2" t="s">
        <v>156</v>
      </c>
      <c r="R9" s="39" t="n">
        <v>1</v>
      </c>
      <c r="T9" s="37" t="s">
        <v>150</v>
      </c>
      <c r="U9" s="2" t="s">
        <v>151</v>
      </c>
      <c r="V9" s="38" t="s">
        <v>157</v>
      </c>
      <c r="X9" s="39" t="n">
        <v>2</v>
      </c>
      <c r="Z9" s="37" t="s">
        <v>158</v>
      </c>
      <c r="AA9" s="2" t="s">
        <v>159</v>
      </c>
      <c r="AB9" s="38" t="s">
        <v>160</v>
      </c>
      <c r="AD9" s="39" t="n">
        <v>1</v>
      </c>
      <c r="AF9" s="37" t="s">
        <v>161</v>
      </c>
      <c r="AG9" s="2" t="s">
        <v>162</v>
      </c>
      <c r="AH9" s="38" t="s">
        <v>163</v>
      </c>
      <c r="AJ9" s="39" t="n">
        <v>2</v>
      </c>
    </row>
    <row r="10" customFormat="false" ht="13.5" hidden="false" customHeight="false" outlineLevel="0" collapsed="false">
      <c r="B10" s="37" t="s">
        <v>164</v>
      </c>
      <c r="C10" s="2" t="s">
        <v>165</v>
      </c>
      <c r="D10" s="10" t="s">
        <v>166</v>
      </c>
      <c r="E10" s="2" t="s">
        <v>167</v>
      </c>
      <c r="F10" s="40" t="n">
        <v>2</v>
      </c>
      <c r="H10" s="37" t="s">
        <v>168</v>
      </c>
      <c r="I10" s="2" t="s">
        <v>169</v>
      </c>
      <c r="J10" s="38" t="s">
        <v>170</v>
      </c>
      <c r="L10" s="40" t="n">
        <v>1</v>
      </c>
      <c r="N10" s="37" t="s">
        <v>171</v>
      </c>
      <c r="O10" s="2" t="s">
        <v>172</v>
      </c>
      <c r="P10" s="38" t="s">
        <v>152</v>
      </c>
      <c r="R10" s="40" t="n">
        <v>1</v>
      </c>
      <c r="T10" s="37" t="s">
        <v>173</v>
      </c>
      <c r="U10" s="2" t="s">
        <v>174</v>
      </c>
      <c r="V10" s="38" t="s">
        <v>175</v>
      </c>
      <c r="W10" s="2" t="s">
        <v>176</v>
      </c>
      <c r="X10" s="40" t="n">
        <v>2</v>
      </c>
      <c r="Z10" s="37" t="s">
        <v>177</v>
      </c>
      <c r="AA10" s="2" t="s">
        <v>178</v>
      </c>
      <c r="AB10" s="38" t="s">
        <v>179</v>
      </c>
      <c r="AD10" s="40" t="n">
        <v>1</v>
      </c>
      <c r="AF10" s="37" t="s">
        <v>180</v>
      </c>
      <c r="AG10" s="2" t="s">
        <v>181</v>
      </c>
      <c r="AH10" s="38" t="s">
        <v>24</v>
      </c>
      <c r="AJ10" s="40" t="n">
        <v>2</v>
      </c>
    </row>
    <row r="11" customFormat="false" ht="13.5" hidden="false" customHeight="false" outlineLevel="0" collapsed="false">
      <c r="B11" s="37" t="s">
        <v>182</v>
      </c>
      <c r="C11" s="2" t="s">
        <v>183</v>
      </c>
      <c r="D11" s="10" t="s">
        <v>166</v>
      </c>
      <c r="F11" s="40" t="n">
        <v>2</v>
      </c>
      <c r="H11" s="37" t="s">
        <v>184</v>
      </c>
      <c r="I11" s="2" t="s">
        <v>185</v>
      </c>
      <c r="J11" s="38" t="s">
        <v>186</v>
      </c>
      <c r="K11" s="2" t="s">
        <v>187</v>
      </c>
      <c r="L11" s="40" t="n">
        <v>3</v>
      </c>
      <c r="N11" s="37" t="s">
        <v>188</v>
      </c>
      <c r="O11" s="2" t="s">
        <v>189</v>
      </c>
      <c r="P11" s="38" t="s">
        <v>190</v>
      </c>
      <c r="Q11" s="2" t="s">
        <v>191</v>
      </c>
      <c r="R11" s="40" t="n">
        <v>1</v>
      </c>
      <c r="T11" s="37" t="s">
        <v>153</v>
      </c>
      <c r="U11" s="2" t="s">
        <v>154</v>
      </c>
      <c r="V11" s="38" t="s">
        <v>155</v>
      </c>
      <c r="W11" s="2" t="s">
        <v>156</v>
      </c>
      <c r="X11" s="40" t="n">
        <v>1</v>
      </c>
      <c r="Z11" s="37" t="s">
        <v>164</v>
      </c>
      <c r="AA11" s="2" t="s">
        <v>165</v>
      </c>
      <c r="AB11" s="38" t="s">
        <v>192</v>
      </c>
      <c r="AD11" s="40" t="n">
        <v>1</v>
      </c>
      <c r="AF11" s="37" t="s">
        <v>193</v>
      </c>
      <c r="AG11" s="2" t="s">
        <v>194</v>
      </c>
      <c r="AH11" s="38" t="s">
        <v>195</v>
      </c>
      <c r="AI11" s="2" t="s">
        <v>196</v>
      </c>
      <c r="AJ11" s="40" t="n">
        <v>1</v>
      </c>
    </row>
    <row r="12" customFormat="false" ht="13.5" hidden="false" customHeight="false" outlineLevel="0" collapsed="false">
      <c r="B12" s="37" t="s">
        <v>197</v>
      </c>
      <c r="C12" s="2" t="s">
        <v>198</v>
      </c>
      <c r="D12" s="38" t="s">
        <v>157</v>
      </c>
      <c r="F12" s="10" t="n">
        <v>2</v>
      </c>
      <c r="H12" s="37" t="s">
        <v>199</v>
      </c>
      <c r="I12" s="2" t="s">
        <v>200</v>
      </c>
      <c r="J12" s="38" t="s">
        <v>201</v>
      </c>
      <c r="K12" s="2" t="s">
        <v>202</v>
      </c>
      <c r="L12" s="10" t="n">
        <v>2</v>
      </c>
      <c r="N12" s="37" t="s">
        <v>203</v>
      </c>
      <c r="O12" s="2" t="s">
        <v>204</v>
      </c>
      <c r="P12" s="38" t="s">
        <v>205</v>
      </c>
      <c r="R12" s="10" t="n">
        <v>3</v>
      </c>
      <c r="T12" s="37" t="s">
        <v>206</v>
      </c>
      <c r="U12" s="2" t="s">
        <v>207</v>
      </c>
      <c r="V12" s="38" t="s">
        <v>157</v>
      </c>
      <c r="X12" s="10" t="n">
        <v>2</v>
      </c>
      <c r="Z12" s="37" t="s">
        <v>182</v>
      </c>
      <c r="AA12" s="2" t="s">
        <v>183</v>
      </c>
      <c r="AB12" s="38" t="s">
        <v>208</v>
      </c>
      <c r="AD12" s="10" t="n">
        <v>1</v>
      </c>
    </row>
    <row r="13" customFormat="false" ht="13.5" hidden="false" customHeight="false" outlineLevel="0" collapsed="false">
      <c r="B13" s="37" t="s">
        <v>209</v>
      </c>
      <c r="C13" s="2" t="s">
        <v>210</v>
      </c>
      <c r="D13" s="38" t="s">
        <v>211</v>
      </c>
      <c r="E13" s="2" t="s">
        <v>212</v>
      </c>
      <c r="F13" s="10" t="n">
        <v>3</v>
      </c>
      <c r="G13" s="41"/>
      <c r="H13" s="37" t="s">
        <v>213</v>
      </c>
      <c r="I13" s="2" t="s">
        <v>214</v>
      </c>
      <c r="J13" s="38" t="s">
        <v>179</v>
      </c>
      <c r="L13" s="10" t="n">
        <v>2</v>
      </c>
      <c r="N13" s="37" t="s">
        <v>215</v>
      </c>
      <c r="O13" s="2" t="s">
        <v>216</v>
      </c>
      <c r="P13" s="38" t="s">
        <v>208</v>
      </c>
      <c r="R13" s="10" t="n">
        <v>2</v>
      </c>
      <c r="T13" s="37" t="s">
        <v>217</v>
      </c>
      <c r="U13" s="2" t="s">
        <v>218</v>
      </c>
      <c r="V13" s="38" t="s">
        <v>108</v>
      </c>
      <c r="X13" s="10" t="n">
        <v>3</v>
      </c>
      <c r="Z13" s="37" t="s">
        <v>219</v>
      </c>
      <c r="AA13" s="2" t="s">
        <v>220</v>
      </c>
      <c r="AB13" s="38" t="s">
        <v>221</v>
      </c>
      <c r="AD13" s="10" t="n">
        <v>2</v>
      </c>
    </row>
    <row r="14" customFormat="false" ht="13.5" hidden="false" customHeight="false" outlineLevel="0" collapsed="false">
      <c r="B14" s="37" t="s">
        <v>222</v>
      </c>
      <c r="C14" s="2" t="s">
        <v>223</v>
      </c>
      <c r="D14" s="38" t="s">
        <v>224</v>
      </c>
      <c r="E14" s="2" t="s">
        <v>225</v>
      </c>
      <c r="F14" s="10" t="n">
        <v>2</v>
      </c>
      <c r="G14" s="41"/>
      <c r="H14" s="37" t="s">
        <v>197</v>
      </c>
      <c r="I14" s="2" t="s">
        <v>198</v>
      </c>
      <c r="J14" s="38" t="s">
        <v>208</v>
      </c>
      <c r="L14" s="10" t="n">
        <v>1</v>
      </c>
      <c r="N14" s="37" t="s">
        <v>226</v>
      </c>
      <c r="O14" s="2" t="s">
        <v>227</v>
      </c>
      <c r="P14" s="38" t="s">
        <v>99</v>
      </c>
      <c r="Q14" s="2" t="s">
        <v>228</v>
      </c>
      <c r="R14" s="10" t="n">
        <v>2</v>
      </c>
      <c r="T14" s="37" t="s">
        <v>229</v>
      </c>
      <c r="U14" s="0" t="s">
        <v>230</v>
      </c>
      <c r="V14" s="38" t="s">
        <v>231</v>
      </c>
      <c r="W14" s="2" t="s">
        <v>232</v>
      </c>
      <c r="X14" s="10" t="n">
        <v>2</v>
      </c>
      <c r="Z14" s="37" t="s">
        <v>233</v>
      </c>
      <c r="AA14" s="2" t="s">
        <v>234</v>
      </c>
      <c r="AB14" s="38" t="s">
        <v>235</v>
      </c>
      <c r="AD14" s="10" t="n">
        <v>2</v>
      </c>
    </row>
    <row r="15" customFormat="false" ht="13.5" hidden="false" customHeight="false" outlineLevel="0" collapsed="false">
      <c r="B15" s="37" t="s">
        <v>236</v>
      </c>
      <c r="C15" s="2" t="s">
        <v>237</v>
      </c>
      <c r="D15" s="38" t="s">
        <v>238</v>
      </c>
      <c r="E15" s="2" t="s">
        <v>239</v>
      </c>
      <c r="F15" s="10" t="n">
        <v>1</v>
      </c>
      <c r="G15" s="41"/>
      <c r="H15" s="37" t="s">
        <v>240</v>
      </c>
      <c r="I15" s="2" t="s">
        <v>241</v>
      </c>
      <c r="J15" s="38" t="s">
        <v>242</v>
      </c>
      <c r="K15" s="2" t="s">
        <v>243</v>
      </c>
      <c r="L15" s="10" t="n">
        <v>2</v>
      </c>
      <c r="T15" s="37" t="s">
        <v>171</v>
      </c>
      <c r="U15" s="2" t="s">
        <v>172</v>
      </c>
      <c r="V15" s="38" t="s">
        <v>244</v>
      </c>
      <c r="X15" s="10" t="n">
        <v>2</v>
      </c>
      <c r="Z15" s="37" t="s">
        <v>245</v>
      </c>
      <c r="AA15" s="2" t="s">
        <v>246</v>
      </c>
      <c r="AB15" s="38" t="s">
        <v>247</v>
      </c>
      <c r="AC15" s="2" t="s">
        <v>248</v>
      </c>
      <c r="AD15" s="10" t="n">
        <v>1</v>
      </c>
    </row>
    <row r="16" customFormat="false" ht="13.5" hidden="false" customHeight="false" outlineLevel="0" collapsed="false">
      <c r="B16" s="37" t="s">
        <v>249</v>
      </c>
      <c r="C16" s="2" t="s">
        <v>250</v>
      </c>
      <c r="D16" s="38" t="s">
        <v>251</v>
      </c>
      <c r="E16" s="2" t="s">
        <v>252</v>
      </c>
      <c r="F16" s="10" t="n">
        <v>1</v>
      </c>
      <c r="G16" s="41"/>
      <c r="H16" s="37" t="s">
        <v>253</v>
      </c>
      <c r="I16" s="0" t="s">
        <v>254</v>
      </c>
      <c r="J16" s="38" t="s">
        <v>255</v>
      </c>
      <c r="L16" s="10" t="n">
        <v>2</v>
      </c>
      <c r="T16" s="37" t="s">
        <v>188</v>
      </c>
      <c r="U16" s="2" t="s">
        <v>189</v>
      </c>
      <c r="V16" s="38" t="s">
        <v>190</v>
      </c>
      <c r="W16" s="2" t="s">
        <v>256</v>
      </c>
      <c r="X16" s="40" t="n">
        <v>1</v>
      </c>
      <c r="Z16" s="37" t="s">
        <v>257</v>
      </c>
      <c r="AA16" s="2" t="s">
        <v>258</v>
      </c>
      <c r="AB16" s="38" t="s">
        <v>259</v>
      </c>
      <c r="AD16" s="10" t="n">
        <v>3</v>
      </c>
    </row>
    <row r="17" customFormat="false" ht="13.5" hidden="false" customHeight="false" outlineLevel="0" collapsed="false">
      <c r="B17" s="37" t="s">
        <v>260</v>
      </c>
      <c r="C17" s="2" t="s">
        <v>261</v>
      </c>
      <c r="D17" s="38" t="s">
        <v>262</v>
      </c>
      <c r="E17" s="2" t="s">
        <v>263</v>
      </c>
      <c r="F17" s="10" t="n">
        <v>1</v>
      </c>
      <c r="G17" s="41"/>
      <c r="H17" s="37" t="s">
        <v>264</v>
      </c>
      <c r="I17" s="2" t="s">
        <v>265</v>
      </c>
      <c r="J17" s="38" t="s">
        <v>94</v>
      </c>
      <c r="L17" s="10" t="n">
        <v>2</v>
      </c>
      <c r="T17" s="37" t="s">
        <v>266</v>
      </c>
      <c r="U17" s="2" t="s">
        <v>267</v>
      </c>
      <c r="V17" s="38" t="s">
        <v>268</v>
      </c>
      <c r="W17" s="2" t="s">
        <v>252</v>
      </c>
      <c r="X17" s="10" t="n">
        <v>2</v>
      </c>
      <c r="Y17" s="41"/>
      <c r="Z17" s="37" t="s">
        <v>269</v>
      </c>
      <c r="AA17" s="2" t="s">
        <v>270</v>
      </c>
      <c r="AB17" s="38" t="s">
        <v>271</v>
      </c>
      <c r="AD17" s="10" t="n">
        <v>1</v>
      </c>
    </row>
    <row r="18" customFormat="false" ht="13.5" hidden="false" customHeight="false" outlineLevel="0" collapsed="false">
      <c r="B18" s="37" t="s">
        <v>272</v>
      </c>
      <c r="C18" s="2" t="s">
        <v>273</v>
      </c>
      <c r="D18" s="38" t="s">
        <v>19</v>
      </c>
      <c r="E18" s="2" t="s">
        <v>274</v>
      </c>
      <c r="F18" s="10" t="n">
        <v>1</v>
      </c>
      <c r="G18" s="41"/>
      <c r="H18" s="37" t="s">
        <v>275</v>
      </c>
      <c r="I18" s="2" t="s">
        <v>276</v>
      </c>
      <c r="J18" s="38" t="s">
        <v>277</v>
      </c>
      <c r="K18" s="2" t="s">
        <v>278</v>
      </c>
      <c r="L18" s="10" t="n">
        <v>2</v>
      </c>
      <c r="T18" s="37" t="s">
        <v>279</v>
      </c>
      <c r="U18" s="2" t="s">
        <v>280</v>
      </c>
      <c r="V18" s="38" t="s">
        <v>281</v>
      </c>
      <c r="W18" s="2" t="s">
        <v>282</v>
      </c>
      <c r="X18" s="10" t="n">
        <v>2</v>
      </c>
      <c r="Y18" s="41"/>
      <c r="Z18" s="37" t="s">
        <v>283</v>
      </c>
      <c r="AA18" s="2" t="s">
        <v>284</v>
      </c>
      <c r="AB18" s="38" t="s">
        <v>285</v>
      </c>
      <c r="AC18" s="2" t="s">
        <v>286</v>
      </c>
      <c r="AD18" s="10" t="n">
        <v>1</v>
      </c>
    </row>
    <row r="19" customFormat="false" ht="13.5" hidden="false" customHeight="false" outlineLevel="0" collapsed="false">
      <c r="B19" s="37" t="s">
        <v>287</v>
      </c>
      <c r="C19" s="2" t="s">
        <v>288</v>
      </c>
      <c r="D19" s="38" t="s">
        <v>289</v>
      </c>
      <c r="E19" s="2" t="s">
        <v>290</v>
      </c>
      <c r="F19" s="10" t="n">
        <v>2</v>
      </c>
      <c r="G19" s="41"/>
      <c r="H19" s="37" t="s">
        <v>173</v>
      </c>
      <c r="I19" s="2" t="s">
        <v>174</v>
      </c>
      <c r="J19" s="38" t="s">
        <v>291</v>
      </c>
      <c r="K19" s="2" t="s">
        <v>290</v>
      </c>
      <c r="L19" s="10" t="n">
        <v>1</v>
      </c>
      <c r="T19" s="37" t="s">
        <v>292</v>
      </c>
      <c r="U19" s="2" t="s">
        <v>293</v>
      </c>
      <c r="V19" s="38" t="s">
        <v>294</v>
      </c>
      <c r="W19" s="2" t="s">
        <v>295</v>
      </c>
      <c r="X19" s="10" t="n">
        <v>1</v>
      </c>
      <c r="Z19" s="37" t="s">
        <v>296</v>
      </c>
      <c r="AA19" s="2" t="s">
        <v>297</v>
      </c>
      <c r="AB19" s="10" t="s">
        <v>298</v>
      </c>
      <c r="AC19" s="2" t="s">
        <v>299</v>
      </c>
      <c r="AD19" s="10" t="n">
        <v>1</v>
      </c>
    </row>
    <row r="20" customFormat="false" ht="13.5" hidden="false" customHeight="false" outlineLevel="0" collapsed="false">
      <c r="B20" s="37" t="s">
        <v>300</v>
      </c>
      <c r="C20" s="2" t="s">
        <v>301</v>
      </c>
      <c r="D20" s="38" t="s">
        <v>302</v>
      </c>
      <c r="F20" s="10" t="n">
        <v>3</v>
      </c>
      <c r="G20" s="41"/>
      <c r="H20" s="37" t="s">
        <v>222</v>
      </c>
      <c r="I20" s="2" t="s">
        <v>223</v>
      </c>
      <c r="J20" s="38" t="s">
        <v>224</v>
      </c>
      <c r="K20" s="2" t="s">
        <v>228</v>
      </c>
      <c r="L20" s="10" t="n">
        <v>2</v>
      </c>
      <c r="T20" s="37" t="s">
        <v>303</v>
      </c>
      <c r="U20" s="2" t="s">
        <v>304</v>
      </c>
      <c r="V20" s="38" t="s">
        <v>305</v>
      </c>
      <c r="W20" s="2" t="s">
        <v>306</v>
      </c>
      <c r="X20" s="10" t="n">
        <v>2</v>
      </c>
      <c r="Z20" s="37" t="s">
        <v>307</v>
      </c>
      <c r="AA20" s="2" t="s">
        <v>308</v>
      </c>
      <c r="AB20" s="38" t="s">
        <v>309</v>
      </c>
      <c r="AC20" s="0" t="s">
        <v>310</v>
      </c>
      <c r="AD20" s="10" t="n">
        <v>1</v>
      </c>
    </row>
    <row r="21" customFormat="false" ht="13.5" hidden="false" customHeight="false" outlineLevel="0" collapsed="false">
      <c r="B21" s="37" t="s">
        <v>311</v>
      </c>
      <c r="C21" s="2" t="s">
        <v>312</v>
      </c>
      <c r="D21" s="38" t="s">
        <v>313</v>
      </c>
      <c r="E21" s="2" t="s">
        <v>225</v>
      </c>
      <c r="F21" s="10" t="n">
        <v>2</v>
      </c>
      <c r="G21" s="41"/>
      <c r="H21" s="37" t="s">
        <v>236</v>
      </c>
      <c r="I21" s="2" t="s">
        <v>237</v>
      </c>
      <c r="J21" s="38" t="s">
        <v>238</v>
      </c>
      <c r="K21" s="2" t="s">
        <v>314</v>
      </c>
      <c r="L21" s="10" t="n">
        <v>1</v>
      </c>
      <c r="T21" s="37" t="s">
        <v>315</v>
      </c>
      <c r="U21" s="2" t="s">
        <v>316</v>
      </c>
      <c r="V21" s="38" t="s">
        <v>317</v>
      </c>
      <c r="X21" s="10" t="n">
        <v>2</v>
      </c>
      <c r="Z21" s="37" t="s">
        <v>318</v>
      </c>
      <c r="AA21" s="2" t="s">
        <v>319</v>
      </c>
      <c r="AB21" s="38" t="s">
        <v>320</v>
      </c>
      <c r="AD21" s="10" t="n">
        <v>1</v>
      </c>
    </row>
    <row r="22" customFormat="false" ht="13.5" hidden="false" customHeight="false" outlineLevel="0" collapsed="false">
      <c r="B22" s="37" t="s">
        <v>321</v>
      </c>
      <c r="C22" s="2" t="s">
        <v>322</v>
      </c>
      <c r="D22" s="38" t="s">
        <v>323</v>
      </c>
      <c r="F22" s="10" t="n">
        <v>2</v>
      </c>
      <c r="G22" s="41"/>
      <c r="H22" s="37" t="s">
        <v>249</v>
      </c>
      <c r="I22" s="2" t="s">
        <v>250</v>
      </c>
      <c r="J22" s="38" t="s">
        <v>324</v>
      </c>
      <c r="K22" s="2" t="s">
        <v>325</v>
      </c>
      <c r="L22" s="10" t="n">
        <v>2</v>
      </c>
      <c r="T22" s="37" t="s">
        <v>326</v>
      </c>
      <c r="U22" s="2" t="s">
        <v>327</v>
      </c>
      <c r="V22" s="38" t="s">
        <v>328</v>
      </c>
      <c r="X22" s="10" t="n">
        <v>1</v>
      </c>
      <c r="Z22" s="37" t="s">
        <v>329</v>
      </c>
      <c r="AA22" s="2" t="s">
        <v>330</v>
      </c>
      <c r="AB22" s="38" t="s">
        <v>331</v>
      </c>
      <c r="AD22" s="10" t="n">
        <v>2</v>
      </c>
    </row>
    <row r="23" customFormat="false" ht="13.5" hidden="false" customHeight="false" outlineLevel="0" collapsed="false">
      <c r="B23" s="37" t="s">
        <v>332</v>
      </c>
      <c r="C23" s="2" t="s">
        <v>333</v>
      </c>
      <c r="D23" s="38" t="s">
        <v>334</v>
      </c>
      <c r="F23" s="10" t="n">
        <v>2</v>
      </c>
      <c r="G23" s="41"/>
      <c r="H23" s="37" t="s">
        <v>335</v>
      </c>
      <c r="I23" s="2" t="s">
        <v>336</v>
      </c>
      <c r="J23" s="38" t="s">
        <v>337</v>
      </c>
      <c r="K23" s="2" t="s">
        <v>338</v>
      </c>
      <c r="L23" s="10" t="n">
        <v>1</v>
      </c>
      <c r="T23" s="37" t="s">
        <v>339</v>
      </c>
      <c r="U23" s="2" t="s">
        <v>340</v>
      </c>
      <c r="V23" s="38" t="s">
        <v>30</v>
      </c>
      <c r="X23" s="10" t="n">
        <v>3</v>
      </c>
      <c r="Z23" s="37" t="s">
        <v>341</v>
      </c>
      <c r="AA23" s="2" t="s">
        <v>342</v>
      </c>
      <c r="AB23" s="38" t="s">
        <v>343</v>
      </c>
      <c r="AD23" s="10" t="n">
        <v>3</v>
      </c>
    </row>
    <row r="24" customFormat="false" ht="13.5" hidden="false" customHeight="false" outlineLevel="0" collapsed="false">
      <c r="B24" s="37" t="s">
        <v>344</v>
      </c>
      <c r="C24" s="2" t="s">
        <v>345</v>
      </c>
      <c r="D24" s="38" t="s">
        <v>346</v>
      </c>
      <c r="E24" s="2" t="s">
        <v>347</v>
      </c>
      <c r="F24" s="10" t="n">
        <v>2</v>
      </c>
      <c r="G24" s="41"/>
      <c r="H24" s="37" t="s">
        <v>348</v>
      </c>
      <c r="I24" s="2" t="s">
        <v>349</v>
      </c>
      <c r="J24" s="38" t="s">
        <v>350</v>
      </c>
      <c r="K24" s="2" t="s">
        <v>351</v>
      </c>
      <c r="L24" s="10" t="n">
        <v>3</v>
      </c>
      <c r="T24" s="37" t="s">
        <v>352</v>
      </c>
      <c r="U24" s="2" t="s">
        <v>353</v>
      </c>
      <c r="V24" s="38" t="s">
        <v>354</v>
      </c>
      <c r="W24" s="2" t="s">
        <v>225</v>
      </c>
      <c r="X24" s="10" t="n">
        <v>2</v>
      </c>
      <c r="Z24" s="37" t="s">
        <v>355</v>
      </c>
      <c r="AA24" s="0" t="s">
        <v>356</v>
      </c>
      <c r="AB24" s="38" t="s">
        <v>357</v>
      </c>
      <c r="AC24" s="2" t="s">
        <v>228</v>
      </c>
      <c r="AD24" s="10" t="n">
        <v>1</v>
      </c>
      <c r="AE24" s="41"/>
    </row>
    <row r="25" customFormat="false" ht="13.5" hidden="false" customHeight="false" outlineLevel="0" collapsed="false">
      <c r="B25" s="37" t="s">
        <v>358</v>
      </c>
      <c r="C25" s="2" t="s">
        <v>359</v>
      </c>
      <c r="D25" s="38" t="s">
        <v>360</v>
      </c>
      <c r="E25" s="2" t="s">
        <v>167</v>
      </c>
      <c r="F25" s="10" t="n">
        <v>2</v>
      </c>
      <c r="G25" s="41"/>
      <c r="H25" s="37" t="s">
        <v>272</v>
      </c>
      <c r="I25" s="2" t="s">
        <v>273</v>
      </c>
      <c r="J25" s="38" t="s">
        <v>19</v>
      </c>
      <c r="K25" s="2" t="s">
        <v>361</v>
      </c>
      <c r="L25" s="10" t="n">
        <v>1</v>
      </c>
      <c r="T25" s="37" t="s">
        <v>362</v>
      </c>
      <c r="U25" s="2" t="s">
        <v>363</v>
      </c>
      <c r="V25" s="38" t="s">
        <v>157</v>
      </c>
      <c r="X25" s="10" t="n">
        <v>2</v>
      </c>
      <c r="Z25" s="37" t="s">
        <v>364</v>
      </c>
      <c r="AA25" s="2" t="s">
        <v>365</v>
      </c>
      <c r="AB25" s="38" t="s">
        <v>366</v>
      </c>
      <c r="AC25" s="2" t="s">
        <v>367</v>
      </c>
      <c r="AD25" s="10" t="n">
        <v>3</v>
      </c>
      <c r="AE25" s="41"/>
    </row>
    <row r="26" customFormat="false" ht="13.5" hidden="false" customHeight="false" outlineLevel="0" collapsed="false">
      <c r="B26" s="37" t="s">
        <v>368</v>
      </c>
      <c r="C26" s="2" t="s">
        <v>369</v>
      </c>
      <c r="D26" s="38" t="s">
        <v>370</v>
      </c>
      <c r="E26" s="2" t="s">
        <v>371</v>
      </c>
      <c r="F26" s="10" t="n">
        <v>1</v>
      </c>
      <c r="G26" s="41"/>
      <c r="H26" s="37" t="s">
        <v>372</v>
      </c>
      <c r="I26" s="2" t="s">
        <v>373</v>
      </c>
      <c r="J26" s="38" t="s">
        <v>374</v>
      </c>
      <c r="K26" s="2" t="s">
        <v>375</v>
      </c>
      <c r="L26" s="10" t="n">
        <v>1</v>
      </c>
      <c r="T26" s="37" t="s">
        <v>376</v>
      </c>
      <c r="U26" s="2" t="s">
        <v>377</v>
      </c>
      <c r="V26" s="38" t="s">
        <v>378</v>
      </c>
      <c r="W26" s="2" t="s">
        <v>379</v>
      </c>
      <c r="X26" s="10" t="n">
        <v>1</v>
      </c>
      <c r="Z26" s="37" t="s">
        <v>380</v>
      </c>
      <c r="AA26" s="2" t="s">
        <v>381</v>
      </c>
      <c r="AB26" s="38" t="s">
        <v>382</v>
      </c>
      <c r="AD26" s="10" t="n">
        <v>2</v>
      </c>
    </row>
    <row r="27" customFormat="false" ht="13.5" hidden="false" customHeight="false" outlineLevel="0" collapsed="false">
      <c r="B27" s="37" t="s">
        <v>383</v>
      </c>
      <c r="C27" s="2" t="s">
        <v>384</v>
      </c>
      <c r="D27" s="38" t="s">
        <v>385</v>
      </c>
      <c r="F27" s="10" t="n">
        <v>1</v>
      </c>
      <c r="G27" s="41"/>
      <c r="H27" s="37" t="s">
        <v>386</v>
      </c>
      <c r="I27" s="0" t="s">
        <v>387</v>
      </c>
      <c r="J27" s="38" t="s">
        <v>388</v>
      </c>
      <c r="L27" s="10" t="n">
        <v>2</v>
      </c>
      <c r="T27" s="37" t="s">
        <v>389</v>
      </c>
      <c r="U27" s="2" t="s">
        <v>390</v>
      </c>
      <c r="V27" s="38" t="s">
        <v>136</v>
      </c>
      <c r="X27" s="10" t="n">
        <v>2</v>
      </c>
    </row>
    <row r="28" customFormat="false" ht="13.5" hidden="false" customHeight="false" outlineLevel="0" collapsed="false">
      <c r="B28" s="37" t="s">
        <v>391</v>
      </c>
      <c r="C28" s="2" t="s">
        <v>392</v>
      </c>
      <c r="D28" s="38" t="s">
        <v>393</v>
      </c>
      <c r="E28" s="2" t="s">
        <v>394</v>
      </c>
      <c r="F28" s="10" t="n">
        <v>2</v>
      </c>
      <c r="G28" s="41"/>
      <c r="H28" s="37" t="s">
        <v>311</v>
      </c>
      <c r="I28" s="2" t="s">
        <v>312</v>
      </c>
      <c r="J28" s="38" t="s">
        <v>313</v>
      </c>
      <c r="K28" s="2" t="s">
        <v>228</v>
      </c>
      <c r="L28" s="10" t="n">
        <v>2</v>
      </c>
      <c r="T28" s="37" t="s">
        <v>395</v>
      </c>
      <c r="U28" s="2" t="s">
        <v>396</v>
      </c>
      <c r="V28" s="38" t="s">
        <v>157</v>
      </c>
      <c r="X28" s="10" t="n">
        <v>3</v>
      </c>
    </row>
    <row r="29" customFormat="false" ht="13.5" hidden="false" customHeight="false" outlineLevel="0" collapsed="false">
      <c r="B29" s="37" t="s">
        <v>397</v>
      </c>
      <c r="C29" s="2" t="s">
        <v>398</v>
      </c>
      <c r="D29" s="38" t="s">
        <v>399</v>
      </c>
      <c r="F29" s="10" t="n">
        <v>1</v>
      </c>
      <c r="G29" s="41"/>
      <c r="H29" s="37" t="s">
        <v>400</v>
      </c>
      <c r="I29" s="2" t="s">
        <v>401</v>
      </c>
      <c r="J29" s="38" t="s">
        <v>402</v>
      </c>
      <c r="K29" s="2" t="s">
        <v>403</v>
      </c>
      <c r="L29" s="10" t="n">
        <v>1</v>
      </c>
      <c r="T29" s="37" t="s">
        <v>404</v>
      </c>
      <c r="U29" s="2" t="s">
        <v>405</v>
      </c>
      <c r="V29" s="38" t="s">
        <v>208</v>
      </c>
      <c r="X29" s="10" t="n">
        <v>3</v>
      </c>
    </row>
    <row r="30" customFormat="false" ht="13.5" hidden="false" customHeight="false" outlineLevel="0" collapsed="false">
      <c r="B30" s="37" t="s">
        <v>153</v>
      </c>
      <c r="C30" s="2" t="s">
        <v>154</v>
      </c>
      <c r="D30" s="38" t="s">
        <v>155</v>
      </c>
      <c r="E30" s="2" t="s">
        <v>156</v>
      </c>
      <c r="F30" s="40" t="n">
        <v>1</v>
      </c>
      <c r="G30" s="41"/>
      <c r="H30" s="37" t="s">
        <v>406</v>
      </c>
      <c r="I30" s="2" t="s">
        <v>407</v>
      </c>
      <c r="J30" s="38" t="s">
        <v>408</v>
      </c>
      <c r="K30" s="2" t="s">
        <v>338</v>
      </c>
      <c r="L30" s="10" t="n">
        <v>1</v>
      </c>
      <c r="T30" s="37" t="s">
        <v>409</v>
      </c>
      <c r="U30" s="2" t="s">
        <v>410</v>
      </c>
      <c r="V30" s="38" t="s">
        <v>411</v>
      </c>
      <c r="X30" s="10" t="n">
        <v>1</v>
      </c>
    </row>
    <row r="31" customFormat="false" ht="13.5" hidden="false" customHeight="false" outlineLevel="0" collapsed="false">
      <c r="B31" s="37" t="s">
        <v>412</v>
      </c>
      <c r="C31" s="0" t="s">
        <v>413</v>
      </c>
      <c r="D31" s="38" t="s">
        <v>414</v>
      </c>
      <c r="E31" s="2" t="s">
        <v>415</v>
      </c>
      <c r="F31" s="10" t="n">
        <v>1</v>
      </c>
      <c r="G31" s="41"/>
      <c r="H31" s="37" t="s">
        <v>416</v>
      </c>
      <c r="I31" s="2" t="s">
        <v>417</v>
      </c>
      <c r="J31" s="38" t="s">
        <v>418</v>
      </c>
      <c r="K31" s="2" t="s">
        <v>419</v>
      </c>
      <c r="L31" s="10" t="n">
        <v>2</v>
      </c>
      <c r="T31" s="37" t="s">
        <v>420</v>
      </c>
      <c r="U31" s="2" t="s">
        <v>421</v>
      </c>
      <c r="V31" s="38" t="s">
        <v>408</v>
      </c>
      <c r="X31" s="10" t="n">
        <v>1</v>
      </c>
    </row>
    <row r="32" customFormat="false" ht="13.5" hidden="false" customHeight="false" outlineLevel="0" collapsed="false">
      <c r="B32" s="37" t="s">
        <v>422</v>
      </c>
      <c r="C32" s="0" t="s">
        <v>423</v>
      </c>
      <c r="D32" s="38" t="s">
        <v>424</v>
      </c>
      <c r="E32" s="2" t="s">
        <v>225</v>
      </c>
      <c r="F32" s="10" t="n">
        <v>2</v>
      </c>
      <c r="G32" s="41"/>
      <c r="H32" s="37" t="s">
        <v>425</v>
      </c>
      <c r="I32" s="2" t="s">
        <v>426</v>
      </c>
      <c r="J32" s="38" t="s">
        <v>427</v>
      </c>
      <c r="K32" s="2" t="s">
        <v>351</v>
      </c>
      <c r="L32" s="10" t="n">
        <v>2</v>
      </c>
      <c r="T32" s="37" t="s">
        <v>428</v>
      </c>
      <c r="U32" s="2" t="s">
        <v>429</v>
      </c>
      <c r="V32" s="38" t="s">
        <v>221</v>
      </c>
      <c r="X32" s="10" t="n">
        <v>3</v>
      </c>
    </row>
    <row r="33" customFormat="false" ht="13.5" hidden="false" customHeight="false" outlineLevel="0" collapsed="false">
      <c r="B33" s="37" t="s">
        <v>430</v>
      </c>
      <c r="C33" s="2" t="s">
        <v>431</v>
      </c>
      <c r="D33" s="38" t="s">
        <v>399</v>
      </c>
      <c r="F33" s="10" t="n">
        <v>2</v>
      </c>
      <c r="G33" s="41"/>
      <c r="H33" s="37" t="s">
        <v>432</v>
      </c>
      <c r="I33" s="2" t="s">
        <v>433</v>
      </c>
      <c r="J33" s="38" t="s">
        <v>186</v>
      </c>
      <c r="L33" s="10" t="n">
        <v>2</v>
      </c>
      <c r="T33" s="37" t="s">
        <v>434</v>
      </c>
      <c r="U33" s="2" t="s">
        <v>435</v>
      </c>
      <c r="V33" s="38" t="s">
        <v>208</v>
      </c>
      <c r="W33" s="2" t="s">
        <v>403</v>
      </c>
      <c r="X33" s="10" t="n">
        <v>1</v>
      </c>
    </row>
    <row r="34" customFormat="false" ht="13.5" hidden="false" customHeight="false" outlineLevel="0" collapsed="false">
      <c r="B34" s="37" t="s">
        <v>436</v>
      </c>
      <c r="C34" s="2" t="s">
        <v>437</v>
      </c>
      <c r="D34" s="38" t="s">
        <v>419</v>
      </c>
      <c r="E34" s="2" t="s">
        <v>225</v>
      </c>
      <c r="F34" s="10" t="n">
        <v>1</v>
      </c>
      <c r="G34" s="41"/>
      <c r="H34" s="37" t="s">
        <v>438</v>
      </c>
      <c r="I34" s="2" t="s">
        <v>439</v>
      </c>
      <c r="J34" s="38" t="s">
        <v>440</v>
      </c>
      <c r="L34" s="10" t="n">
        <v>2</v>
      </c>
    </row>
    <row r="35" customFormat="false" ht="13.5" hidden="false" customHeight="false" outlineLevel="0" collapsed="false">
      <c r="B35" s="37" t="s">
        <v>441</v>
      </c>
      <c r="C35" s="2" t="s">
        <v>442</v>
      </c>
      <c r="D35" s="38" t="s">
        <v>114</v>
      </c>
      <c r="F35" s="10" t="n">
        <v>2</v>
      </c>
      <c r="G35" s="41"/>
      <c r="H35" s="37" t="s">
        <v>443</v>
      </c>
      <c r="I35" s="2" t="s">
        <v>444</v>
      </c>
      <c r="J35" s="38" t="s">
        <v>445</v>
      </c>
      <c r="K35" s="2" t="s">
        <v>446</v>
      </c>
      <c r="L35" s="10" t="n">
        <v>1</v>
      </c>
    </row>
    <row r="36" customFormat="false" ht="13.5" hidden="false" customHeight="false" outlineLevel="0" collapsed="false">
      <c r="B36" s="37" t="s">
        <v>447</v>
      </c>
      <c r="C36" s="2" t="s">
        <v>448</v>
      </c>
      <c r="D36" s="38" t="s">
        <v>449</v>
      </c>
      <c r="E36" s="2" t="s">
        <v>450</v>
      </c>
      <c r="F36" s="10" t="n">
        <v>2</v>
      </c>
      <c r="G36" s="41"/>
      <c r="H36" s="37" t="s">
        <v>451</v>
      </c>
      <c r="I36" s="2" t="s">
        <v>452</v>
      </c>
      <c r="J36" s="38" t="s">
        <v>453</v>
      </c>
      <c r="K36" s="2" t="s">
        <v>351</v>
      </c>
      <c r="L36" s="10" t="n">
        <v>1</v>
      </c>
    </row>
    <row r="37" customFormat="false" ht="13.5" hidden="false" customHeight="false" outlineLevel="0" collapsed="false">
      <c r="B37" s="37" t="s">
        <v>454</v>
      </c>
      <c r="C37" s="2" t="s">
        <v>455</v>
      </c>
      <c r="D37" s="38" t="s">
        <v>208</v>
      </c>
      <c r="E37" s="2" t="s">
        <v>456</v>
      </c>
      <c r="F37" s="10" t="n">
        <v>1</v>
      </c>
      <c r="G37" s="41"/>
      <c r="H37" s="37" t="s">
        <v>391</v>
      </c>
      <c r="I37" s="2" t="s">
        <v>392</v>
      </c>
      <c r="J37" s="38" t="s">
        <v>393</v>
      </c>
      <c r="K37" s="2" t="s">
        <v>394</v>
      </c>
      <c r="L37" s="10" t="n">
        <v>2</v>
      </c>
    </row>
    <row r="38" customFormat="false" ht="13.5" hidden="false" customHeight="false" outlineLevel="0" collapsed="false">
      <c r="B38" s="37" t="s">
        <v>454</v>
      </c>
      <c r="C38" s="2" t="s">
        <v>455</v>
      </c>
      <c r="D38" s="38" t="s">
        <v>457</v>
      </c>
      <c r="F38" s="10" t="n">
        <v>2</v>
      </c>
      <c r="G38" s="41"/>
      <c r="H38" s="37" t="s">
        <v>458</v>
      </c>
      <c r="I38" s="2" t="s">
        <v>459</v>
      </c>
      <c r="J38" s="38" t="s">
        <v>460</v>
      </c>
      <c r="K38" s="2" t="s">
        <v>461</v>
      </c>
      <c r="L38" s="10" t="n">
        <v>2</v>
      </c>
    </row>
    <row r="39" customFormat="false" ht="13.5" hidden="false" customHeight="false" outlineLevel="0" collapsed="false">
      <c r="B39" s="37" t="s">
        <v>462</v>
      </c>
      <c r="C39" s="2" t="s">
        <v>463</v>
      </c>
      <c r="D39" s="38" t="s">
        <v>20</v>
      </c>
      <c r="F39" s="10" t="n">
        <v>1</v>
      </c>
      <c r="G39" s="41"/>
      <c r="H39" s="37" t="s">
        <v>464</v>
      </c>
      <c r="I39" s="2" t="s">
        <v>465</v>
      </c>
      <c r="J39" s="38" t="s">
        <v>466</v>
      </c>
      <c r="K39" s="2" t="s">
        <v>467</v>
      </c>
      <c r="L39" s="10" t="n">
        <v>1</v>
      </c>
    </row>
    <row r="40" customFormat="false" ht="13.5" hidden="false" customHeight="false" outlineLevel="0" collapsed="false">
      <c r="B40" s="37" t="s">
        <v>468</v>
      </c>
      <c r="C40" s="2" t="s">
        <v>469</v>
      </c>
      <c r="D40" s="38" t="s">
        <v>470</v>
      </c>
      <c r="E40" s="2" t="s">
        <v>471</v>
      </c>
      <c r="F40" s="10" t="n">
        <v>2</v>
      </c>
      <c r="G40" s="41"/>
      <c r="H40" s="37" t="s">
        <v>472</v>
      </c>
      <c r="I40" s="2" t="s">
        <v>473</v>
      </c>
      <c r="J40" s="38" t="s">
        <v>399</v>
      </c>
      <c r="K40" s="2" t="s">
        <v>325</v>
      </c>
      <c r="L40" s="10" t="n">
        <v>1</v>
      </c>
    </row>
    <row r="41" customFormat="false" ht="13.5" hidden="false" customHeight="false" outlineLevel="0" collapsed="false">
      <c r="B41" s="37" t="s">
        <v>474</v>
      </c>
      <c r="C41" s="2" t="s">
        <v>475</v>
      </c>
      <c r="D41" s="38" t="s">
        <v>476</v>
      </c>
      <c r="E41" s="2" t="s">
        <v>477</v>
      </c>
      <c r="F41" s="10" t="n">
        <v>1</v>
      </c>
      <c r="G41" s="41"/>
      <c r="H41" s="37" t="s">
        <v>478</v>
      </c>
      <c r="I41" s="2" t="s">
        <v>479</v>
      </c>
      <c r="J41" s="38" t="s">
        <v>480</v>
      </c>
      <c r="K41" s="2" t="s">
        <v>481</v>
      </c>
      <c r="L41" s="40" t="n">
        <v>1</v>
      </c>
    </row>
    <row r="42" customFormat="false" ht="13.5" hidden="false" customHeight="false" outlineLevel="0" collapsed="false">
      <c r="B42" s="37" t="s">
        <v>482</v>
      </c>
      <c r="C42" s="2" t="s">
        <v>483</v>
      </c>
      <c r="D42" s="38" t="s">
        <v>476</v>
      </c>
      <c r="E42" s="2" t="s">
        <v>477</v>
      </c>
      <c r="F42" s="10" t="n">
        <v>2</v>
      </c>
      <c r="G42" s="41"/>
      <c r="H42" s="37" t="s">
        <v>478</v>
      </c>
      <c r="I42" s="2" t="s">
        <v>479</v>
      </c>
      <c r="J42" s="38" t="s">
        <v>484</v>
      </c>
      <c r="K42" s="2" t="s">
        <v>485</v>
      </c>
      <c r="L42" s="10" t="n">
        <v>2</v>
      </c>
    </row>
    <row r="43" customFormat="false" ht="13.5" hidden="false" customHeight="false" outlineLevel="0" collapsed="false">
      <c r="B43" s="37" t="s">
        <v>486</v>
      </c>
      <c r="C43" s="2" t="s">
        <v>487</v>
      </c>
      <c r="D43" s="38" t="s">
        <v>399</v>
      </c>
      <c r="F43" s="10" t="n">
        <v>3</v>
      </c>
      <c r="G43" s="41"/>
      <c r="H43" s="37" t="s">
        <v>488</v>
      </c>
      <c r="I43" s="2" t="s">
        <v>489</v>
      </c>
      <c r="J43" s="38" t="s">
        <v>490</v>
      </c>
      <c r="K43" s="2" t="s">
        <v>202</v>
      </c>
      <c r="L43" s="10" t="n">
        <v>1</v>
      </c>
    </row>
    <row r="44" customFormat="false" ht="13.5" hidden="false" customHeight="false" outlineLevel="0" collapsed="false">
      <c r="B44" s="37" t="s">
        <v>491</v>
      </c>
      <c r="C44" s="0" t="s">
        <v>492</v>
      </c>
      <c r="D44" s="38" t="s">
        <v>493</v>
      </c>
      <c r="E44" s="2" t="s">
        <v>225</v>
      </c>
      <c r="F44" s="10" t="n">
        <v>1</v>
      </c>
      <c r="G44" s="41"/>
      <c r="H44" s="37" t="s">
        <v>494</v>
      </c>
      <c r="I44" s="2" t="s">
        <v>495</v>
      </c>
      <c r="J44" s="38" t="s">
        <v>496</v>
      </c>
      <c r="L44" s="10" t="n">
        <v>2</v>
      </c>
    </row>
    <row r="45" customFormat="false" ht="13.5" hidden="false" customHeight="false" outlineLevel="0" collapsed="false">
      <c r="B45" s="37" t="s">
        <v>497</v>
      </c>
      <c r="C45" s="2" t="s">
        <v>498</v>
      </c>
      <c r="D45" s="38" t="s">
        <v>499</v>
      </c>
      <c r="E45" s="2" t="s">
        <v>500</v>
      </c>
      <c r="F45" s="10" t="n">
        <v>1</v>
      </c>
      <c r="G45" s="41"/>
      <c r="H45" s="37" t="s">
        <v>501</v>
      </c>
      <c r="I45" s="2" t="s">
        <v>502</v>
      </c>
      <c r="J45" s="38" t="s">
        <v>503</v>
      </c>
      <c r="K45" s="2" t="s">
        <v>202</v>
      </c>
      <c r="L45" s="10" t="n">
        <v>2</v>
      </c>
    </row>
    <row r="46" customFormat="false" ht="13.5" hidden="false" customHeight="false" outlineLevel="0" collapsed="false">
      <c r="B46" s="37" t="s">
        <v>504</v>
      </c>
      <c r="C46" s="2" t="s">
        <v>505</v>
      </c>
      <c r="D46" s="38" t="s">
        <v>506</v>
      </c>
      <c r="E46" s="2" t="s">
        <v>507</v>
      </c>
      <c r="F46" s="10" t="n">
        <v>1</v>
      </c>
      <c r="G46" s="41"/>
      <c r="H46" s="37" t="s">
        <v>153</v>
      </c>
      <c r="I46" s="2" t="s">
        <v>154</v>
      </c>
      <c r="J46" s="38" t="s">
        <v>155</v>
      </c>
      <c r="K46" s="2" t="s">
        <v>156</v>
      </c>
      <c r="L46" s="40" t="n">
        <v>1</v>
      </c>
    </row>
    <row r="47" customFormat="false" ht="13.5" hidden="false" customHeight="false" outlineLevel="0" collapsed="false">
      <c r="B47" s="37" t="s">
        <v>508</v>
      </c>
      <c r="C47" s="2" t="s">
        <v>509</v>
      </c>
      <c r="D47" s="38" t="s">
        <v>399</v>
      </c>
      <c r="F47" s="10" t="n">
        <v>1</v>
      </c>
      <c r="G47" s="41"/>
      <c r="H47" s="37" t="s">
        <v>422</v>
      </c>
      <c r="I47" s="0" t="s">
        <v>423</v>
      </c>
      <c r="J47" s="38" t="s">
        <v>424</v>
      </c>
      <c r="K47" s="2" t="s">
        <v>228</v>
      </c>
      <c r="L47" s="10" t="n">
        <v>2</v>
      </c>
    </row>
    <row r="48" customFormat="false" ht="13.5" hidden="false" customHeight="false" outlineLevel="0" collapsed="false">
      <c r="B48" s="37" t="s">
        <v>510</v>
      </c>
      <c r="C48" s="2" t="s">
        <v>511</v>
      </c>
      <c r="D48" s="38" t="s">
        <v>211</v>
      </c>
      <c r="E48" s="2" t="s">
        <v>512</v>
      </c>
      <c r="F48" s="10" t="n">
        <v>1</v>
      </c>
      <c r="G48" s="41"/>
      <c r="H48" s="37" t="s">
        <v>513</v>
      </c>
      <c r="I48" s="2" t="s">
        <v>514</v>
      </c>
      <c r="J48" s="38" t="s">
        <v>515</v>
      </c>
      <c r="K48" s="2" t="s">
        <v>516</v>
      </c>
      <c r="L48" s="10" t="n">
        <v>3</v>
      </c>
    </row>
    <row r="49" customFormat="false" ht="13.5" hidden="false" customHeight="false" outlineLevel="0" collapsed="false">
      <c r="B49" s="37" t="s">
        <v>517</v>
      </c>
      <c r="C49" s="2" t="s">
        <v>518</v>
      </c>
      <c r="D49" s="38" t="s">
        <v>519</v>
      </c>
      <c r="E49" s="2" t="s">
        <v>520</v>
      </c>
      <c r="F49" s="10" t="n">
        <v>1</v>
      </c>
      <c r="G49" s="41"/>
      <c r="H49" s="37" t="s">
        <v>436</v>
      </c>
      <c r="I49" s="2" t="s">
        <v>437</v>
      </c>
      <c r="J49" s="38" t="s">
        <v>419</v>
      </c>
      <c r="K49" s="2" t="s">
        <v>228</v>
      </c>
      <c r="L49" s="10" t="n">
        <v>1</v>
      </c>
    </row>
    <row r="50" customFormat="false" ht="13.5" hidden="false" customHeight="false" outlineLevel="0" collapsed="false">
      <c r="B50" s="37" t="s">
        <v>521</v>
      </c>
      <c r="C50" s="2" t="s">
        <v>522</v>
      </c>
      <c r="D50" s="38" t="s">
        <v>523</v>
      </c>
      <c r="E50" s="2" t="s">
        <v>524</v>
      </c>
      <c r="F50" s="10" t="n">
        <v>1</v>
      </c>
      <c r="G50" s="41"/>
      <c r="H50" s="37" t="s">
        <v>206</v>
      </c>
      <c r="I50" s="2" t="s">
        <v>207</v>
      </c>
      <c r="J50" s="38" t="s">
        <v>152</v>
      </c>
      <c r="L50" s="10" t="n">
        <v>1</v>
      </c>
    </row>
    <row r="51" customFormat="false" ht="13.5" hidden="false" customHeight="false" outlineLevel="0" collapsed="false">
      <c r="B51" s="37" t="s">
        <v>525</v>
      </c>
      <c r="C51" s="2" t="s">
        <v>526</v>
      </c>
      <c r="D51" s="38" t="s">
        <v>527</v>
      </c>
      <c r="E51" s="2" t="s">
        <v>528</v>
      </c>
      <c r="F51" s="10" t="n">
        <v>3</v>
      </c>
      <c r="G51" s="41"/>
      <c r="H51" s="37" t="s">
        <v>529</v>
      </c>
      <c r="I51" s="2" t="s">
        <v>530</v>
      </c>
      <c r="J51" s="38" t="s">
        <v>531</v>
      </c>
      <c r="K51" s="2" t="s">
        <v>507</v>
      </c>
      <c r="L51" s="10" t="n">
        <v>2</v>
      </c>
    </row>
    <row r="52" customFormat="false" ht="13.5" hidden="false" customHeight="false" outlineLevel="0" collapsed="false">
      <c r="B52" s="37" t="s">
        <v>532</v>
      </c>
      <c r="C52" s="2" t="s">
        <v>533</v>
      </c>
      <c r="D52" s="38" t="s">
        <v>424</v>
      </c>
      <c r="E52" s="2" t="s">
        <v>167</v>
      </c>
      <c r="F52" s="10" t="n">
        <v>1</v>
      </c>
      <c r="G52" s="41"/>
      <c r="H52" s="37" t="s">
        <v>534</v>
      </c>
      <c r="I52" s="2" t="s">
        <v>535</v>
      </c>
      <c r="J52" s="38" t="s">
        <v>388</v>
      </c>
      <c r="L52" s="10" t="n">
        <v>1</v>
      </c>
    </row>
    <row r="53" customFormat="false" ht="13.5" hidden="false" customHeight="false" outlineLevel="0" collapsed="false">
      <c r="B53" s="37" t="s">
        <v>536</v>
      </c>
      <c r="C53" s="2" t="s">
        <v>537</v>
      </c>
      <c r="D53" s="38" t="s">
        <v>538</v>
      </c>
      <c r="F53" s="10" t="n">
        <v>2</v>
      </c>
      <c r="G53" s="41"/>
      <c r="H53" s="37" t="s">
        <v>539</v>
      </c>
      <c r="I53" s="2" t="s">
        <v>540</v>
      </c>
      <c r="J53" s="38" t="s">
        <v>541</v>
      </c>
      <c r="K53" s="2" t="s">
        <v>542</v>
      </c>
      <c r="L53" s="10" t="n">
        <v>2</v>
      </c>
    </row>
    <row r="54" customFormat="false" ht="13.5" hidden="false" customHeight="false" outlineLevel="0" collapsed="false">
      <c r="B54" s="37" t="s">
        <v>543</v>
      </c>
      <c r="C54" s="2" t="s">
        <v>544</v>
      </c>
      <c r="D54" s="38" t="s">
        <v>545</v>
      </c>
      <c r="E54" s="2" t="s">
        <v>290</v>
      </c>
      <c r="F54" s="10" t="n">
        <v>1</v>
      </c>
      <c r="G54" s="41"/>
      <c r="H54" s="37" t="s">
        <v>491</v>
      </c>
      <c r="I54" s="0" t="s">
        <v>492</v>
      </c>
      <c r="J54" s="38" t="s">
        <v>493</v>
      </c>
      <c r="K54" s="2" t="s">
        <v>228</v>
      </c>
      <c r="L54" s="10" t="n">
        <v>1</v>
      </c>
    </row>
    <row r="55" customFormat="false" ht="13.5" hidden="false" customHeight="false" outlineLevel="0" collapsed="false">
      <c r="B55" s="37" t="s">
        <v>546</v>
      </c>
      <c r="C55" s="2" t="s">
        <v>547</v>
      </c>
      <c r="D55" s="38" t="s">
        <v>157</v>
      </c>
      <c r="F55" s="10" t="n">
        <v>3</v>
      </c>
      <c r="G55" s="41"/>
      <c r="H55" s="37" t="s">
        <v>548</v>
      </c>
      <c r="I55" s="2" t="s">
        <v>549</v>
      </c>
      <c r="J55" s="38" t="s">
        <v>550</v>
      </c>
      <c r="K55" s="2" t="s">
        <v>485</v>
      </c>
      <c r="L55" s="10" t="n">
        <v>2</v>
      </c>
    </row>
    <row r="56" customFormat="false" ht="13.5" hidden="false" customHeight="false" outlineLevel="0" collapsed="false">
      <c r="B56" s="37" t="s">
        <v>551</v>
      </c>
      <c r="C56" s="0" t="s">
        <v>552</v>
      </c>
      <c r="D56" s="38" t="s">
        <v>553</v>
      </c>
      <c r="E56" s="2" t="s">
        <v>554</v>
      </c>
      <c r="F56" s="10" t="n">
        <v>3</v>
      </c>
      <c r="G56" s="41"/>
      <c r="H56" s="37" t="s">
        <v>497</v>
      </c>
      <c r="I56" s="2" t="s">
        <v>498</v>
      </c>
      <c r="J56" s="38" t="s">
        <v>555</v>
      </c>
      <c r="K56" s="2" t="s">
        <v>556</v>
      </c>
      <c r="L56" s="10" t="n">
        <v>2</v>
      </c>
    </row>
    <row r="57" customFormat="false" ht="13.5" hidden="false" customHeight="false" outlineLevel="0" collapsed="false">
      <c r="B57" s="37" t="s">
        <v>557</v>
      </c>
      <c r="C57" s="2" t="s">
        <v>558</v>
      </c>
      <c r="D57" s="38" t="s">
        <v>221</v>
      </c>
      <c r="F57" s="10" t="n">
        <v>3</v>
      </c>
      <c r="G57" s="41"/>
      <c r="H57" s="37" t="s">
        <v>559</v>
      </c>
      <c r="I57" s="2" t="s">
        <v>560</v>
      </c>
      <c r="J57" s="38" t="s">
        <v>408</v>
      </c>
      <c r="L57" s="10" t="n">
        <v>1</v>
      </c>
    </row>
    <row r="58" customFormat="false" ht="13.5" hidden="false" customHeight="false" outlineLevel="0" collapsed="false">
      <c r="B58" s="37" t="s">
        <v>561</v>
      </c>
      <c r="C58" s="2" t="s">
        <v>562</v>
      </c>
      <c r="D58" s="38" t="s">
        <v>563</v>
      </c>
      <c r="E58" s="2" t="s">
        <v>564</v>
      </c>
      <c r="F58" s="10" t="n">
        <v>2</v>
      </c>
      <c r="H58" s="37" t="s">
        <v>504</v>
      </c>
      <c r="I58" s="2" t="s">
        <v>505</v>
      </c>
      <c r="J58" s="38" t="s">
        <v>565</v>
      </c>
      <c r="K58" s="2" t="s">
        <v>566</v>
      </c>
      <c r="L58" s="10" t="n">
        <v>2</v>
      </c>
    </row>
    <row r="59" customFormat="false" ht="13.5" hidden="false" customHeight="false" outlineLevel="0" collapsed="false">
      <c r="B59" s="37" t="s">
        <v>567</v>
      </c>
      <c r="C59" s="2" t="s">
        <v>568</v>
      </c>
      <c r="D59" s="38" t="s">
        <v>120</v>
      </c>
      <c r="F59" s="40" t="n">
        <v>3</v>
      </c>
      <c r="H59" s="37" t="s">
        <v>569</v>
      </c>
      <c r="I59" s="0" t="s">
        <v>570</v>
      </c>
      <c r="J59" s="38" t="s">
        <v>571</v>
      </c>
      <c r="K59" s="2" t="s">
        <v>202</v>
      </c>
      <c r="L59" s="10" t="n">
        <v>2</v>
      </c>
    </row>
    <row r="60" customFormat="false" ht="13.5" hidden="false" customHeight="false" outlineLevel="0" collapsed="false">
      <c r="B60" s="37" t="s">
        <v>572</v>
      </c>
      <c r="C60" s="2" t="s">
        <v>573</v>
      </c>
      <c r="D60" s="38" t="s">
        <v>574</v>
      </c>
      <c r="E60" s="2" t="s">
        <v>575</v>
      </c>
      <c r="F60" s="10" t="n">
        <v>3</v>
      </c>
      <c r="H60" s="37" t="s">
        <v>576</v>
      </c>
      <c r="I60" s="2" t="s">
        <v>577</v>
      </c>
      <c r="J60" s="38" t="s">
        <v>418</v>
      </c>
      <c r="K60" s="2" t="s">
        <v>578</v>
      </c>
      <c r="L60" s="10" t="n">
        <v>1</v>
      </c>
    </row>
    <row r="61" customFormat="false" ht="13.5" hidden="false" customHeight="false" outlineLevel="0" collapsed="false">
      <c r="B61" s="37" t="s">
        <v>579</v>
      </c>
      <c r="C61" s="2" t="s">
        <v>580</v>
      </c>
      <c r="D61" s="38" t="s">
        <v>581</v>
      </c>
      <c r="E61" s="2" t="s">
        <v>566</v>
      </c>
      <c r="F61" s="10" t="n">
        <v>2</v>
      </c>
      <c r="H61" s="37" t="s">
        <v>582</v>
      </c>
      <c r="I61" s="2" t="s">
        <v>583</v>
      </c>
      <c r="J61" s="38" t="s">
        <v>584</v>
      </c>
      <c r="L61" s="10" t="n">
        <v>2</v>
      </c>
    </row>
    <row r="62" customFormat="false" ht="13.5" hidden="false" customHeight="false" outlineLevel="0" collapsed="false">
      <c r="B62" s="37" t="s">
        <v>318</v>
      </c>
      <c r="C62" s="2" t="s">
        <v>319</v>
      </c>
      <c r="D62" s="10" t="s">
        <v>166</v>
      </c>
      <c r="E62" s="2" t="s">
        <v>585</v>
      </c>
      <c r="F62" s="10" t="n">
        <v>2</v>
      </c>
      <c r="H62" s="37" t="s">
        <v>586</v>
      </c>
      <c r="I62" s="2" t="s">
        <v>587</v>
      </c>
      <c r="J62" s="38" t="s">
        <v>588</v>
      </c>
      <c r="K62" s="2" t="s">
        <v>202</v>
      </c>
      <c r="L62" s="10" t="n">
        <v>2</v>
      </c>
    </row>
    <row r="63" customFormat="false" ht="13.5" hidden="false" customHeight="false" outlineLevel="0" collapsed="false">
      <c r="B63" s="37" t="s">
        <v>589</v>
      </c>
      <c r="C63" s="2" t="s">
        <v>590</v>
      </c>
      <c r="D63" s="38" t="s">
        <v>591</v>
      </c>
      <c r="E63" s="2" t="s">
        <v>212</v>
      </c>
      <c r="F63" s="10" t="n">
        <v>1</v>
      </c>
      <c r="H63" s="37" t="s">
        <v>521</v>
      </c>
      <c r="I63" s="2" t="s">
        <v>522</v>
      </c>
      <c r="J63" s="38" t="s">
        <v>523</v>
      </c>
      <c r="K63" s="2" t="s">
        <v>524</v>
      </c>
      <c r="L63" s="10" t="n">
        <v>1</v>
      </c>
    </row>
    <row r="64" customFormat="false" ht="13.5" hidden="false" customHeight="false" outlineLevel="0" collapsed="false">
      <c r="B64" s="37" t="s">
        <v>592</v>
      </c>
      <c r="C64" s="2" t="s">
        <v>593</v>
      </c>
      <c r="D64" s="38" t="s">
        <v>594</v>
      </c>
      <c r="E64" s="2" t="s">
        <v>212</v>
      </c>
      <c r="F64" s="10" t="n">
        <v>2</v>
      </c>
      <c r="H64" s="37" t="s">
        <v>595</v>
      </c>
      <c r="I64" s="2" t="s">
        <v>596</v>
      </c>
      <c r="J64" s="38" t="s">
        <v>597</v>
      </c>
      <c r="L64" s="10" t="n">
        <v>1</v>
      </c>
    </row>
    <row r="65" customFormat="false" ht="13.5" hidden="false" customHeight="false" outlineLevel="0" collapsed="false">
      <c r="B65" s="37" t="s">
        <v>598</v>
      </c>
      <c r="C65" s="2" t="s">
        <v>599</v>
      </c>
      <c r="D65" s="38" t="s">
        <v>221</v>
      </c>
      <c r="F65" s="10" t="n">
        <v>1</v>
      </c>
      <c r="H65" s="37" t="s">
        <v>600</v>
      </c>
      <c r="I65" s="2" t="s">
        <v>601</v>
      </c>
      <c r="J65" s="38" t="s">
        <v>424</v>
      </c>
      <c r="K65" s="2" t="s">
        <v>403</v>
      </c>
      <c r="L65" s="10" t="n">
        <v>2</v>
      </c>
    </row>
    <row r="66" customFormat="false" ht="13.5" hidden="false" customHeight="false" outlineLevel="0" collapsed="false">
      <c r="B66" s="37" t="s">
        <v>602</v>
      </c>
      <c r="C66" s="2" t="s">
        <v>603</v>
      </c>
      <c r="D66" s="38" t="s">
        <v>129</v>
      </c>
      <c r="F66" s="10" t="n">
        <v>2</v>
      </c>
      <c r="H66" s="37" t="s">
        <v>604</v>
      </c>
      <c r="I66" s="2" t="s">
        <v>605</v>
      </c>
      <c r="J66" s="38" t="s">
        <v>606</v>
      </c>
      <c r="K66" s="2" t="s">
        <v>607</v>
      </c>
      <c r="L66" s="10" t="n">
        <v>2</v>
      </c>
    </row>
    <row r="67" customFormat="false" ht="13.5" hidden="false" customHeight="false" outlineLevel="0" collapsed="false">
      <c r="B67" s="37" t="s">
        <v>608</v>
      </c>
      <c r="C67" s="2" t="s">
        <v>609</v>
      </c>
      <c r="D67" s="38" t="s">
        <v>610</v>
      </c>
      <c r="E67" s="2" t="s">
        <v>611</v>
      </c>
      <c r="F67" s="10" t="n">
        <v>1</v>
      </c>
      <c r="H67" s="37" t="s">
        <v>612</v>
      </c>
      <c r="I67" s="2" t="s">
        <v>613</v>
      </c>
      <c r="J67" s="38" t="s">
        <v>614</v>
      </c>
      <c r="K67" s="2" t="s">
        <v>578</v>
      </c>
      <c r="L67" s="10" t="n">
        <v>1</v>
      </c>
    </row>
    <row r="68" customFormat="false" ht="13.5" hidden="false" customHeight="false" outlineLevel="0" collapsed="false">
      <c r="B68" s="37" t="s">
        <v>615</v>
      </c>
      <c r="C68" s="2" t="s">
        <v>616</v>
      </c>
      <c r="D68" s="38" t="s">
        <v>157</v>
      </c>
      <c r="E68" s="2" t="s">
        <v>617</v>
      </c>
      <c r="F68" s="10" t="n">
        <v>2</v>
      </c>
      <c r="G68" s="41"/>
      <c r="H68" s="37" t="s">
        <v>543</v>
      </c>
      <c r="I68" s="2" t="s">
        <v>544</v>
      </c>
      <c r="J68" s="38" t="s">
        <v>618</v>
      </c>
      <c r="K68" s="2" t="s">
        <v>607</v>
      </c>
      <c r="L68" s="10" t="n">
        <v>2</v>
      </c>
    </row>
    <row r="69" customFormat="false" ht="13.5" hidden="false" customHeight="false" outlineLevel="0" collapsed="false">
      <c r="B69" s="37" t="s">
        <v>619</v>
      </c>
      <c r="C69" s="2" t="s">
        <v>620</v>
      </c>
      <c r="D69" s="38" t="s">
        <v>621</v>
      </c>
      <c r="E69" s="2" t="s">
        <v>622</v>
      </c>
      <c r="F69" s="10" t="n">
        <v>1</v>
      </c>
      <c r="G69" s="41"/>
      <c r="H69" s="37" t="s">
        <v>546</v>
      </c>
      <c r="I69" s="2" t="s">
        <v>547</v>
      </c>
      <c r="J69" s="38" t="s">
        <v>208</v>
      </c>
      <c r="L69" s="10" t="n">
        <v>3</v>
      </c>
    </row>
    <row r="70" customFormat="false" ht="13.5" hidden="false" customHeight="false" outlineLevel="0" collapsed="false">
      <c r="B70" s="37" t="s">
        <v>623</v>
      </c>
      <c r="C70" s="2" t="s">
        <v>624</v>
      </c>
      <c r="D70" s="38" t="s">
        <v>625</v>
      </c>
      <c r="E70" s="2" t="s">
        <v>626</v>
      </c>
      <c r="F70" s="10" t="n">
        <v>2</v>
      </c>
      <c r="G70" s="41"/>
      <c r="H70" s="37" t="s">
        <v>627</v>
      </c>
      <c r="I70" s="2" t="s">
        <v>628</v>
      </c>
      <c r="J70" s="38" t="s">
        <v>629</v>
      </c>
      <c r="K70" s="2" t="s">
        <v>630</v>
      </c>
      <c r="L70" s="10" t="n">
        <v>2</v>
      </c>
    </row>
    <row r="71" customFormat="false" ht="13.5" hidden="false" customHeight="false" outlineLevel="0" collapsed="false">
      <c r="B71" s="37" t="s">
        <v>631</v>
      </c>
      <c r="C71" s="2" t="s">
        <v>632</v>
      </c>
      <c r="D71" s="38" t="s">
        <v>633</v>
      </c>
      <c r="E71" s="2" t="s">
        <v>634</v>
      </c>
      <c r="F71" s="10" t="n">
        <v>2</v>
      </c>
      <c r="G71" s="41"/>
      <c r="H71" s="37" t="s">
        <v>635</v>
      </c>
      <c r="I71" s="2" t="s">
        <v>636</v>
      </c>
      <c r="J71" s="38" t="s">
        <v>637</v>
      </c>
      <c r="L71" s="10" t="n">
        <v>2</v>
      </c>
    </row>
    <row r="72" customFormat="false" ht="13.5" hidden="false" customHeight="false" outlineLevel="0" collapsed="false">
      <c r="B72" s="37" t="s">
        <v>638</v>
      </c>
      <c r="C72" s="2" t="s">
        <v>639</v>
      </c>
      <c r="D72" s="38" t="s">
        <v>640</v>
      </c>
      <c r="E72" s="2" t="s">
        <v>641</v>
      </c>
      <c r="F72" s="10" t="n">
        <v>3</v>
      </c>
      <c r="G72" s="41"/>
      <c r="H72" s="37" t="s">
        <v>642</v>
      </c>
      <c r="I72" s="2" t="s">
        <v>643</v>
      </c>
      <c r="J72" s="38" t="s">
        <v>644</v>
      </c>
      <c r="K72" s="2" t="s">
        <v>645</v>
      </c>
      <c r="L72" s="10" t="n">
        <v>2</v>
      </c>
    </row>
    <row r="73" customFormat="false" ht="13.5" hidden="false" customHeight="false" outlineLevel="0" collapsed="false">
      <c r="B73" s="37" t="s">
        <v>646</v>
      </c>
      <c r="C73" s="2" t="s">
        <v>647</v>
      </c>
      <c r="D73" s="38" t="s">
        <v>648</v>
      </c>
      <c r="E73" s="2" t="s">
        <v>167</v>
      </c>
      <c r="F73" s="10" t="n">
        <v>2</v>
      </c>
      <c r="G73" s="41"/>
      <c r="H73" s="37" t="s">
        <v>649</v>
      </c>
      <c r="I73" s="2" t="s">
        <v>650</v>
      </c>
      <c r="J73" s="38" t="s">
        <v>651</v>
      </c>
      <c r="K73" s="2" t="s">
        <v>652</v>
      </c>
      <c r="L73" s="10" t="n">
        <v>2</v>
      </c>
    </row>
    <row r="74" customFormat="false" ht="13.5" hidden="false" customHeight="false" outlineLevel="0" collapsed="false">
      <c r="B74" s="37" t="s">
        <v>653</v>
      </c>
      <c r="C74" s="2" t="s">
        <v>654</v>
      </c>
      <c r="D74" s="38" t="s">
        <v>655</v>
      </c>
      <c r="E74" s="2" t="s">
        <v>656</v>
      </c>
      <c r="F74" s="10" t="n">
        <v>1</v>
      </c>
      <c r="G74" s="41"/>
      <c r="H74" s="37" t="s">
        <v>551</v>
      </c>
      <c r="I74" s="0" t="s">
        <v>552</v>
      </c>
      <c r="J74" s="38" t="s">
        <v>553</v>
      </c>
      <c r="K74" s="2" t="s">
        <v>657</v>
      </c>
      <c r="L74" s="10" t="n">
        <v>3</v>
      </c>
    </row>
    <row r="75" customFormat="false" ht="13.5" hidden="false" customHeight="false" outlineLevel="0" collapsed="false">
      <c r="B75" s="37" t="s">
        <v>658</v>
      </c>
      <c r="C75" s="2" t="s">
        <v>659</v>
      </c>
      <c r="D75" s="38" t="s">
        <v>81</v>
      </c>
      <c r="F75" s="10" t="n">
        <v>1</v>
      </c>
      <c r="G75" s="41"/>
      <c r="H75" s="37" t="s">
        <v>579</v>
      </c>
      <c r="I75" s="2" t="s">
        <v>580</v>
      </c>
      <c r="J75" s="38" t="s">
        <v>660</v>
      </c>
      <c r="K75" s="2" t="s">
        <v>507</v>
      </c>
      <c r="L75" s="10" t="n">
        <v>1</v>
      </c>
    </row>
    <row r="76" customFormat="false" ht="13.5" hidden="false" customHeight="false" outlineLevel="0" collapsed="false">
      <c r="B76" s="37" t="s">
        <v>661</v>
      </c>
      <c r="C76" s="2" t="s">
        <v>662</v>
      </c>
      <c r="D76" s="38" t="s">
        <v>663</v>
      </c>
      <c r="E76" s="2" t="s">
        <v>225</v>
      </c>
      <c r="F76" s="10" t="n">
        <v>1</v>
      </c>
      <c r="G76" s="41"/>
      <c r="H76" s="37" t="s">
        <v>664</v>
      </c>
      <c r="I76" s="2" t="s">
        <v>665</v>
      </c>
      <c r="J76" s="38" t="s">
        <v>563</v>
      </c>
      <c r="L76" s="10" t="n">
        <v>1</v>
      </c>
      <c r="M76" s="41"/>
    </row>
    <row r="77" customFormat="false" ht="13.5" hidden="false" customHeight="false" outlineLevel="0" collapsed="false">
      <c r="B77" s="37" t="s">
        <v>666</v>
      </c>
      <c r="C77" s="2" t="s">
        <v>667</v>
      </c>
      <c r="D77" s="38" t="s">
        <v>668</v>
      </c>
      <c r="E77" s="2" t="s">
        <v>669</v>
      </c>
      <c r="F77" s="10" t="n">
        <v>1</v>
      </c>
      <c r="G77" s="41"/>
      <c r="H77" s="37" t="s">
        <v>670</v>
      </c>
      <c r="I77" s="2" t="s">
        <v>671</v>
      </c>
      <c r="J77" s="38" t="s">
        <v>672</v>
      </c>
      <c r="K77" s="2" t="s">
        <v>673</v>
      </c>
      <c r="L77" s="10" t="n">
        <v>1</v>
      </c>
      <c r="M77" s="41"/>
    </row>
    <row r="78" customFormat="false" ht="13.5" hidden="false" customHeight="false" outlineLevel="0" collapsed="false">
      <c r="B78" s="37" t="s">
        <v>674</v>
      </c>
      <c r="C78" s="2" t="s">
        <v>675</v>
      </c>
      <c r="D78" s="38" t="s">
        <v>676</v>
      </c>
      <c r="E78" s="2" t="s">
        <v>677</v>
      </c>
      <c r="F78" s="10" t="n">
        <v>2</v>
      </c>
      <c r="G78" s="41"/>
      <c r="H78" s="37" t="s">
        <v>678</v>
      </c>
      <c r="I78" s="2" t="s">
        <v>679</v>
      </c>
      <c r="J78" s="38" t="s">
        <v>470</v>
      </c>
      <c r="K78" s="2" t="s">
        <v>680</v>
      </c>
      <c r="L78" s="10" t="n">
        <v>1</v>
      </c>
      <c r="M78" s="41"/>
    </row>
    <row r="79" customFormat="false" ht="13.5" hidden="false" customHeight="false" outlineLevel="0" collapsed="false">
      <c r="B79" s="37" t="s">
        <v>681</v>
      </c>
      <c r="C79" s="2" t="s">
        <v>682</v>
      </c>
      <c r="D79" s="38" t="s">
        <v>399</v>
      </c>
      <c r="F79" s="10" t="n">
        <v>1</v>
      </c>
      <c r="G79" s="41"/>
      <c r="H79" s="37" t="s">
        <v>683</v>
      </c>
      <c r="I79" s="2" t="s">
        <v>684</v>
      </c>
      <c r="J79" s="38" t="s">
        <v>685</v>
      </c>
      <c r="L79" s="10" t="n">
        <v>2</v>
      </c>
      <c r="M79" s="41"/>
    </row>
    <row r="80" customFormat="false" ht="13.5" hidden="false" customHeight="false" outlineLevel="0" collapsed="false">
      <c r="B80" s="37" t="s">
        <v>355</v>
      </c>
      <c r="C80" s="0" t="s">
        <v>356</v>
      </c>
      <c r="D80" s="38" t="s">
        <v>357</v>
      </c>
      <c r="E80" s="2" t="s">
        <v>686</v>
      </c>
      <c r="F80" s="10" t="n">
        <v>1</v>
      </c>
      <c r="G80" s="41"/>
      <c r="H80" s="37" t="s">
        <v>687</v>
      </c>
      <c r="I80" s="0" t="s">
        <v>688</v>
      </c>
      <c r="J80" s="38" t="s">
        <v>419</v>
      </c>
      <c r="K80" s="2" t="s">
        <v>689</v>
      </c>
      <c r="L80" s="10" t="n">
        <v>1</v>
      </c>
      <c r="M80" s="41"/>
    </row>
    <row r="81" customFormat="false" ht="13.5" hidden="false" customHeight="false" outlineLevel="0" collapsed="false">
      <c r="B81" s="37" t="s">
        <v>690</v>
      </c>
      <c r="C81" s="2" t="s">
        <v>691</v>
      </c>
      <c r="D81" s="38" t="s">
        <v>692</v>
      </c>
      <c r="E81" s="2" t="s">
        <v>693</v>
      </c>
      <c r="F81" s="10" t="n">
        <v>2</v>
      </c>
      <c r="G81" s="41"/>
      <c r="H81" s="37" t="s">
        <v>608</v>
      </c>
      <c r="I81" s="2" t="s">
        <v>609</v>
      </c>
      <c r="J81" s="38" t="s">
        <v>694</v>
      </c>
      <c r="K81" s="2" t="s">
        <v>695</v>
      </c>
      <c r="L81" s="10" t="n">
        <v>2</v>
      </c>
      <c r="M81" s="41"/>
    </row>
    <row r="82" customFormat="false" ht="13.5" hidden="false" customHeight="false" outlineLevel="0" collapsed="false">
      <c r="B82" s="37" t="s">
        <v>696</v>
      </c>
      <c r="C82" s="2" t="s">
        <v>697</v>
      </c>
      <c r="D82" s="38" t="s">
        <v>698</v>
      </c>
      <c r="E82" s="2" t="s">
        <v>699</v>
      </c>
      <c r="F82" s="10" t="n">
        <v>3</v>
      </c>
      <c r="G82" s="41"/>
      <c r="H82" s="37" t="s">
        <v>615</v>
      </c>
      <c r="I82" s="2" t="s">
        <v>616</v>
      </c>
      <c r="J82" s="38" t="s">
        <v>700</v>
      </c>
      <c r="K82" s="2" t="s">
        <v>701</v>
      </c>
      <c r="L82" s="10" t="n">
        <v>1</v>
      </c>
      <c r="M82" s="41"/>
    </row>
    <row r="83" customFormat="false" ht="13.5" hidden="false" customHeight="false" outlineLevel="0" collapsed="false">
      <c r="B83" s="37" t="s">
        <v>702</v>
      </c>
      <c r="C83" s="2" t="s">
        <v>703</v>
      </c>
      <c r="D83" s="38" t="s">
        <v>704</v>
      </c>
      <c r="F83" s="10" t="n">
        <v>2</v>
      </c>
      <c r="G83" s="41"/>
      <c r="H83" s="37" t="s">
        <v>619</v>
      </c>
      <c r="I83" s="2" t="s">
        <v>620</v>
      </c>
      <c r="J83" s="38" t="s">
        <v>621</v>
      </c>
      <c r="K83" s="2" t="s">
        <v>705</v>
      </c>
      <c r="L83" s="10" t="n">
        <v>1</v>
      </c>
      <c r="M83" s="41"/>
    </row>
    <row r="84" customFormat="false" ht="13.5" hidden="false" customHeight="false" outlineLevel="0" collapsed="false">
      <c r="B84" s="37" t="s">
        <v>706</v>
      </c>
      <c r="C84" s="2" t="s">
        <v>707</v>
      </c>
      <c r="D84" s="38" t="s">
        <v>708</v>
      </c>
      <c r="E84" s="2" t="s">
        <v>709</v>
      </c>
      <c r="F84" s="10" t="n">
        <v>1</v>
      </c>
      <c r="G84" s="41"/>
      <c r="H84" s="37" t="s">
        <v>710</v>
      </c>
      <c r="I84" s="2" t="s">
        <v>711</v>
      </c>
      <c r="J84" s="38" t="s">
        <v>712</v>
      </c>
      <c r="K84" s="2" t="s">
        <v>713</v>
      </c>
      <c r="L84" s="10" t="n">
        <v>1</v>
      </c>
      <c r="M84" s="41"/>
    </row>
    <row r="85" customFormat="false" ht="13.5" hidden="false" customHeight="false" outlineLevel="0" collapsed="false">
      <c r="B85" s="37" t="s">
        <v>714</v>
      </c>
      <c r="C85" s="2" t="s">
        <v>715</v>
      </c>
      <c r="D85" s="38" t="s">
        <v>716</v>
      </c>
      <c r="F85" s="10" t="n">
        <v>2</v>
      </c>
      <c r="G85" s="41"/>
      <c r="H85" s="37" t="s">
        <v>717</v>
      </c>
      <c r="I85" s="2" t="s">
        <v>718</v>
      </c>
      <c r="J85" s="38" t="s">
        <v>719</v>
      </c>
      <c r="K85" s="2" t="s">
        <v>720</v>
      </c>
      <c r="L85" s="10" t="n">
        <v>1</v>
      </c>
      <c r="M85" s="41"/>
    </row>
    <row r="86" customFormat="false" ht="13.5" hidden="false" customHeight="false" outlineLevel="0" collapsed="false">
      <c r="B86" s="37" t="s">
        <v>721</v>
      </c>
      <c r="C86" s="2" t="s">
        <v>722</v>
      </c>
      <c r="D86" s="38" t="s">
        <v>723</v>
      </c>
      <c r="E86" s="2" t="s">
        <v>724</v>
      </c>
      <c r="F86" s="10" t="n">
        <v>1</v>
      </c>
      <c r="G86" s="41"/>
      <c r="H86" s="37" t="s">
        <v>725</v>
      </c>
      <c r="I86" s="2" t="s">
        <v>726</v>
      </c>
      <c r="J86" s="38" t="s">
        <v>727</v>
      </c>
      <c r="K86" s="2" t="s">
        <v>728</v>
      </c>
      <c r="L86" s="10" t="n">
        <v>2</v>
      </c>
      <c r="M86" s="41"/>
    </row>
    <row r="87" customFormat="false" ht="13.5" hidden="false" customHeight="false" outlineLevel="0" collapsed="false">
      <c r="B87" s="37" t="s">
        <v>729</v>
      </c>
      <c r="C87" s="2" t="s">
        <v>730</v>
      </c>
      <c r="D87" s="38" t="s">
        <v>731</v>
      </c>
      <c r="E87" s="2" t="s">
        <v>225</v>
      </c>
      <c r="F87" s="10" t="n">
        <v>2</v>
      </c>
      <c r="G87" s="41"/>
      <c r="H87" s="37" t="s">
        <v>631</v>
      </c>
      <c r="I87" s="2" t="s">
        <v>632</v>
      </c>
      <c r="J87" s="38" t="s">
        <v>633</v>
      </c>
      <c r="K87" s="2" t="s">
        <v>732</v>
      </c>
      <c r="L87" s="10" t="n">
        <v>2</v>
      </c>
      <c r="M87" s="41"/>
    </row>
    <row r="88" customFormat="false" ht="13.5" hidden="false" customHeight="false" outlineLevel="0" collapsed="false">
      <c r="B88" s="37" t="s">
        <v>733</v>
      </c>
      <c r="C88" s="2" t="s">
        <v>734</v>
      </c>
      <c r="D88" s="38" t="s">
        <v>735</v>
      </c>
      <c r="F88" s="10" t="n">
        <v>1</v>
      </c>
      <c r="G88" s="41"/>
      <c r="H88" s="37" t="s">
        <v>736</v>
      </c>
      <c r="I88" s="2" t="s">
        <v>737</v>
      </c>
      <c r="J88" s="38" t="s">
        <v>289</v>
      </c>
      <c r="L88" s="10" t="n">
        <v>2</v>
      </c>
      <c r="M88" s="41"/>
    </row>
    <row r="89" customFormat="false" ht="13.5" hidden="false" customHeight="false" outlineLevel="0" collapsed="false">
      <c r="B89" s="37" t="s">
        <v>738</v>
      </c>
      <c r="C89" s="0" t="s">
        <v>739</v>
      </c>
      <c r="D89" s="38" t="s">
        <v>740</v>
      </c>
      <c r="E89" s="2" t="s">
        <v>212</v>
      </c>
      <c r="F89" s="10" t="n">
        <v>2</v>
      </c>
      <c r="G89" s="41"/>
      <c r="H89" s="37" t="s">
        <v>741</v>
      </c>
      <c r="I89" s="2" t="s">
        <v>742</v>
      </c>
      <c r="J89" s="38" t="s">
        <v>743</v>
      </c>
      <c r="K89" s="2" t="s">
        <v>744</v>
      </c>
      <c r="L89" s="10" t="n">
        <v>2</v>
      </c>
      <c r="M89" s="41"/>
    </row>
    <row r="90" customFormat="false" ht="13.5" hidden="false" customHeight="false" outlineLevel="0" collapsed="false">
      <c r="B90" s="37" t="s">
        <v>745</v>
      </c>
      <c r="C90" s="2" t="s">
        <v>746</v>
      </c>
      <c r="D90" s="38" t="s">
        <v>149</v>
      </c>
      <c r="F90" s="10" t="n">
        <v>3</v>
      </c>
      <c r="G90" s="41"/>
      <c r="H90" s="37" t="s">
        <v>747</v>
      </c>
      <c r="I90" s="2" t="s">
        <v>748</v>
      </c>
      <c r="J90" s="38" t="s">
        <v>749</v>
      </c>
      <c r="K90" s="2" t="s">
        <v>750</v>
      </c>
      <c r="L90" s="10" t="n">
        <v>1</v>
      </c>
      <c r="M90" s="41"/>
    </row>
    <row r="91" customFormat="false" ht="13.5" hidden="false" customHeight="false" outlineLevel="0" collapsed="false">
      <c r="B91" s="37" t="s">
        <v>751</v>
      </c>
      <c r="C91" s="2" t="s">
        <v>752</v>
      </c>
      <c r="D91" s="38" t="s">
        <v>289</v>
      </c>
      <c r="F91" s="10" t="n">
        <v>2</v>
      </c>
      <c r="G91" s="41"/>
      <c r="H91" s="37" t="s">
        <v>638</v>
      </c>
      <c r="I91" s="2" t="s">
        <v>639</v>
      </c>
      <c r="J91" s="38" t="s">
        <v>640</v>
      </c>
      <c r="K91" s="2" t="s">
        <v>753</v>
      </c>
      <c r="L91" s="10" t="n">
        <v>3</v>
      </c>
      <c r="M91" s="41"/>
    </row>
    <row r="92" customFormat="false" ht="13.5" hidden="false" customHeight="false" outlineLevel="0" collapsed="false">
      <c r="B92" s="37" t="s">
        <v>754</v>
      </c>
      <c r="C92" s="2" t="s">
        <v>755</v>
      </c>
      <c r="D92" s="38" t="s">
        <v>186</v>
      </c>
      <c r="F92" s="10" t="n">
        <v>1</v>
      </c>
      <c r="G92" s="41"/>
      <c r="H92" s="37" t="s">
        <v>756</v>
      </c>
      <c r="I92" s="2" t="s">
        <v>757</v>
      </c>
      <c r="J92" s="38" t="s">
        <v>758</v>
      </c>
      <c r="K92" s="2" t="s">
        <v>759</v>
      </c>
      <c r="L92" s="10" t="n">
        <v>1</v>
      </c>
      <c r="M92" s="41"/>
    </row>
    <row r="93" customFormat="false" ht="13.5" hidden="false" customHeight="false" outlineLevel="0" collapsed="false">
      <c r="B93" s="37" t="s">
        <v>760</v>
      </c>
      <c r="C93" s="2" t="s">
        <v>761</v>
      </c>
      <c r="D93" s="38" t="s">
        <v>408</v>
      </c>
      <c r="F93" s="10" t="n">
        <v>2</v>
      </c>
      <c r="G93" s="41"/>
      <c r="H93" s="37" t="s">
        <v>646</v>
      </c>
      <c r="I93" s="2" t="s">
        <v>647</v>
      </c>
      <c r="J93" s="38" t="s">
        <v>192</v>
      </c>
      <c r="K93" s="2" t="s">
        <v>202</v>
      </c>
      <c r="L93" s="10" t="n">
        <v>1</v>
      </c>
      <c r="M93" s="41"/>
    </row>
    <row r="94" customFormat="false" ht="13.5" hidden="false" customHeight="false" outlineLevel="0" collapsed="false">
      <c r="B94" s="37" t="s">
        <v>762</v>
      </c>
      <c r="C94" s="2" t="s">
        <v>763</v>
      </c>
      <c r="D94" s="38" t="s">
        <v>424</v>
      </c>
      <c r="F94" s="10" t="n">
        <v>2</v>
      </c>
      <c r="G94" s="41"/>
      <c r="H94" s="37" t="s">
        <v>653</v>
      </c>
      <c r="I94" s="2" t="s">
        <v>654</v>
      </c>
      <c r="J94" s="38" t="s">
        <v>655</v>
      </c>
      <c r="K94" s="2" t="s">
        <v>764</v>
      </c>
      <c r="L94" s="10" t="n">
        <v>1</v>
      </c>
      <c r="M94" s="41"/>
    </row>
    <row r="95" customFormat="false" ht="13.5" hidden="false" customHeight="false" outlineLevel="0" collapsed="false">
      <c r="B95" s="37" t="s">
        <v>765</v>
      </c>
      <c r="C95" s="2" t="s">
        <v>766</v>
      </c>
      <c r="D95" s="38" t="s">
        <v>440</v>
      </c>
      <c r="F95" s="10" t="n">
        <v>1</v>
      </c>
      <c r="G95" s="41"/>
      <c r="H95" s="37" t="s">
        <v>767</v>
      </c>
      <c r="I95" s="2" t="s">
        <v>768</v>
      </c>
      <c r="J95" s="38" t="s">
        <v>769</v>
      </c>
      <c r="L95" s="10" t="n">
        <v>1</v>
      </c>
      <c r="M95" s="41"/>
    </row>
    <row r="96" customFormat="false" ht="13.5" hidden="false" customHeight="false" outlineLevel="0" collapsed="false">
      <c r="B96" s="37" t="s">
        <v>770</v>
      </c>
      <c r="C96" s="2" t="s">
        <v>771</v>
      </c>
      <c r="D96" s="38" t="s">
        <v>772</v>
      </c>
      <c r="E96" s="2" t="s">
        <v>202</v>
      </c>
      <c r="F96" s="10" t="n">
        <v>1</v>
      </c>
      <c r="G96" s="41"/>
      <c r="H96" s="37" t="s">
        <v>773</v>
      </c>
      <c r="I96" s="2" t="s">
        <v>774</v>
      </c>
      <c r="J96" s="38" t="s">
        <v>775</v>
      </c>
      <c r="K96" s="2" t="s">
        <v>776</v>
      </c>
      <c r="L96" s="10" t="n">
        <v>2</v>
      </c>
      <c r="M96" s="41"/>
    </row>
    <row r="97" customFormat="false" ht="13.5" hidden="false" customHeight="false" outlineLevel="0" collapsed="false">
      <c r="B97" s="37" t="s">
        <v>777</v>
      </c>
      <c r="C97" s="2" t="s">
        <v>778</v>
      </c>
      <c r="D97" s="38" t="s">
        <v>440</v>
      </c>
      <c r="F97" s="10" t="n">
        <v>2</v>
      </c>
      <c r="G97" s="41"/>
      <c r="H97" s="37" t="s">
        <v>779</v>
      </c>
      <c r="I97" s="2" t="s">
        <v>780</v>
      </c>
      <c r="J97" s="38" t="s">
        <v>781</v>
      </c>
      <c r="K97" s="2" t="s">
        <v>782</v>
      </c>
      <c r="L97" s="10" t="n">
        <v>2</v>
      </c>
      <c r="M97" s="41"/>
    </row>
    <row r="98" customFormat="false" ht="13.5" hidden="false" customHeight="false" outlineLevel="0" collapsed="false">
      <c r="B98" s="37" t="s">
        <v>783</v>
      </c>
      <c r="C98" s="2" t="s">
        <v>784</v>
      </c>
      <c r="D98" s="38" t="s">
        <v>149</v>
      </c>
      <c r="F98" s="10" t="n">
        <v>1</v>
      </c>
      <c r="G98" s="41"/>
      <c r="H98" s="37" t="s">
        <v>661</v>
      </c>
      <c r="I98" s="2" t="s">
        <v>662</v>
      </c>
      <c r="J98" s="38" t="s">
        <v>663</v>
      </c>
      <c r="K98" s="2" t="s">
        <v>228</v>
      </c>
      <c r="L98" s="10" t="n">
        <v>1</v>
      </c>
      <c r="M98" s="41"/>
    </row>
    <row r="99" customFormat="false" ht="13.5" hidden="false" customHeight="false" outlineLevel="0" collapsed="false">
      <c r="B99" s="37" t="s">
        <v>785</v>
      </c>
      <c r="C99" s="2" t="s">
        <v>786</v>
      </c>
      <c r="D99" s="38" t="s">
        <v>440</v>
      </c>
      <c r="F99" s="10" t="n">
        <v>1</v>
      </c>
      <c r="G99" s="41"/>
      <c r="H99" s="37" t="s">
        <v>666</v>
      </c>
      <c r="I99" s="2" t="s">
        <v>667</v>
      </c>
      <c r="J99" s="38" t="s">
        <v>668</v>
      </c>
      <c r="K99" s="2" t="s">
        <v>787</v>
      </c>
      <c r="L99" s="10" t="n">
        <v>1</v>
      </c>
      <c r="M99" s="41"/>
    </row>
    <row r="100" customFormat="false" ht="13.5" hidden="false" customHeight="false" outlineLevel="0" collapsed="false">
      <c r="B100" s="37" t="s">
        <v>788</v>
      </c>
      <c r="C100" s="2" t="s">
        <v>789</v>
      </c>
      <c r="D100" s="38" t="s">
        <v>399</v>
      </c>
      <c r="F100" s="10" t="n">
        <v>3</v>
      </c>
      <c r="G100" s="41"/>
      <c r="H100" s="37" t="s">
        <v>790</v>
      </c>
      <c r="I100" s="2" t="s">
        <v>791</v>
      </c>
      <c r="J100" s="38" t="s">
        <v>792</v>
      </c>
      <c r="K100" s="2" t="s">
        <v>243</v>
      </c>
      <c r="L100" s="10" t="n">
        <v>1</v>
      </c>
      <c r="M100" s="41"/>
    </row>
    <row r="101" customFormat="false" ht="13.5" hidden="false" customHeight="false" outlineLevel="0" collapsed="false">
      <c r="B101" s="37" t="s">
        <v>793</v>
      </c>
      <c r="C101" s="2" t="s">
        <v>794</v>
      </c>
      <c r="D101" s="38" t="s">
        <v>388</v>
      </c>
      <c r="F101" s="10" t="n">
        <v>2</v>
      </c>
      <c r="G101" s="41"/>
      <c r="H101" s="37" t="s">
        <v>795</v>
      </c>
      <c r="I101" s="2" t="s">
        <v>796</v>
      </c>
      <c r="J101" s="38" t="s">
        <v>440</v>
      </c>
      <c r="L101" s="10" t="n">
        <v>2</v>
      </c>
      <c r="M101" s="41"/>
    </row>
    <row r="102" customFormat="false" ht="13.5" hidden="false" customHeight="false" outlineLevel="0" collapsed="false">
      <c r="B102" s="37" t="s">
        <v>797</v>
      </c>
      <c r="C102" s="2" t="s">
        <v>798</v>
      </c>
      <c r="D102" s="38" t="s">
        <v>221</v>
      </c>
      <c r="F102" s="10" t="n">
        <v>3</v>
      </c>
      <c r="G102" s="41"/>
      <c r="H102" s="37" t="s">
        <v>799</v>
      </c>
      <c r="I102" s="2" t="s">
        <v>800</v>
      </c>
      <c r="J102" s="38" t="s">
        <v>801</v>
      </c>
      <c r="K102" s="2" t="s">
        <v>802</v>
      </c>
      <c r="L102" s="10" t="n">
        <v>1</v>
      </c>
      <c r="M102" s="41"/>
    </row>
    <row r="103" customFormat="false" ht="13.5" hidden="false" customHeight="false" outlineLevel="0" collapsed="false">
      <c r="B103" s="37" t="s">
        <v>803</v>
      </c>
      <c r="C103" s="2" t="s">
        <v>804</v>
      </c>
      <c r="D103" s="38" t="s">
        <v>208</v>
      </c>
      <c r="F103" s="10" t="n">
        <v>1</v>
      </c>
      <c r="G103" s="41"/>
      <c r="H103" s="37" t="s">
        <v>696</v>
      </c>
      <c r="I103" s="2" t="s">
        <v>697</v>
      </c>
      <c r="J103" s="38" t="s">
        <v>805</v>
      </c>
      <c r="K103" s="2" t="s">
        <v>806</v>
      </c>
      <c r="L103" s="10" t="n">
        <v>3</v>
      </c>
      <c r="M103" s="41"/>
    </row>
    <row r="104" customFormat="false" ht="13.5" hidden="false" customHeight="false" outlineLevel="0" collapsed="false">
      <c r="B104" s="37" t="s">
        <v>803</v>
      </c>
      <c r="C104" s="2" t="s">
        <v>804</v>
      </c>
      <c r="D104" s="38" t="s">
        <v>208</v>
      </c>
      <c r="F104" s="10" t="n">
        <v>2</v>
      </c>
      <c r="G104" s="41"/>
      <c r="H104" s="37" t="s">
        <v>807</v>
      </c>
      <c r="I104" s="0" t="s">
        <v>808</v>
      </c>
      <c r="J104" s="38" t="s">
        <v>809</v>
      </c>
      <c r="K104" s="2" t="s">
        <v>689</v>
      </c>
      <c r="L104" s="10" t="n">
        <v>2</v>
      </c>
      <c r="M104" s="41"/>
    </row>
    <row r="105" customFormat="false" ht="13.5" hidden="false" customHeight="false" outlineLevel="0" collapsed="false">
      <c r="B105" s="37" t="s">
        <v>810</v>
      </c>
      <c r="C105" s="2" t="s">
        <v>811</v>
      </c>
      <c r="D105" s="38" t="s">
        <v>385</v>
      </c>
      <c r="F105" s="10" t="n">
        <v>3</v>
      </c>
      <c r="G105" s="41"/>
      <c r="H105" s="37" t="s">
        <v>812</v>
      </c>
      <c r="I105" s="2" t="s">
        <v>813</v>
      </c>
      <c r="J105" s="38" t="s">
        <v>440</v>
      </c>
      <c r="L105" s="10" t="n">
        <v>2</v>
      </c>
      <c r="M105" s="41"/>
    </row>
    <row r="106" customFormat="false" ht="13.5" hidden="false" customHeight="false" outlineLevel="0" collapsed="false">
      <c r="B106" s="37" t="s">
        <v>814</v>
      </c>
      <c r="C106" s="2" t="s">
        <v>815</v>
      </c>
      <c r="D106" s="38" t="s">
        <v>816</v>
      </c>
      <c r="E106" s="2" t="s">
        <v>167</v>
      </c>
      <c r="F106" s="10" t="n">
        <v>3</v>
      </c>
      <c r="G106" s="41"/>
      <c r="H106" s="37" t="s">
        <v>817</v>
      </c>
      <c r="I106" s="2" t="s">
        <v>818</v>
      </c>
      <c r="J106" s="38" t="s">
        <v>440</v>
      </c>
      <c r="L106" s="10" t="n">
        <v>2</v>
      </c>
      <c r="M106" s="41"/>
    </row>
    <row r="107" customFormat="false" ht="13.5" hidden="false" customHeight="false" outlineLevel="0" collapsed="false">
      <c r="B107" s="37" t="s">
        <v>819</v>
      </c>
      <c r="C107" s="2" t="s">
        <v>820</v>
      </c>
      <c r="D107" s="38" t="s">
        <v>821</v>
      </c>
      <c r="E107" s="2" t="s">
        <v>456</v>
      </c>
      <c r="F107" s="10" t="n">
        <v>3</v>
      </c>
      <c r="G107" s="41"/>
      <c r="H107" s="37" t="s">
        <v>822</v>
      </c>
      <c r="I107" s="2" t="s">
        <v>823</v>
      </c>
      <c r="J107" s="38" t="s">
        <v>824</v>
      </c>
      <c r="K107" s="2" t="s">
        <v>202</v>
      </c>
      <c r="L107" s="10" t="n">
        <v>3</v>
      </c>
      <c r="M107" s="41"/>
    </row>
    <row r="108" customFormat="false" ht="13.5" hidden="false" customHeight="false" outlineLevel="0" collapsed="false">
      <c r="B108" s="37" t="s">
        <v>825</v>
      </c>
      <c r="C108" s="2" t="s">
        <v>826</v>
      </c>
      <c r="D108" s="38" t="s">
        <v>731</v>
      </c>
      <c r="E108" s="2" t="s">
        <v>225</v>
      </c>
      <c r="F108" s="10" t="n">
        <v>2</v>
      </c>
      <c r="G108" s="41"/>
      <c r="H108" s="37" t="s">
        <v>729</v>
      </c>
      <c r="I108" s="2" t="s">
        <v>730</v>
      </c>
      <c r="J108" s="38" t="s">
        <v>731</v>
      </c>
      <c r="K108" s="2" t="s">
        <v>228</v>
      </c>
      <c r="L108" s="10" t="n">
        <v>2</v>
      </c>
      <c r="M108" s="41"/>
    </row>
    <row r="109" customFormat="false" ht="13.5" hidden="false" customHeight="false" outlineLevel="0" collapsed="false">
      <c r="B109" s="37" t="s">
        <v>827</v>
      </c>
      <c r="C109" s="2" t="s">
        <v>828</v>
      </c>
      <c r="D109" s="38" t="s">
        <v>30</v>
      </c>
      <c r="F109" s="10" t="n">
        <v>1</v>
      </c>
      <c r="G109" s="41"/>
      <c r="H109" s="37" t="s">
        <v>829</v>
      </c>
      <c r="I109" s="2" t="s">
        <v>830</v>
      </c>
      <c r="J109" s="38" t="s">
        <v>831</v>
      </c>
      <c r="K109" s="2" t="s">
        <v>832</v>
      </c>
      <c r="L109" s="10" t="n">
        <v>2</v>
      </c>
      <c r="M109" s="41"/>
    </row>
    <row r="110" customFormat="false" ht="13.5" hidden="false" customHeight="false" outlineLevel="0" collapsed="false">
      <c r="B110" s="37" t="s">
        <v>833</v>
      </c>
      <c r="C110" s="2" t="s">
        <v>834</v>
      </c>
      <c r="D110" s="38" t="s">
        <v>170</v>
      </c>
      <c r="F110" s="10" t="n">
        <v>1</v>
      </c>
      <c r="G110" s="41"/>
      <c r="H110" s="37" t="s">
        <v>835</v>
      </c>
      <c r="I110" s="2" t="s">
        <v>836</v>
      </c>
      <c r="J110" s="38" t="s">
        <v>837</v>
      </c>
      <c r="K110" s="2" t="s">
        <v>202</v>
      </c>
      <c r="L110" s="10" t="n">
        <v>2</v>
      </c>
      <c r="M110" s="41"/>
    </row>
    <row r="111" customFormat="false" ht="13.5" hidden="false" customHeight="false" outlineLevel="0" collapsed="false">
      <c r="B111" s="37" t="s">
        <v>838</v>
      </c>
      <c r="C111" s="2" t="s">
        <v>839</v>
      </c>
      <c r="D111" s="38" t="s">
        <v>840</v>
      </c>
      <c r="E111" s="2" t="s">
        <v>656</v>
      </c>
      <c r="F111" s="10" t="n">
        <v>2</v>
      </c>
      <c r="G111" s="41"/>
      <c r="H111" s="37" t="s">
        <v>841</v>
      </c>
      <c r="I111" s="0" t="s">
        <v>842</v>
      </c>
      <c r="J111" s="38" t="s">
        <v>843</v>
      </c>
      <c r="K111" s="2" t="s">
        <v>844</v>
      </c>
      <c r="L111" s="10" t="n">
        <v>1</v>
      </c>
      <c r="M111" s="41"/>
    </row>
    <row r="112" customFormat="false" ht="13.5" hidden="false" customHeight="false" outlineLevel="0" collapsed="false">
      <c r="B112" s="37" t="s">
        <v>845</v>
      </c>
      <c r="C112" s="2" t="s">
        <v>465</v>
      </c>
      <c r="D112" s="38" t="s">
        <v>846</v>
      </c>
      <c r="E112" s="2" t="s">
        <v>847</v>
      </c>
      <c r="F112" s="10" t="n">
        <v>1</v>
      </c>
      <c r="G112" s="41"/>
      <c r="H112" s="37" t="s">
        <v>848</v>
      </c>
      <c r="I112" s="0" t="s">
        <v>849</v>
      </c>
      <c r="J112" s="38" t="s">
        <v>186</v>
      </c>
      <c r="L112" s="10" t="n">
        <v>1</v>
      </c>
      <c r="M112" s="41"/>
    </row>
    <row r="113" customFormat="false" ht="13.5" hidden="false" customHeight="false" outlineLevel="0" collapsed="false">
      <c r="B113" s="37" t="s">
        <v>850</v>
      </c>
      <c r="C113" s="2" t="s">
        <v>851</v>
      </c>
      <c r="D113" s="38" t="s">
        <v>852</v>
      </c>
      <c r="E113" s="2" t="s">
        <v>167</v>
      </c>
      <c r="F113" s="10" t="n">
        <v>2</v>
      </c>
      <c r="H113" s="37" t="s">
        <v>853</v>
      </c>
      <c r="I113" s="0" t="s">
        <v>854</v>
      </c>
      <c r="J113" s="38" t="s">
        <v>855</v>
      </c>
      <c r="K113" s="2" t="s">
        <v>856</v>
      </c>
      <c r="L113" s="10" t="n">
        <v>2</v>
      </c>
      <c r="M113" s="41"/>
    </row>
    <row r="114" customFormat="false" ht="13.5" hidden="false" customHeight="false" outlineLevel="0" collapsed="false">
      <c r="B114" s="37" t="s">
        <v>857</v>
      </c>
      <c r="C114" s="2" t="s">
        <v>858</v>
      </c>
      <c r="D114" s="38" t="s">
        <v>859</v>
      </c>
      <c r="E114" s="2" t="s">
        <v>225</v>
      </c>
      <c r="F114" s="10" t="n">
        <v>3</v>
      </c>
      <c r="H114" s="37" t="s">
        <v>860</v>
      </c>
      <c r="I114" s="2" t="s">
        <v>861</v>
      </c>
      <c r="J114" s="38" t="s">
        <v>606</v>
      </c>
      <c r="K114" s="2" t="s">
        <v>202</v>
      </c>
      <c r="L114" s="10" t="n">
        <v>2</v>
      </c>
      <c r="M114" s="41"/>
    </row>
    <row r="115" customFormat="false" ht="13.5" hidden="false" customHeight="false" outlineLevel="0" collapsed="false">
      <c r="B115" s="37" t="s">
        <v>862</v>
      </c>
      <c r="C115" s="2" t="s">
        <v>863</v>
      </c>
      <c r="D115" s="38" t="s">
        <v>157</v>
      </c>
      <c r="F115" s="10" t="n">
        <v>1</v>
      </c>
      <c r="G115" s="41"/>
      <c r="H115" s="37" t="s">
        <v>864</v>
      </c>
      <c r="I115" s="2" t="s">
        <v>865</v>
      </c>
      <c r="J115" s="38" t="s">
        <v>140</v>
      </c>
      <c r="L115" s="10" t="n">
        <v>2</v>
      </c>
      <c r="M115" s="41"/>
    </row>
    <row r="116" customFormat="false" ht="13.5" hidden="false" customHeight="false" outlineLevel="0" collapsed="false">
      <c r="B116" s="37" t="s">
        <v>866</v>
      </c>
      <c r="C116" s="2" t="s">
        <v>867</v>
      </c>
      <c r="D116" s="38" t="s">
        <v>868</v>
      </c>
      <c r="E116" s="2" t="s">
        <v>869</v>
      </c>
      <c r="F116" s="10" t="n">
        <v>1</v>
      </c>
      <c r="G116" s="41"/>
      <c r="H116" s="37" t="s">
        <v>870</v>
      </c>
      <c r="I116" s="2" t="s">
        <v>871</v>
      </c>
      <c r="J116" s="38" t="s">
        <v>872</v>
      </c>
      <c r="K116" s="2" t="s">
        <v>578</v>
      </c>
      <c r="L116" s="10" t="n">
        <v>2</v>
      </c>
      <c r="M116" s="41"/>
    </row>
    <row r="117" customFormat="false" ht="13.5" hidden="false" customHeight="false" outlineLevel="0" collapsed="false">
      <c r="B117" s="37" t="s">
        <v>873</v>
      </c>
      <c r="C117" s="2" t="s">
        <v>874</v>
      </c>
      <c r="D117" s="38" t="s">
        <v>588</v>
      </c>
      <c r="E117" s="2" t="s">
        <v>782</v>
      </c>
      <c r="F117" s="10" t="n">
        <v>2</v>
      </c>
      <c r="G117" s="41"/>
      <c r="H117" s="37" t="s">
        <v>875</v>
      </c>
      <c r="I117" s="2" t="s">
        <v>876</v>
      </c>
      <c r="J117" s="38" t="s">
        <v>388</v>
      </c>
      <c r="L117" s="10" t="n">
        <v>2</v>
      </c>
      <c r="M117" s="41"/>
    </row>
    <row r="118" customFormat="false" ht="13.5" hidden="false" customHeight="false" outlineLevel="0" collapsed="false">
      <c r="B118" s="37" t="s">
        <v>877</v>
      </c>
      <c r="C118" s="2" t="s">
        <v>878</v>
      </c>
      <c r="D118" s="38" t="s">
        <v>879</v>
      </c>
      <c r="E118" s="2" t="s">
        <v>202</v>
      </c>
      <c r="F118" s="10" t="n">
        <v>2</v>
      </c>
      <c r="G118" s="41"/>
      <c r="H118" s="37" t="s">
        <v>880</v>
      </c>
      <c r="I118" s="2" t="s">
        <v>881</v>
      </c>
      <c r="J118" s="38" t="s">
        <v>882</v>
      </c>
      <c r="K118" s="2" t="s">
        <v>883</v>
      </c>
      <c r="L118" s="10" t="n">
        <v>2</v>
      </c>
      <c r="M118" s="41"/>
    </row>
    <row r="119" customFormat="false" ht="13.5" hidden="false" customHeight="false" outlineLevel="0" collapsed="false">
      <c r="B119" s="37" t="s">
        <v>884</v>
      </c>
      <c r="C119" s="2" t="s">
        <v>885</v>
      </c>
      <c r="D119" s="38" t="s">
        <v>886</v>
      </c>
      <c r="F119" s="10" t="n">
        <v>2</v>
      </c>
      <c r="G119" s="41"/>
      <c r="H119" s="37" t="s">
        <v>887</v>
      </c>
      <c r="I119" s="2" t="s">
        <v>888</v>
      </c>
      <c r="J119" s="38" t="s">
        <v>889</v>
      </c>
      <c r="K119" s="2" t="s">
        <v>202</v>
      </c>
      <c r="L119" s="10" t="n">
        <v>2</v>
      </c>
      <c r="M119" s="41"/>
    </row>
    <row r="120" customFormat="false" ht="13.5" hidden="false" customHeight="false" outlineLevel="0" collapsed="false">
      <c r="B120" s="37" t="s">
        <v>890</v>
      </c>
      <c r="C120" s="2" t="s">
        <v>891</v>
      </c>
      <c r="D120" s="38" t="s">
        <v>892</v>
      </c>
      <c r="E120" s="2" t="s">
        <v>656</v>
      </c>
      <c r="F120" s="10" t="n">
        <v>1</v>
      </c>
      <c r="G120" s="41"/>
      <c r="H120" s="37" t="s">
        <v>893</v>
      </c>
      <c r="I120" s="2" t="s">
        <v>894</v>
      </c>
      <c r="J120" s="38" t="s">
        <v>895</v>
      </c>
      <c r="L120" s="10" t="n">
        <v>2</v>
      </c>
      <c r="M120" s="41"/>
    </row>
    <row r="121" customFormat="false" ht="13.5" hidden="false" customHeight="false" outlineLevel="0" collapsed="false">
      <c r="B121" s="37" t="s">
        <v>896</v>
      </c>
      <c r="C121" s="2" t="s">
        <v>897</v>
      </c>
      <c r="D121" s="38" t="s">
        <v>898</v>
      </c>
      <c r="F121" s="10" t="n">
        <v>1</v>
      </c>
      <c r="G121" s="41"/>
      <c r="H121" s="37" t="s">
        <v>899</v>
      </c>
      <c r="I121" s="2" t="s">
        <v>900</v>
      </c>
      <c r="J121" s="38" t="s">
        <v>901</v>
      </c>
      <c r="L121" s="10" t="n">
        <v>1</v>
      </c>
      <c r="M121" s="41"/>
    </row>
    <row r="122" customFormat="false" ht="13.5" hidden="false" customHeight="false" outlineLevel="0" collapsed="false">
      <c r="B122" s="37" t="s">
        <v>902</v>
      </c>
      <c r="C122" s="2" t="s">
        <v>903</v>
      </c>
      <c r="D122" s="38" t="s">
        <v>186</v>
      </c>
      <c r="F122" s="10" t="n">
        <v>1</v>
      </c>
      <c r="H122" s="37" t="s">
        <v>904</v>
      </c>
      <c r="I122" s="2" t="s">
        <v>905</v>
      </c>
      <c r="J122" s="38" t="s">
        <v>588</v>
      </c>
      <c r="K122" s="2" t="s">
        <v>782</v>
      </c>
      <c r="L122" s="10" t="n">
        <v>3</v>
      </c>
      <c r="M122" s="41"/>
    </row>
    <row r="123" customFormat="false" ht="13.5" hidden="false" customHeight="false" outlineLevel="0" collapsed="false">
      <c r="B123" s="37" t="s">
        <v>906</v>
      </c>
      <c r="C123" s="2" t="s">
        <v>907</v>
      </c>
      <c r="D123" s="38" t="s">
        <v>908</v>
      </c>
      <c r="E123" s="2" t="s">
        <v>709</v>
      </c>
      <c r="F123" s="10" t="n">
        <v>2</v>
      </c>
      <c r="H123" s="37" t="s">
        <v>279</v>
      </c>
      <c r="I123" s="2" t="s">
        <v>280</v>
      </c>
      <c r="J123" s="38" t="s">
        <v>281</v>
      </c>
      <c r="K123" s="2" t="s">
        <v>909</v>
      </c>
      <c r="L123" s="10" t="n">
        <v>2</v>
      </c>
      <c r="M123" s="41"/>
    </row>
    <row r="124" customFormat="false" ht="13.5" hidden="false" customHeight="false" outlineLevel="0" collapsed="false">
      <c r="B124" s="37" t="s">
        <v>910</v>
      </c>
      <c r="C124" s="2" t="s">
        <v>911</v>
      </c>
      <c r="D124" s="38" t="s">
        <v>912</v>
      </c>
      <c r="F124" s="10" t="n">
        <v>3</v>
      </c>
      <c r="H124" s="37" t="s">
        <v>279</v>
      </c>
      <c r="I124" s="2" t="s">
        <v>280</v>
      </c>
      <c r="J124" s="38" t="s">
        <v>281</v>
      </c>
      <c r="K124" s="2" t="s">
        <v>913</v>
      </c>
      <c r="L124" s="10" t="n">
        <v>2</v>
      </c>
      <c r="M124" s="41"/>
    </row>
    <row r="125" customFormat="false" ht="13.5" hidden="false" customHeight="false" outlineLevel="0" collapsed="false">
      <c r="B125" s="37" t="s">
        <v>914</v>
      </c>
      <c r="C125" s="2" t="s">
        <v>915</v>
      </c>
      <c r="D125" s="38" t="s">
        <v>640</v>
      </c>
      <c r="F125" s="10" t="n">
        <v>1</v>
      </c>
      <c r="H125" s="37" t="s">
        <v>279</v>
      </c>
      <c r="I125" s="2" t="s">
        <v>280</v>
      </c>
      <c r="J125" s="38" t="s">
        <v>281</v>
      </c>
      <c r="K125" s="2" t="s">
        <v>916</v>
      </c>
      <c r="L125" s="10" t="n">
        <v>2</v>
      </c>
      <c r="M125" s="41"/>
    </row>
    <row r="126" customFormat="false" ht="13.5" hidden="false" customHeight="false" outlineLevel="0" collapsed="false">
      <c r="B126" s="37" t="s">
        <v>917</v>
      </c>
      <c r="C126" s="2" t="s">
        <v>918</v>
      </c>
      <c r="D126" s="38" t="s">
        <v>919</v>
      </c>
      <c r="E126" s="2" t="s">
        <v>524</v>
      </c>
      <c r="F126" s="10" t="n">
        <v>2</v>
      </c>
      <c r="H126" s="37" t="s">
        <v>920</v>
      </c>
      <c r="I126" s="2" t="s">
        <v>921</v>
      </c>
      <c r="J126" s="38" t="s">
        <v>922</v>
      </c>
      <c r="K126" s="2" t="s">
        <v>750</v>
      </c>
      <c r="L126" s="10" t="n">
        <v>1</v>
      </c>
      <c r="M126" s="41"/>
    </row>
    <row r="127" customFormat="false" ht="13.5" hidden="false" customHeight="false" outlineLevel="0" collapsed="false">
      <c r="B127" s="37" t="s">
        <v>923</v>
      </c>
      <c r="C127" s="2" t="s">
        <v>924</v>
      </c>
      <c r="D127" s="38" t="s">
        <v>925</v>
      </c>
      <c r="F127" s="10" t="n">
        <v>1</v>
      </c>
      <c r="H127" s="37" t="s">
        <v>825</v>
      </c>
      <c r="I127" s="2" t="s">
        <v>826</v>
      </c>
      <c r="J127" s="38" t="s">
        <v>731</v>
      </c>
      <c r="K127" s="2" t="s">
        <v>228</v>
      </c>
      <c r="L127" s="10" t="n">
        <v>2</v>
      </c>
      <c r="M127" s="41"/>
    </row>
    <row r="128" customFormat="false" ht="13.5" hidden="false" customHeight="false" outlineLevel="0" collapsed="false">
      <c r="B128" s="37" t="s">
        <v>926</v>
      </c>
      <c r="C128" s="2" t="s">
        <v>927</v>
      </c>
      <c r="D128" s="38" t="s">
        <v>186</v>
      </c>
      <c r="F128" s="10" t="n">
        <v>2</v>
      </c>
      <c r="H128" s="37" t="s">
        <v>928</v>
      </c>
      <c r="I128" s="2" t="s">
        <v>929</v>
      </c>
      <c r="J128" s="38" t="s">
        <v>704</v>
      </c>
      <c r="L128" s="10" t="n">
        <v>2</v>
      </c>
      <c r="M128" s="41"/>
    </row>
    <row r="129" customFormat="false" ht="13.5" hidden="false" customHeight="false" outlineLevel="0" collapsed="false">
      <c r="B129" s="37" t="s">
        <v>930</v>
      </c>
      <c r="C129" s="2" t="s">
        <v>931</v>
      </c>
      <c r="D129" s="38" t="s">
        <v>205</v>
      </c>
      <c r="F129" s="10" t="n">
        <v>2</v>
      </c>
      <c r="H129" s="37" t="s">
        <v>838</v>
      </c>
      <c r="I129" s="2" t="s">
        <v>839</v>
      </c>
      <c r="J129" s="38" t="s">
        <v>840</v>
      </c>
      <c r="K129" s="2" t="s">
        <v>764</v>
      </c>
      <c r="L129" s="10" t="n">
        <v>2</v>
      </c>
      <c r="M129" s="41"/>
    </row>
    <row r="130" customFormat="false" ht="13.5" hidden="false" customHeight="false" outlineLevel="0" collapsed="false">
      <c r="B130" s="37" t="s">
        <v>932</v>
      </c>
      <c r="C130" s="2" t="s">
        <v>933</v>
      </c>
      <c r="D130" s="38" t="s">
        <v>934</v>
      </c>
      <c r="E130" s="2" t="s">
        <v>461</v>
      </c>
      <c r="F130" s="10" t="n">
        <v>3</v>
      </c>
      <c r="H130" s="37" t="s">
        <v>935</v>
      </c>
      <c r="I130" s="2" t="s">
        <v>936</v>
      </c>
      <c r="J130" s="38" t="s">
        <v>937</v>
      </c>
      <c r="K130" s="2" t="s">
        <v>578</v>
      </c>
      <c r="L130" s="10" t="n">
        <v>2</v>
      </c>
      <c r="M130" s="41"/>
    </row>
    <row r="131" customFormat="false" ht="13.5" hidden="false" customHeight="false" outlineLevel="0" collapsed="false">
      <c r="B131" s="37" t="s">
        <v>938</v>
      </c>
      <c r="C131" s="2" t="s">
        <v>939</v>
      </c>
      <c r="D131" s="38" t="s">
        <v>940</v>
      </c>
      <c r="E131" s="2" t="s">
        <v>941</v>
      </c>
      <c r="F131" s="10" t="n">
        <v>3</v>
      </c>
      <c r="H131" s="37" t="s">
        <v>845</v>
      </c>
      <c r="I131" s="2" t="s">
        <v>465</v>
      </c>
      <c r="J131" s="38" t="s">
        <v>942</v>
      </c>
      <c r="K131" s="2" t="s">
        <v>943</v>
      </c>
      <c r="L131" s="10" t="n">
        <v>2</v>
      </c>
      <c r="M131" s="41"/>
    </row>
    <row r="132" customFormat="false" ht="13.5" hidden="false" customHeight="false" outlineLevel="0" collapsed="false">
      <c r="B132" s="37" t="s">
        <v>944</v>
      </c>
      <c r="C132" s="2" t="s">
        <v>945</v>
      </c>
      <c r="D132" s="38" t="s">
        <v>946</v>
      </c>
      <c r="F132" s="10" t="n">
        <v>1</v>
      </c>
      <c r="H132" s="37" t="s">
        <v>857</v>
      </c>
      <c r="I132" s="2" t="s">
        <v>858</v>
      </c>
      <c r="J132" s="38" t="s">
        <v>859</v>
      </c>
      <c r="K132" s="2" t="s">
        <v>228</v>
      </c>
      <c r="L132" s="10" t="n">
        <v>3</v>
      </c>
    </row>
    <row r="133" customFormat="false" ht="13.5" hidden="false" customHeight="false" outlineLevel="0" collapsed="false">
      <c r="B133" s="37" t="s">
        <v>947</v>
      </c>
      <c r="C133" s="2" t="s">
        <v>948</v>
      </c>
      <c r="D133" s="38" t="s">
        <v>872</v>
      </c>
      <c r="E133" s="2" t="s">
        <v>949</v>
      </c>
      <c r="F133" s="10" t="n">
        <v>2</v>
      </c>
      <c r="H133" s="37" t="s">
        <v>950</v>
      </c>
      <c r="I133" s="2" t="s">
        <v>951</v>
      </c>
      <c r="J133" s="38" t="s">
        <v>317</v>
      </c>
      <c r="L133" s="10" t="n">
        <v>2</v>
      </c>
    </row>
    <row r="134" customFormat="false" ht="13.5" hidden="false" customHeight="false" outlineLevel="0" collapsed="false">
      <c r="B134" s="37" t="s">
        <v>952</v>
      </c>
      <c r="C134" s="2" t="s">
        <v>953</v>
      </c>
      <c r="D134" s="38" t="s">
        <v>954</v>
      </c>
      <c r="E134" s="2" t="s">
        <v>669</v>
      </c>
      <c r="F134" s="10" t="n">
        <v>1</v>
      </c>
      <c r="H134" s="37" t="s">
        <v>955</v>
      </c>
      <c r="I134" s="2" t="s">
        <v>956</v>
      </c>
      <c r="J134" s="38" t="s">
        <v>399</v>
      </c>
      <c r="L134" s="10" t="n">
        <v>1</v>
      </c>
    </row>
    <row r="135" customFormat="false" ht="13.5" hidden="false" customHeight="false" outlineLevel="0" collapsed="false">
      <c r="B135" s="37" t="s">
        <v>957</v>
      </c>
      <c r="C135" s="2" t="s">
        <v>958</v>
      </c>
      <c r="D135" s="10" t="s">
        <v>959</v>
      </c>
      <c r="E135" s="2" t="s">
        <v>202</v>
      </c>
      <c r="F135" s="10" t="n">
        <v>2</v>
      </c>
      <c r="H135" s="37" t="s">
        <v>960</v>
      </c>
      <c r="I135" s="2" t="s">
        <v>961</v>
      </c>
      <c r="J135" s="38" t="s">
        <v>962</v>
      </c>
      <c r="K135" s="2" t="s">
        <v>578</v>
      </c>
      <c r="L135" s="10" t="n">
        <v>2</v>
      </c>
    </row>
    <row r="136" customFormat="false" ht="13.5" hidden="false" customHeight="false" outlineLevel="0" collapsed="false">
      <c r="B136" s="37" t="s">
        <v>963</v>
      </c>
      <c r="C136" s="2" t="s">
        <v>964</v>
      </c>
      <c r="D136" s="38" t="s">
        <v>157</v>
      </c>
      <c r="F136" s="10" t="n">
        <v>2</v>
      </c>
      <c r="H136" s="37" t="s">
        <v>965</v>
      </c>
      <c r="I136" s="2" t="s">
        <v>966</v>
      </c>
      <c r="J136" s="38" t="s">
        <v>967</v>
      </c>
      <c r="K136" s="2" t="s">
        <v>212</v>
      </c>
      <c r="L136" s="10" t="n">
        <v>2</v>
      </c>
    </row>
    <row r="137" customFormat="false" ht="13.5" hidden="false" customHeight="false" outlineLevel="0" collapsed="false">
      <c r="B137" s="37" t="s">
        <v>968</v>
      </c>
      <c r="C137" s="0" t="s">
        <v>969</v>
      </c>
      <c r="D137" s="38" t="s">
        <v>625</v>
      </c>
      <c r="F137" s="10" t="n">
        <v>1</v>
      </c>
      <c r="H137" s="37" t="s">
        <v>970</v>
      </c>
      <c r="I137" s="2" t="s">
        <v>971</v>
      </c>
      <c r="J137" s="38" t="s">
        <v>912</v>
      </c>
      <c r="L137" s="10" t="n">
        <v>3</v>
      </c>
      <c r="M137" s="41"/>
    </row>
    <row r="138" customFormat="false" ht="13.5" hidden="false" customHeight="false" outlineLevel="0" collapsed="false">
      <c r="B138" s="37" t="s">
        <v>972</v>
      </c>
      <c r="C138" s="2" t="s">
        <v>973</v>
      </c>
      <c r="D138" s="38" t="s">
        <v>974</v>
      </c>
      <c r="E138" s="2" t="s">
        <v>167</v>
      </c>
      <c r="F138" s="10" t="n">
        <v>1</v>
      </c>
      <c r="H138" s="37" t="s">
        <v>862</v>
      </c>
      <c r="I138" s="2" t="s">
        <v>863</v>
      </c>
      <c r="J138" s="38" t="s">
        <v>208</v>
      </c>
      <c r="L138" s="10" t="n">
        <v>2</v>
      </c>
      <c r="M138" s="41"/>
    </row>
    <row r="139" customFormat="false" ht="13.5" hidden="false" customHeight="false" outlineLevel="0" collapsed="false">
      <c r="B139" s="37" t="s">
        <v>975</v>
      </c>
      <c r="C139" s="2" t="s">
        <v>976</v>
      </c>
      <c r="D139" s="38" t="s">
        <v>977</v>
      </c>
      <c r="E139" s="2" t="s">
        <v>167</v>
      </c>
      <c r="F139" s="10" t="n">
        <v>2</v>
      </c>
      <c r="H139" s="37" t="s">
        <v>866</v>
      </c>
      <c r="I139" s="2" t="s">
        <v>867</v>
      </c>
      <c r="J139" s="38" t="s">
        <v>868</v>
      </c>
      <c r="K139" s="2" t="s">
        <v>978</v>
      </c>
      <c r="L139" s="10" t="n">
        <v>1</v>
      </c>
      <c r="M139" s="41"/>
    </row>
    <row r="140" customFormat="false" ht="13.5" hidden="false" customHeight="false" outlineLevel="0" collapsed="false">
      <c r="B140" s="37" t="s">
        <v>979</v>
      </c>
      <c r="C140" s="0" t="s">
        <v>980</v>
      </c>
      <c r="D140" s="38" t="s">
        <v>981</v>
      </c>
      <c r="E140" s="2" t="s">
        <v>669</v>
      </c>
      <c r="F140" s="10" t="n">
        <v>1</v>
      </c>
      <c r="H140" s="37" t="s">
        <v>982</v>
      </c>
      <c r="I140" s="2" t="s">
        <v>983</v>
      </c>
      <c r="J140" s="38" t="s">
        <v>984</v>
      </c>
      <c r="K140" s="2" t="s">
        <v>985</v>
      </c>
      <c r="L140" s="10" t="n">
        <v>2</v>
      </c>
      <c r="M140" s="41"/>
    </row>
    <row r="141" customFormat="false" ht="13.5" hidden="false" customHeight="false" outlineLevel="0" collapsed="false">
      <c r="B141" s="37" t="s">
        <v>986</v>
      </c>
      <c r="C141" s="0" t="s">
        <v>987</v>
      </c>
      <c r="D141" s="38" t="s">
        <v>179</v>
      </c>
      <c r="E141" s="2" t="s">
        <v>167</v>
      </c>
      <c r="F141" s="10" t="n">
        <v>1</v>
      </c>
      <c r="H141" s="37" t="s">
        <v>890</v>
      </c>
      <c r="I141" s="2" t="s">
        <v>891</v>
      </c>
      <c r="J141" s="38" t="s">
        <v>892</v>
      </c>
      <c r="K141" s="2" t="s">
        <v>764</v>
      </c>
      <c r="L141" s="10" t="n">
        <v>1</v>
      </c>
      <c r="M141" s="41"/>
    </row>
    <row r="142" customFormat="false" ht="13.5" hidden="false" customHeight="false" outlineLevel="0" collapsed="false">
      <c r="B142" s="37" t="s">
        <v>988</v>
      </c>
      <c r="C142" s="2" t="s">
        <v>989</v>
      </c>
      <c r="D142" s="38" t="s">
        <v>440</v>
      </c>
      <c r="F142" s="10" t="n">
        <v>1</v>
      </c>
      <c r="H142" s="37" t="s">
        <v>990</v>
      </c>
      <c r="I142" s="2" t="s">
        <v>991</v>
      </c>
      <c r="J142" s="38" t="s">
        <v>157</v>
      </c>
      <c r="L142" s="10" t="n">
        <v>1</v>
      </c>
      <c r="M142" s="41"/>
    </row>
    <row r="143" customFormat="false" ht="13.5" hidden="false" customHeight="false" outlineLevel="0" collapsed="false">
      <c r="B143" s="37" t="s">
        <v>992</v>
      </c>
      <c r="C143" s="2" t="s">
        <v>993</v>
      </c>
      <c r="D143" s="38" t="s">
        <v>994</v>
      </c>
      <c r="E143" s="2" t="s">
        <v>995</v>
      </c>
      <c r="F143" s="10" t="n">
        <v>1</v>
      </c>
      <c r="H143" s="37" t="s">
        <v>990</v>
      </c>
      <c r="I143" s="2" t="s">
        <v>991</v>
      </c>
      <c r="J143" s="38" t="s">
        <v>157</v>
      </c>
      <c r="L143" s="10" t="n">
        <v>2</v>
      </c>
      <c r="M143" s="41"/>
    </row>
    <row r="144" customFormat="false" ht="13.5" hidden="false" customHeight="false" outlineLevel="0" collapsed="false">
      <c r="B144" s="37" t="s">
        <v>996</v>
      </c>
      <c r="C144" s="2" t="s">
        <v>997</v>
      </c>
      <c r="D144" s="38" t="s">
        <v>408</v>
      </c>
      <c r="F144" s="10" t="n">
        <v>1</v>
      </c>
      <c r="H144" s="37" t="s">
        <v>998</v>
      </c>
      <c r="I144" s="2" t="s">
        <v>999</v>
      </c>
      <c r="J144" s="38" t="s">
        <v>1000</v>
      </c>
      <c r="K144" s="2" t="s">
        <v>1001</v>
      </c>
      <c r="L144" s="10" t="n">
        <v>1</v>
      </c>
    </row>
    <row r="145" customFormat="false" ht="13.5" hidden="false" customHeight="false" outlineLevel="0" collapsed="false">
      <c r="B145" s="37" t="s">
        <v>1002</v>
      </c>
      <c r="C145" s="7" t="s">
        <v>1003</v>
      </c>
      <c r="D145" s="38" t="s">
        <v>1004</v>
      </c>
      <c r="F145" s="10" t="n">
        <v>1</v>
      </c>
      <c r="H145" s="37" t="s">
        <v>1005</v>
      </c>
      <c r="I145" s="2" t="s">
        <v>1006</v>
      </c>
      <c r="J145" s="38" t="s">
        <v>1007</v>
      </c>
      <c r="K145" s="2" t="s">
        <v>1008</v>
      </c>
      <c r="L145" s="10" t="n">
        <v>1</v>
      </c>
    </row>
    <row r="146" customFormat="false" ht="13.5" hidden="false" customHeight="false" outlineLevel="0" collapsed="false">
      <c r="B146" s="37" t="s">
        <v>1009</v>
      </c>
      <c r="C146" s="2" t="s">
        <v>1010</v>
      </c>
      <c r="D146" s="38" t="s">
        <v>1011</v>
      </c>
      <c r="E146" s="2" t="s">
        <v>1012</v>
      </c>
      <c r="F146" s="10" t="n">
        <v>3</v>
      </c>
      <c r="H146" s="37" t="s">
        <v>1013</v>
      </c>
      <c r="I146" s="2" t="s">
        <v>1014</v>
      </c>
      <c r="J146" s="38" t="s">
        <v>769</v>
      </c>
      <c r="L146" s="10" t="n">
        <v>2</v>
      </c>
    </row>
    <row r="147" customFormat="false" ht="13.5" hidden="false" customHeight="false" outlineLevel="0" collapsed="false">
      <c r="B147" s="37" t="s">
        <v>1015</v>
      </c>
      <c r="C147" s="2" t="s">
        <v>1016</v>
      </c>
      <c r="D147" s="38" t="s">
        <v>140</v>
      </c>
      <c r="F147" s="10" t="n">
        <v>2</v>
      </c>
      <c r="H147" s="37" t="s">
        <v>917</v>
      </c>
      <c r="I147" s="2" t="s">
        <v>918</v>
      </c>
      <c r="J147" s="38" t="s">
        <v>919</v>
      </c>
      <c r="K147" s="2" t="s">
        <v>1017</v>
      </c>
      <c r="L147" s="10" t="n">
        <v>2</v>
      </c>
    </row>
    <row r="148" customFormat="false" ht="13.5" hidden="false" customHeight="false" outlineLevel="0" collapsed="false">
      <c r="B148" s="37" t="s">
        <v>1018</v>
      </c>
      <c r="C148" s="2" t="s">
        <v>1019</v>
      </c>
      <c r="D148" s="38" t="s">
        <v>160</v>
      </c>
      <c r="F148" s="10" t="n">
        <v>1</v>
      </c>
      <c r="H148" s="37" t="s">
        <v>1020</v>
      </c>
      <c r="I148" s="2" t="s">
        <v>1021</v>
      </c>
      <c r="J148" s="38" t="s">
        <v>221</v>
      </c>
      <c r="L148" s="10" t="n">
        <v>1</v>
      </c>
    </row>
    <row r="149" customFormat="false" ht="13.5" hidden="false" customHeight="false" outlineLevel="0" collapsed="false">
      <c r="B149" s="37" t="s">
        <v>1022</v>
      </c>
      <c r="C149" s="2" t="s">
        <v>1023</v>
      </c>
      <c r="D149" s="38" t="s">
        <v>1024</v>
      </c>
      <c r="E149" s="2" t="s">
        <v>1025</v>
      </c>
      <c r="F149" s="10" t="n">
        <v>1</v>
      </c>
      <c r="H149" s="37" t="s">
        <v>1026</v>
      </c>
      <c r="I149" s="2" t="s">
        <v>1027</v>
      </c>
      <c r="J149" s="38" t="s">
        <v>388</v>
      </c>
      <c r="L149" s="10" t="n">
        <v>2</v>
      </c>
    </row>
    <row r="150" customFormat="false" ht="13.5" hidden="false" customHeight="false" outlineLevel="0" collapsed="false">
      <c r="B150" s="37" t="s">
        <v>1028</v>
      </c>
      <c r="C150" s="2" t="s">
        <v>1029</v>
      </c>
      <c r="D150" s="38" t="s">
        <v>1030</v>
      </c>
      <c r="E150" s="2" t="s">
        <v>1031</v>
      </c>
      <c r="F150" s="10" t="n">
        <v>1</v>
      </c>
      <c r="H150" s="37" t="s">
        <v>1032</v>
      </c>
      <c r="I150" s="2" t="s">
        <v>1033</v>
      </c>
      <c r="J150" s="38" t="s">
        <v>186</v>
      </c>
      <c r="L150" s="10" t="n">
        <v>2</v>
      </c>
    </row>
    <row r="151" customFormat="false" ht="13.5" hidden="false" customHeight="false" outlineLevel="0" collapsed="false">
      <c r="B151" s="37" t="s">
        <v>1034</v>
      </c>
      <c r="C151" s="2" t="s">
        <v>1035</v>
      </c>
      <c r="D151" s="38" t="s">
        <v>1036</v>
      </c>
      <c r="E151" s="2" t="s">
        <v>1037</v>
      </c>
      <c r="F151" s="10" t="n">
        <v>1</v>
      </c>
      <c r="H151" s="37" t="s">
        <v>1038</v>
      </c>
      <c r="I151" s="2" t="s">
        <v>1039</v>
      </c>
      <c r="J151" s="38" t="s">
        <v>1040</v>
      </c>
      <c r="K151" s="2" t="s">
        <v>202</v>
      </c>
      <c r="L151" s="10" t="n">
        <v>2</v>
      </c>
    </row>
    <row r="152" customFormat="false" ht="13.5" hidden="false" customHeight="false" outlineLevel="0" collapsed="false">
      <c r="B152" s="37" t="s">
        <v>1041</v>
      </c>
      <c r="C152" s="2" t="s">
        <v>1042</v>
      </c>
      <c r="D152" s="38" t="s">
        <v>419</v>
      </c>
      <c r="E152" s="2" t="s">
        <v>689</v>
      </c>
      <c r="F152" s="10" t="n">
        <v>3</v>
      </c>
      <c r="H152" s="37" t="s">
        <v>1043</v>
      </c>
      <c r="I152" s="2" t="s">
        <v>1044</v>
      </c>
      <c r="J152" s="38" t="s">
        <v>1045</v>
      </c>
      <c r="L152" s="10" t="n">
        <v>1</v>
      </c>
    </row>
    <row r="153" customFormat="false" ht="13.5" hidden="false" customHeight="false" outlineLevel="0" collapsed="false">
      <c r="B153" s="37" t="s">
        <v>1046</v>
      </c>
      <c r="C153" s="2" t="s">
        <v>1047</v>
      </c>
      <c r="D153" s="38" t="s">
        <v>1048</v>
      </c>
      <c r="F153" s="40" t="n">
        <v>2</v>
      </c>
      <c r="H153" s="37" t="s">
        <v>1049</v>
      </c>
      <c r="I153" s="2" t="s">
        <v>1050</v>
      </c>
      <c r="J153" s="38" t="s">
        <v>1051</v>
      </c>
      <c r="L153" s="10" t="n">
        <v>2</v>
      </c>
    </row>
    <row r="154" customFormat="false" ht="13.5" hidden="false" customHeight="false" outlineLevel="0" collapsed="false">
      <c r="B154" s="37" t="s">
        <v>1052</v>
      </c>
      <c r="C154" s="2" t="s">
        <v>1053</v>
      </c>
      <c r="D154" s="38" t="s">
        <v>1054</v>
      </c>
      <c r="F154" s="40" t="n">
        <v>1</v>
      </c>
      <c r="H154" s="37" t="s">
        <v>952</v>
      </c>
      <c r="I154" s="2" t="s">
        <v>953</v>
      </c>
      <c r="J154" s="38" t="s">
        <v>954</v>
      </c>
      <c r="K154" s="2" t="s">
        <v>787</v>
      </c>
      <c r="L154" s="10" t="n">
        <v>1</v>
      </c>
    </row>
    <row r="155" customFormat="false" ht="13.5" hidden="false" customHeight="false" outlineLevel="0" collapsed="false">
      <c r="B155" s="37" t="s">
        <v>1055</v>
      </c>
      <c r="C155" s="2" t="s">
        <v>1056</v>
      </c>
      <c r="D155" s="38" t="s">
        <v>1057</v>
      </c>
      <c r="F155" s="10" t="n">
        <v>1</v>
      </c>
      <c r="H155" s="37" t="s">
        <v>963</v>
      </c>
      <c r="I155" s="2" t="s">
        <v>964</v>
      </c>
      <c r="J155" s="38" t="s">
        <v>208</v>
      </c>
      <c r="L155" s="10" t="n">
        <v>1</v>
      </c>
    </row>
    <row r="156" customFormat="false" ht="13.5" hidden="false" customHeight="false" outlineLevel="0" collapsed="false">
      <c r="B156" s="37" t="s">
        <v>1058</v>
      </c>
      <c r="C156" s="2" t="s">
        <v>1059</v>
      </c>
      <c r="D156" s="38" t="s">
        <v>385</v>
      </c>
      <c r="F156" s="10" t="n">
        <v>3</v>
      </c>
      <c r="H156" s="37" t="s">
        <v>1060</v>
      </c>
      <c r="I156" s="2" t="s">
        <v>1061</v>
      </c>
      <c r="J156" s="38" t="s">
        <v>1062</v>
      </c>
      <c r="L156" s="10" t="n">
        <v>1</v>
      </c>
    </row>
    <row r="157" customFormat="false" ht="13.5" hidden="false" customHeight="false" outlineLevel="0" collapsed="false">
      <c r="B157" s="37" t="s">
        <v>1063</v>
      </c>
      <c r="C157" s="2" t="s">
        <v>1064</v>
      </c>
      <c r="D157" s="38" t="s">
        <v>1065</v>
      </c>
      <c r="F157" s="10" t="n">
        <v>1</v>
      </c>
      <c r="H157" s="37" t="s">
        <v>1066</v>
      </c>
      <c r="I157" s="2" t="s">
        <v>1067</v>
      </c>
      <c r="J157" s="38" t="s">
        <v>1068</v>
      </c>
      <c r="K157" s="2" t="s">
        <v>202</v>
      </c>
      <c r="L157" s="10" t="n">
        <v>2</v>
      </c>
    </row>
    <row r="158" customFormat="false" ht="13.5" hidden="false" customHeight="false" outlineLevel="0" collapsed="false">
      <c r="B158" s="37" t="s">
        <v>1069</v>
      </c>
      <c r="C158" s="2" t="s">
        <v>1070</v>
      </c>
      <c r="D158" s="38" t="s">
        <v>1071</v>
      </c>
      <c r="E158" s="2" t="s">
        <v>1072</v>
      </c>
      <c r="F158" s="10" t="n">
        <v>1</v>
      </c>
      <c r="H158" s="37" t="s">
        <v>1073</v>
      </c>
      <c r="I158" s="2" t="s">
        <v>1074</v>
      </c>
      <c r="J158" s="38" t="s">
        <v>221</v>
      </c>
      <c r="L158" s="10" t="n">
        <v>2</v>
      </c>
    </row>
    <row r="159" customFormat="false" ht="13.5" hidden="false" customHeight="false" outlineLevel="0" collapsed="false">
      <c r="B159" s="37" t="s">
        <v>1075</v>
      </c>
      <c r="C159" s="2" t="s">
        <v>1076</v>
      </c>
      <c r="D159" s="38" t="s">
        <v>1077</v>
      </c>
      <c r="E159" s="2" t="s">
        <v>167</v>
      </c>
      <c r="F159" s="10" t="n">
        <v>2</v>
      </c>
      <c r="H159" s="37" t="s">
        <v>1078</v>
      </c>
      <c r="I159" s="2" t="s">
        <v>1079</v>
      </c>
      <c r="J159" s="38" t="s">
        <v>20</v>
      </c>
      <c r="L159" s="10" t="n">
        <v>2</v>
      </c>
    </row>
    <row r="160" customFormat="false" ht="13.5" hidden="false" customHeight="false" outlineLevel="0" collapsed="false">
      <c r="B160" s="37" t="s">
        <v>404</v>
      </c>
      <c r="C160" s="2" t="s">
        <v>405</v>
      </c>
      <c r="D160" s="38" t="s">
        <v>152</v>
      </c>
      <c r="F160" s="10" t="n">
        <v>3</v>
      </c>
      <c r="H160" s="37" t="s">
        <v>979</v>
      </c>
      <c r="I160" s="0" t="s">
        <v>980</v>
      </c>
      <c r="J160" s="38" t="s">
        <v>981</v>
      </c>
      <c r="K160" s="2" t="s">
        <v>787</v>
      </c>
      <c r="L160" s="10" t="n">
        <v>1</v>
      </c>
    </row>
    <row r="161" customFormat="false" ht="13.5" hidden="false" customHeight="false" outlineLevel="0" collapsed="false">
      <c r="B161" s="37" t="s">
        <v>1080</v>
      </c>
      <c r="C161" s="2" t="s">
        <v>1081</v>
      </c>
      <c r="D161" s="38" t="s">
        <v>588</v>
      </c>
      <c r="E161" s="2" t="s">
        <v>225</v>
      </c>
      <c r="F161" s="10" t="n">
        <v>3</v>
      </c>
      <c r="H161" s="37" t="s">
        <v>1082</v>
      </c>
      <c r="I161" s="0" t="s">
        <v>1083</v>
      </c>
      <c r="J161" s="38" t="s">
        <v>424</v>
      </c>
      <c r="K161" s="2" t="s">
        <v>461</v>
      </c>
      <c r="L161" s="10" t="n">
        <v>1</v>
      </c>
    </row>
    <row r="162" customFormat="false" ht="13.5" hidden="false" customHeight="false" outlineLevel="0" collapsed="false">
      <c r="B162" s="37" t="s">
        <v>1084</v>
      </c>
      <c r="C162" s="2" t="s">
        <v>1085</v>
      </c>
      <c r="D162" s="38" t="s">
        <v>1086</v>
      </c>
      <c r="E162" s="2" t="s">
        <v>1087</v>
      </c>
      <c r="F162" s="10" t="n">
        <v>2</v>
      </c>
      <c r="H162" s="37" t="s">
        <v>352</v>
      </c>
      <c r="I162" s="2" t="s">
        <v>353</v>
      </c>
      <c r="J162" s="38" t="s">
        <v>354</v>
      </c>
      <c r="K162" s="2" t="s">
        <v>1088</v>
      </c>
      <c r="L162" s="10" t="n">
        <v>2</v>
      </c>
    </row>
    <row r="163" customFormat="false" ht="13.5" hidden="false" customHeight="false" outlineLevel="0" collapsed="false">
      <c r="B163" s="37" t="s">
        <v>1089</v>
      </c>
      <c r="C163" s="0" t="s">
        <v>1090</v>
      </c>
      <c r="D163" s="38" t="s">
        <v>1091</v>
      </c>
      <c r="E163" s="2" t="s">
        <v>1092</v>
      </c>
      <c r="F163" s="10" t="n">
        <v>1</v>
      </c>
      <c r="H163" s="37" t="s">
        <v>1093</v>
      </c>
      <c r="I163" s="2" t="s">
        <v>1094</v>
      </c>
      <c r="J163" s="38" t="s">
        <v>901</v>
      </c>
      <c r="L163" s="10" t="n">
        <v>2</v>
      </c>
    </row>
    <row r="164" customFormat="false" ht="13.5" hidden="false" customHeight="false" outlineLevel="0" collapsed="false">
      <c r="B164" s="37" t="s">
        <v>1095</v>
      </c>
      <c r="C164" s="2" t="s">
        <v>1096</v>
      </c>
      <c r="D164" s="38" t="s">
        <v>385</v>
      </c>
      <c r="F164" s="10" t="n">
        <v>1</v>
      </c>
      <c r="H164" s="37" t="s">
        <v>1009</v>
      </c>
      <c r="I164" s="2" t="s">
        <v>1010</v>
      </c>
      <c r="J164" s="38" t="s">
        <v>1097</v>
      </c>
      <c r="K164" s="2" t="s">
        <v>1098</v>
      </c>
      <c r="L164" s="10" t="n">
        <v>3</v>
      </c>
    </row>
    <row r="165" customFormat="false" ht="13.5" hidden="false" customHeight="false" outlineLevel="0" collapsed="false">
      <c r="B165" s="37" t="s">
        <v>1099</v>
      </c>
      <c r="C165" s="2" t="s">
        <v>1100</v>
      </c>
      <c r="D165" s="38" t="s">
        <v>749</v>
      </c>
      <c r="E165" s="2" t="s">
        <v>1101</v>
      </c>
      <c r="F165" s="10" t="n">
        <v>1</v>
      </c>
      <c r="H165" s="37" t="s">
        <v>1102</v>
      </c>
      <c r="I165" s="0" t="s">
        <v>1103</v>
      </c>
      <c r="J165" s="38" t="s">
        <v>1104</v>
      </c>
      <c r="K165" s="2" t="s">
        <v>578</v>
      </c>
      <c r="L165" s="10" t="n">
        <v>2</v>
      </c>
    </row>
    <row r="166" customFormat="false" ht="13.5" hidden="false" customHeight="false" outlineLevel="0" collapsed="false">
      <c r="B166" s="37" t="s">
        <v>1105</v>
      </c>
      <c r="C166" s="2" t="s">
        <v>1106</v>
      </c>
      <c r="D166" s="38" t="s">
        <v>328</v>
      </c>
      <c r="F166" s="10" t="n">
        <v>2</v>
      </c>
      <c r="H166" s="37" t="s">
        <v>1107</v>
      </c>
      <c r="I166" s="2" t="s">
        <v>1108</v>
      </c>
      <c r="J166" s="38" t="s">
        <v>925</v>
      </c>
      <c r="L166" s="10" t="n">
        <v>1</v>
      </c>
    </row>
    <row r="167" customFormat="false" ht="13.5" hidden="false" customHeight="false" outlineLevel="0" collapsed="false">
      <c r="B167" s="37" t="s">
        <v>1109</v>
      </c>
      <c r="C167" s="2" t="s">
        <v>1110</v>
      </c>
      <c r="D167" s="38" t="s">
        <v>1111</v>
      </c>
      <c r="E167" s="2" t="s">
        <v>1112</v>
      </c>
      <c r="F167" s="10" t="n">
        <v>1</v>
      </c>
      <c r="H167" s="37" t="s">
        <v>1113</v>
      </c>
      <c r="I167" s="2" t="s">
        <v>1114</v>
      </c>
      <c r="J167" s="38" t="s">
        <v>1115</v>
      </c>
      <c r="K167" s="2" t="s">
        <v>202</v>
      </c>
      <c r="L167" s="10" t="n">
        <v>3</v>
      </c>
    </row>
    <row r="168" customFormat="false" ht="13.5" hidden="false" customHeight="false" outlineLevel="0" collapsed="false">
      <c r="B168" s="37" t="s">
        <v>1116</v>
      </c>
      <c r="C168" s="2" t="s">
        <v>1117</v>
      </c>
      <c r="D168" s="38" t="s">
        <v>1118</v>
      </c>
      <c r="E168" s="2" t="s">
        <v>225</v>
      </c>
      <c r="F168" s="10" t="n">
        <v>2</v>
      </c>
      <c r="H168" s="37" t="s">
        <v>362</v>
      </c>
      <c r="I168" s="2" t="s">
        <v>363</v>
      </c>
      <c r="J168" s="38" t="s">
        <v>152</v>
      </c>
      <c r="L168" s="10" t="n">
        <v>1</v>
      </c>
    </row>
    <row r="169" customFormat="false" ht="13.5" hidden="false" customHeight="false" outlineLevel="0" collapsed="false">
      <c r="B169" s="37" t="s">
        <v>1119</v>
      </c>
      <c r="C169" s="2" t="s">
        <v>1120</v>
      </c>
      <c r="D169" s="38" t="s">
        <v>1051</v>
      </c>
      <c r="F169" s="10" t="n">
        <v>2</v>
      </c>
      <c r="H169" s="37" t="s">
        <v>1121</v>
      </c>
      <c r="I169" s="2" t="s">
        <v>1122</v>
      </c>
      <c r="J169" s="38" t="s">
        <v>1123</v>
      </c>
      <c r="K169" s="2" t="s">
        <v>1124</v>
      </c>
      <c r="L169" s="10" t="n">
        <v>1</v>
      </c>
    </row>
    <row r="170" customFormat="false" ht="13.5" hidden="false" customHeight="false" outlineLevel="0" collapsed="false">
      <c r="B170" s="37" t="s">
        <v>1125</v>
      </c>
      <c r="C170" s="2" t="s">
        <v>1126</v>
      </c>
      <c r="D170" s="38" t="s">
        <v>974</v>
      </c>
      <c r="F170" s="10" t="n">
        <v>3</v>
      </c>
      <c r="H170" s="37" t="s">
        <v>1127</v>
      </c>
      <c r="I170" s="2" t="s">
        <v>1128</v>
      </c>
      <c r="J170" s="38" t="s">
        <v>1129</v>
      </c>
      <c r="K170" s="2" t="s">
        <v>578</v>
      </c>
      <c r="L170" s="10" t="n">
        <v>2</v>
      </c>
    </row>
    <row r="171" customFormat="false" ht="13.5" hidden="false" customHeight="false" outlineLevel="0" collapsed="false">
      <c r="B171" s="37" t="s">
        <v>1130</v>
      </c>
      <c r="C171" s="2" t="s">
        <v>1131</v>
      </c>
      <c r="D171" s="38" t="s">
        <v>735</v>
      </c>
      <c r="E171" s="2" t="s">
        <v>1132</v>
      </c>
      <c r="F171" s="10" t="n">
        <v>1</v>
      </c>
      <c r="H171" s="37" t="s">
        <v>1133</v>
      </c>
      <c r="I171" s="2" t="s">
        <v>1134</v>
      </c>
      <c r="J171" s="38" t="s">
        <v>1135</v>
      </c>
      <c r="K171" s="2" t="s">
        <v>167</v>
      </c>
      <c r="L171" s="10" t="n">
        <v>1</v>
      </c>
    </row>
    <row r="172" customFormat="false" ht="13.5" hidden="false" customHeight="false" outlineLevel="0" collapsed="false">
      <c r="B172" s="37" t="s">
        <v>1136</v>
      </c>
      <c r="C172" s="2" t="s">
        <v>1137</v>
      </c>
      <c r="D172" s="38" t="s">
        <v>1138</v>
      </c>
      <c r="F172" s="10" t="n">
        <v>1</v>
      </c>
      <c r="H172" s="37" t="s">
        <v>1139</v>
      </c>
      <c r="I172" s="2" t="s">
        <v>1140</v>
      </c>
      <c r="J172" s="38" t="s">
        <v>735</v>
      </c>
      <c r="L172" s="10" t="n">
        <v>2</v>
      </c>
    </row>
    <row r="173" customFormat="false" ht="13.5" hidden="false" customHeight="false" outlineLevel="0" collapsed="false">
      <c r="B173" s="37" t="s">
        <v>1141</v>
      </c>
      <c r="C173" s="2" t="s">
        <v>1142</v>
      </c>
      <c r="D173" s="38" t="s">
        <v>1143</v>
      </c>
      <c r="F173" s="10" t="n">
        <v>2</v>
      </c>
      <c r="H173" s="37" t="s">
        <v>1144</v>
      </c>
      <c r="I173" s="2" t="s">
        <v>1145</v>
      </c>
      <c r="J173" s="38" t="s">
        <v>419</v>
      </c>
      <c r="K173" s="2" t="s">
        <v>461</v>
      </c>
      <c r="L173" s="10" t="n">
        <v>2</v>
      </c>
    </row>
    <row r="174" customFormat="false" ht="13.5" hidden="false" customHeight="false" outlineLevel="0" collapsed="false">
      <c r="B174" s="37" t="s">
        <v>1146</v>
      </c>
      <c r="C174" s="2" t="s">
        <v>1147</v>
      </c>
      <c r="D174" s="38" t="s">
        <v>399</v>
      </c>
      <c r="F174" s="10" t="n">
        <v>1</v>
      </c>
      <c r="H174" s="37" t="s">
        <v>1148</v>
      </c>
      <c r="I174" s="2" t="s">
        <v>1149</v>
      </c>
      <c r="J174" s="38" t="s">
        <v>735</v>
      </c>
      <c r="L174" s="10" t="n">
        <v>1</v>
      </c>
    </row>
    <row r="175" customFormat="false" ht="13.5" hidden="false" customHeight="false" outlineLevel="0" collapsed="false">
      <c r="B175" s="37" t="s">
        <v>1150</v>
      </c>
      <c r="C175" s="2" t="s">
        <v>1151</v>
      </c>
      <c r="D175" s="38" t="s">
        <v>1152</v>
      </c>
      <c r="E175" s="2" t="s">
        <v>1153</v>
      </c>
      <c r="F175" s="10" t="n">
        <v>2</v>
      </c>
      <c r="H175" s="37" t="s">
        <v>1154</v>
      </c>
      <c r="I175" s="2" t="s">
        <v>1155</v>
      </c>
      <c r="J175" s="38" t="s">
        <v>1156</v>
      </c>
      <c r="K175" s="2" t="s">
        <v>461</v>
      </c>
      <c r="L175" s="10" t="n">
        <v>2</v>
      </c>
    </row>
    <row r="176" customFormat="false" ht="13.5" hidden="false" customHeight="false" outlineLevel="0" collapsed="false">
      <c r="B176" s="37" t="s">
        <v>1157</v>
      </c>
      <c r="C176" s="2" t="s">
        <v>1158</v>
      </c>
      <c r="D176" s="38" t="s">
        <v>289</v>
      </c>
      <c r="E176" s="2" t="s">
        <v>1159</v>
      </c>
      <c r="F176" s="10" t="n">
        <v>1</v>
      </c>
      <c r="H176" s="37" t="s">
        <v>1160</v>
      </c>
      <c r="I176" s="2" t="s">
        <v>1161</v>
      </c>
      <c r="J176" s="38" t="s">
        <v>388</v>
      </c>
      <c r="L176" s="10" t="n">
        <v>2</v>
      </c>
    </row>
    <row r="177" customFormat="false" ht="13.5" hidden="false" customHeight="false" outlineLevel="0" collapsed="false">
      <c r="B177" s="37" t="s">
        <v>1162</v>
      </c>
      <c r="C177" s="2" t="s">
        <v>1163</v>
      </c>
      <c r="D177" s="38" t="s">
        <v>1164</v>
      </c>
      <c r="E177" s="2" t="s">
        <v>167</v>
      </c>
      <c r="F177" s="10" t="n">
        <v>1</v>
      </c>
      <c r="H177" s="37" t="s">
        <v>1165</v>
      </c>
      <c r="I177" s="2" t="s">
        <v>1166</v>
      </c>
      <c r="J177" s="38" t="s">
        <v>221</v>
      </c>
      <c r="L177" s="10" t="n">
        <v>2</v>
      </c>
    </row>
    <row r="178" customFormat="false" ht="13.5" hidden="false" customHeight="false" outlineLevel="0" collapsed="false">
      <c r="B178" s="37" t="s">
        <v>215</v>
      </c>
      <c r="C178" s="2" t="s">
        <v>216</v>
      </c>
      <c r="D178" s="38" t="s">
        <v>244</v>
      </c>
      <c r="F178" s="10" t="n">
        <v>1</v>
      </c>
      <c r="H178" s="37" t="s">
        <v>1167</v>
      </c>
      <c r="I178" s="2" t="s">
        <v>1168</v>
      </c>
      <c r="J178" s="38" t="s">
        <v>1169</v>
      </c>
      <c r="L178" s="10" t="n">
        <v>3</v>
      </c>
    </row>
    <row r="179" customFormat="false" ht="13.5" hidden="false" customHeight="false" outlineLevel="0" collapsed="false">
      <c r="B179" s="37" t="s">
        <v>1170</v>
      </c>
      <c r="C179" s="2" t="s">
        <v>1171</v>
      </c>
      <c r="D179" s="38" t="s">
        <v>1172</v>
      </c>
      <c r="E179" s="2" t="s">
        <v>1173</v>
      </c>
      <c r="F179" s="10" t="n">
        <v>1</v>
      </c>
      <c r="H179" s="37" t="s">
        <v>395</v>
      </c>
      <c r="I179" s="2" t="s">
        <v>396</v>
      </c>
      <c r="J179" s="38" t="s">
        <v>152</v>
      </c>
      <c r="L179" s="10" t="n">
        <v>3</v>
      </c>
    </row>
    <row r="180" customFormat="false" ht="13.5" hidden="false" customHeight="false" outlineLevel="0" collapsed="false">
      <c r="B180" s="37" t="s">
        <v>434</v>
      </c>
      <c r="C180" s="2" t="s">
        <v>435</v>
      </c>
      <c r="D180" s="38" t="s">
        <v>1174</v>
      </c>
      <c r="F180" s="10" t="n">
        <v>2</v>
      </c>
      <c r="H180" s="37" t="s">
        <v>1175</v>
      </c>
      <c r="I180" s="2" t="s">
        <v>1176</v>
      </c>
      <c r="J180" s="38" t="s">
        <v>186</v>
      </c>
      <c r="L180" s="10" t="n">
        <v>1</v>
      </c>
    </row>
    <row r="181" customFormat="false" ht="13.5" hidden="false" customHeight="false" outlineLevel="0" collapsed="false">
      <c r="B181" s="37" t="s">
        <v>1177</v>
      </c>
      <c r="C181" s="2" t="s">
        <v>1178</v>
      </c>
      <c r="D181" s="38" t="s">
        <v>382</v>
      </c>
      <c r="E181" s="2" t="s">
        <v>1153</v>
      </c>
      <c r="F181" s="10" t="n">
        <v>2</v>
      </c>
      <c r="H181" s="37" t="s">
        <v>1179</v>
      </c>
      <c r="I181" s="2" t="s">
        <v>1180</v>
      </c>
      <c r="J181" s="38" t="s">
        <v>1181</v>
      </c>
      <c r="K181" s="2" t="s">
        <v>1124</v>
      </c>
      <c r="L181" s="10" t="n">
        <v>3</v>
      </c>
    </row>
    <row r="182" customFormat="false" ht="13.5" hidden="false" customHeight="false" outlineLevel="0" collapsed="false">
      <c r="B182" s="37" t="s">
        <v>1182</v>
      </c>
      <c r="C182" s="2" t="s">
        <v>1183</v>
      </c>
      <c r="D182" s="38" t="s">
        <v>1184</v>
      </c>
      <c r="E182" s="2" t="s">
        <v>167</v>
      </c>
      <c r="F182" s="10" t="n">
        <v>1</v>
      </c>
      <c r="H182" s="37" t="s">
        <v>1185</v>
      </c>
      <c r="I182" s="2" t="s">
        <v>1186</v>
      </c>
      <c r="J182" s="38" t="s">
        <v>1187</v>
      </c>
      <c r="K182" s="2" t="s">
        <v>202</v>
      </c>
      <c r="L182" s="10" t="n">
        <v>2</v>
      </c>
    </row>
    <row r="183" customFormat="false" ht="13.5" hidden="false" customHeight="false" outlineLevel="0" collapsed="false">
      <c r="B183" s="37" t="s">
        <v>1188</v>
      </c>
      <c r="C183" s="2" t="s">
        <v>1189</v>
      </c>
      <c r="D183" s="38" t="s">
        <v>399</v>
      </c>
      <c r="F183" s="10" t="n">
        <v>1</v>
      </c>
      <c r="H183" s="37" t="s">
        <v>1190</v>
      </c>
      <c r="I183" s="2" t="s">
        <v>1191</v>
      </c>
      <c r="J183" s="38" t="s">
        <v>1169</v>
      </c>
      <c r="L183" s="10" t="n">
        <v>2</v>
      </c>
    </row>
    <row r="184" customFormat="false" ht="13.5" hidden="false" customHeight="false" outlineLevel="0" collapsed="false">
      <c r="B184" s="37" t="s">
        <v>1192</v>
      </c>
      <c r="C184" s="2" t="s">
        <v>1193</v>
      </c>
      <c r="D184" s="38" t="s">
        <v>1194</v>
      </c>
      <c r="E184" s="2" t="s">
        <v>225</v>
      </c>
      <c r="F184" s="10" t="n">
        <v>2</v>
      </c>
      <c r="H184" s="37" t="s">
        <v>1080</v>
      </c>
      <c r="I184" s="2" t="s">
        <v>1081</v>
      </c>
      <c r="J184" s="38" t="s">
        <v>588</v>
      </c>
      <c r="K184" s="2" t="s">
        <v>228</v>
      </c>
      <c r="L184" s="10" t="n">
        <v>3</v>
      </c>
    </row>
    <row r="185" customFormat="false" ht="13.5" hidden="false" customHeight="false" outlineLevel="0" collapsed="false">
      <c r="B185" s="37" t="s">
        <v>226</v>
      </c>
      <c r="C185" s="2" t="s">
        <v>227</v>
      </c>
      <c r="D185" s="38" t="s">
        <v>99</v>
      </c>
      <c r="E185" s="2" t="s">
        <v>1195</v>
      </c>
      <c r="F185" s="10" t="n">
        <v>2</v>
      </c>
      <c r="H185" s="37" t="s">
        <v>1196</v>
      </c>
      <c r="I185" s="2" t="s">
        <v>1197</v>
      </c>
      <c r="J185" s="38" t="s">
        <v>1198</v>
      </c>
      <c r="K185" s="2" t="s">
        <v>461</v>
      </c>
      <c r="L185" s="10" t="n">
        <v>2</v>
      </c>
    </row>
    <row r="186" customFormat="false" ht="13.5" hidden="false" customHeight="false" outlineLevel="0" collapsed="false">
      <c r="B186" s="37" t="s">
        <v>226</v>
      </c>
      <c r="C186" s="2" t="s">
        <v>227</v>
      </c>
      <c r="D186" s="38" t="s">
        <v>99</v>
      </c>
      <c r="E186" s="2" t="s">
        <v>1195</v>
      </c>
      <c r="F186" s="10" t="n">
        <v>2</v>
      </c>
      <c r="H186" s="37" t="s">
        <v>1199</v>
      </c>
      <c r="I186" s="2" t="s">
        <v>1200</v>
      </c>
      <c r="J186" s="38" t="s">
        <v>1201</v>
      </c>
      <c r="K186" s="2" t="s">
        <v>1202</v>
      </c>
      <c r="L186" s="10" t="n">
        <v>1</v>
      </c>
    </row>
    <row r="187" customFormat="false" ht="13.5" hidden="false" customHeight="false" outlineLevel="0" collapsed="false">
      <c r="B187" s="37" t="s">
        <v>226</v>
      </c>
      <c r="C187" s="2" t="s">
        <v>227</v>
      </c>
      <c r="D187" s="38" t="s">
        <v>99</v>
      </c>
      <c r="E187" s="2" t="s">
        <v>1195</v>
      </c>
      <c r="F187" s="10" t="n">
        <v>2</v>
      </c>
      <c r="H187" s="37" t="s">
        <v>1089</v>
      </c>
      <c r="I187" s="0" t="s">
        <v>1090</v>
      </c>
      <c r="J187" s="38" t="s">
        <v>1091</v>
      </c>
      <c r="K187" s="2" t="s">
        <v>1203</v>
      </c>
      <c r="L187" s="10" t="n">
        <v>1</v>
      </c>
    </row>
    <row r="188" customFormat="false" ht="13.5" hidden="false" customHeight="false" outlineLevel="0" collapsed="false">
      <c r="B188" s="37" t="s">
        <v>1204</v>
      </c>
      <c r="C188" s="2" t="s">
        <v>1205</v>
      </c>
      <c r="D188" s="38" t="s">
        <v>1206</v>
      </c>
      <c r="F188" s="10" t="n">
        <v>1</v>
      </c>
      <c r="H188" s="37" t="s">
        <v>1207</v>
      </c>
      <c r="I188" s="2" t="s">
        <v>1208</v>
      </c>
      <c r="J188" s="38" t="s">
        <v>597</v>
      </c>
      <c r="L188" s="10" t="n">
        <v>2</v>
      </c>
    </row>
    <row r="189" customFormat="false" ht="13.5" hidden="false" customHeight="false" outlineLevel="0" collapsed="false">
      <c r="H189" s="37" t="s">
        <v>1099</v>
      </c>
      <c r="I189" s="2" t="s">
        <v>1100</v>
      </c>
      <c r="J189" s="38" t="s">
        <v>749</v>
      </c>
      <c r="K189" s="2" t="s">
        <v>1209</v>
      </c>
      <c r="L189" s="10" t="n">
        <v>1</v>
      </c>
    </row>
    <row r="190" customFormat="false" ht="13.5" hidden="false" customHeight="false" outlineLevel="0" collapsed="false">
      <c r="H190" s="37" t="s">
        <v>1210</v>
      </c>
      <c r="I190" s="2" t="s">
        <v>1211</v>
      </c>
      <c r="J190" s="38" t="s">
        <v>1054</v>
      </c>
      <c r="L190" s="10" t="n">
        <v>3</v>
      </c>
    </row>
    <row r="191" customFormat="false" ht="13.5" hidden="false" customHeight="false" outlineLevel="0" collapsed="false">
      <c r="H191" s="37" t="s">
        <v>1212</v>
      </c>
      <c r="I191" s="2" t="s">
        <v>1213</v>
      </c>
      <c r="J191" s="38" t="s">
        <v>221</v>
      </c>
      <c r="L191" s="10" t="n">
        <v>3</v>
      </c>
    </row>
    <row r="192" customFormat="false" ht="13.5" hidden="false" customHeight="false" outlineLevel="0" collapsed="false">
      <c r="H192" s="37" t="s">
        <v>1214</v>
      </c>
      <c r="I192" s="2" t="s">
        <v>1215</v>
      </c>
      <c r="J192" s="38" t="s">
        <v>399</v>
      </c>
      <c r="K192" s="2" t="s">
        <v>403</v>
      </c>
      <c r="L192" s="10" t="n">
        <v>2</v>
      </c>
    </row>
    <row r="193" customFormat="false" ht="13.5" hidden="false" customHeight="false" outlineLevel="0" collapsed="false">
      <c r="H193" s="37" t="s">
        <v>1116</v>
      </c>
      <c r="I193" s="2" t="s">
        <v>1117</v>
      </c>
      <c r="J193" s="38" t="s">
        <v>1118</v>
      </c>
      <c r="K193" s="2" t="s">
        <v>228</v>
      </c>
      <c r="L193" s="10" t="n">
        <v>2</v>
      </c>
    </row>
    <row r="194" customFormat="false" ht="13.5" hidden="false" customHeight="false" outlineLevel="0" collapsed="false">
      <c r="H194" s="37" t="s">
        <v>1216</v>
      </c>
      <c r="I194" s="2" t="s">
        <v>1217</v>
      </c>
      <c r="J194" s="38" t="s">
        <v>735</v>
      </c>
      <c r="L194" s="10" t="n">
        <v>1</v>
      </c>
    </row>
    <row r="195" customFormat="false" ht="13.5" hidden="false" customHeight="false" outlineLevel="0" collapsed="false">
      <c r="H195" s="37" t="s">
        <v>1218</v>
      </c>
      <c r="I195" s="2" t="s">
        <v>1219</v>
      </c>
      <c r="J195" s="38" t="s">
        <v>563</v>
      </c>
      <c r="L195" s="10" t="n">
        <v>1</v>
      </c>
    </row>
    <row r="196" customFormat="false" ht="13.5" hidden="false" customHeight="false" outlineLevel="0" collapsed="false">
      <c r="H196" s="37" t="s">
        <v>1157</v>
      </c>
      <c r="I196" s="2" t="s">
        <v>1158</v>
      </c>
      <c r="J196" s="38" t="s">
        <v>289</v>
      </c>
      <c r="K196" s="2" t="s">
        <v>1220</v>
      </c>
      <c r="L196" s="10" t="n">
        <v>1</v>
      </c>
    </row>
    <row r="197" customFormat="false" ht="13.5" hidden="false" customHeight="false" outlineLevel="0" collapsed="false">
      <c r="H197" s="37" t="s">
        <v>1221</v>
      </c>
      <c r="I197" s="2" t="s">
        <v>1222</v>
      </c>
      <c r="J197" s="38" t="s">
        <v>1223</v>
      </c>
      <c r="K197" s="2" t="s">
        <v>1224</v>
      </c>
      <c r="L197" s="10" t="n">
        <v>2</v>
      </c>
    </row>
    <row r="198" customFormat="false" ht="13.5" hidden="false" customHeight="false" outlineLevel="0" collapsed="false">
      <c r="H198" s="37" t="s">
        <v>1225</v>
      </c>
      <c r="I198" s="2" t="s">
        <v>1226</v>
      </c>
      <c r="J198" s="38" t="s">
        <v>912</v>
      </c>
      <c r="L198" s="10" t="n">
        <v>2</v>
      </c>
    </row>
    <row r="199" customFormat="false" ht="13.5" hidden="false" customHeight="false" outlineLevel="0" collapsed="false">
      <c r="H199" s="37" t="s">
        <v>1192</v>
      </c>
      <c r="I199" s="2" t="s">
        <v>1193</v>
      </c>
      <c r="J199" s="38" t="s">
        <v>1194</v>
      </c>
      <c r="K199" s="2" t="s">
        <v>228</v>
      </c>
      <c r="L199" s="10" t="n">
        <v>2</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26" activePane="bottomLeft" state="frozen"/>
      <selection pane="topLeft" activeCell="A1" activeCellId="0" sqref="A1"/>
      <selection pane="bottomLeft" activeCell="AR153" activeCellId="0" sqref="AR153:AV15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1227</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93</v>
      </c>
      <c r="C4" s="19" t="n">
        <f aca="false">COUNTIF(F9:F65536,1)</f>
        <v>49</v>
      </c>
      <c r="D4" s="19" t="n">
        <f aca="false">COUNTIF(F9:F65536,2)</f>
        <v>41</v>
      </c>
      <c r="E4" s="20" t="n">
        <f aca="false">C4/B4</f>
        <v>0.526881720430108</v>
      </c>
      <c r="F4" s="20"/>
      <c r="H4" s="21" t="n">
        <f aca="false">I4+J4+I6+J6</f>
        <v>127</v>
      </c>
      <c r="I4" s="19" t="n">
        <f aca="false">COUNTIF(L9:L65536,1)</f>
        <v>61</v>
      </c>
      <c r="J4" s="19" t="n">
        <f aca="false">COUNTIF(L9:L65536,2)</f>
        <v>53</v>
      </c>
      <c r="K4" s="20" t="n">
        <f aca="false">I4/H4</f>
        <v>0.480314960629921</v>
      </c>
      <c r="L4" s="20"/>
      <c r="N4" s="21" t="n">
        <f aca="false">O4+P4+O6+P6</f>
        <v>70</v>
      </c>
      <c r="O4" s="19" t="n">
        <f aca="false">COUNTIF(R9:R65536,1)</f>
        <v>31</v>
      </c>
      <c r="P4" s="19" t="n">
        <f aca="false">COUNTIF(R9:R65536,2)</f>
        <v>32</v>
      </c>
      <c r="Q4" s="20" t="n">
        <f aca="false">O4/N4</f>
        <v>0.442857142857143</v>
      </c>
      <c r="R4" s="20"/>
      <c r="T4" s="21" t="n">
        <f aca="false">U4+V4+U6+V6</f>
        <v>126</v>
      </c>
      <c r="U4" s="19" t="n">
        <f aca="false">COUNTIF(X9:X65536,1)</f>
        <v>56</v>
      </c>
      <c r="V4" s="19" t="n">
        <f aca="false">COUNTIF(X9:X65536,2)</f>
        <v>57</v>
      </c>
      <c r="W4" s="20" t="n">
        <f aca="false">U4/T4</f>
        <v>0.444444444444444</v>
      </c>
      <c r="X4" s="20"/>
      <c r="Z4" s="21" t="n">
        <f aca="false">AA4+AB4+AA6+AB6</f>
        <v>148</v>
      </c>
      <c r="AA4" s="19" t="n">
        <f aca="false">COUNTIF(AD9:AD65536,1)</f>
        <v>64</v>
      </c>
      <c r="AB4" s="19" t="n">
        <f aca="false">COUNTIF(AD9:AD65536,2)</f>
        <v>73</v>
      </c>
      <c r="AC4" s="20" t="n">
        <f aca="false">AA4/Z4</f>
        <v>0.432432432432432</v>
      </c>
      <c r="AD4" s="20"/>
      <c r="AF4" s="21" t="n">
        <f aca="false">AG4+AH4+AG6+AH6</f>
        <v>47</v>
      </c>
      <c r="AG4" s="19" t="n">
        <f aca="false">COUNTIF(AJ9:AJ65536,1)</f>
        <v>20</v>
      </c>
      <c r="AH4" s="19" t="n">
        <f aca="false">COUNTIF(AJ9:AJ65536,2)</f>
        <v>23</v>
      </c>
      <c r="AI4" s="20" t="n">
        <f aca="false">AG4/AF4</f>
        <v>0.425531914893617</v>
      </c>
      <c r="AJ4" s="20"/>
      <c r="AK4" s="22"/>
      <c r="AL4" s="18" t="n">
        <f aca="false">AM4+AN4+AM6+AN6</f>
        <v>201</v>
      </c>
      <c r="AM4" s="19" t="n">
        <f aca="false">COUNTIF(AP9:AP65536,1)</f>
        <v>88</v>
      </c>
      <c r="AN4" s="19" t="n">
        <f aca="false">COUNTIF(AP9:AP65536,2)</f>
        <v>99</v>
      </c>
      <c r="AO4" s="20" t="n">
        <f aca="false">AM4/AL4</f>
        <v>0.437810945273632</v>
      </c>
      <c r="AP4" s="20"/>
      <c r="AR4" s="21" t="n">
        <f aca="false">AS4+AT4+AS6+AT6</f>
        <v>145</v>
      </c>
      <c r="AS4" s="19" t="n">
        <f aca="false">COUNTIF(AV9:AV65536,1)</f>
        <v>59</v>
      </c>
      <c r="AT4" s="19" t="n">
        <f aca="false">COUNTIF(AV9:AV65536,2)</f>
        <v>73</v>
      </c>
      <c r="AU4" s="20" t="n">
        <f aca="false">AS4/AR4</f>
        <v>0.406896551724138</v>
      </c>
      <c r="AV4" s="20"/>
      <c r="AX4" s="21" t="n">
        <f aca="false">AY4+AZ4+AY6+AZ6</f>
        <v>104</v>
      </c>
      <c r="AY4" s="19" t="n">
        <f aca="false">COUNTIF(BB9:BB65536,1)</f>
        <v>48</v>
      </c>
      <c r="AZ4" s="19" t="n">
        <f aca="false">COUNTIF(BB9:BB65536,2)</f>
        <v>46</v>
      </c>
      <c r="BA4" s="20" t="n">
        <f aca="false">AY4/AX4</f>
        <v>0.461538461538462</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44444444444444</v>
      </c>
      <c r="F6" s="30"/>
      <c r="H6" s="27"/>
      <c r="I6" s="28" t="n">
        <f aca="false">COUNTIF(L9:L65536,3)</f>
        <v>13</v>
      </c>
      <c r="J6" s="29" t="n">
        <f aca="false">COUNTIF(L9:L65536,4)</f>
        <v>0</v>
      </c>
      <c r="K6" s="30" t="n">
        <f aca="false">I4/(I4+J4)</f>
        <v>0.535087719298246</v>
      </c>
      <c r="L6" s="30"/>
      <c r="N6" s="27"/>
      <c r="O6" s="28" t="n">
        <f aca="false">COUNTIF(R9:R65536,3)</f>
        <v>7</v>
      </c>
      <c r="P6" s="29" t="n">
        <f aca="false">COUNTIF(R9:R65536,4)</f>
        <v>0</v>
      </c>
      <c r="Q6" s="30" t="n">
        <f aca="false">O4/(O4+P4)</f>
        <v>0.492063492063492</v>
      </c>
      <c r="R6" s="30"/>
      <c r="T6" s="27"/>
      <c r="U6" s="28" t="n">
        <f aca="false">COUNTIF(X9:X65536,3)</f>
        <v>13</v>
      </c>
      <c r="V6" s="29" t="n">
        <f aca="false">COUNTIF(X9:X65536,4)</f>
        <v>0</v>
      </c>
      <c r="W6" s="30" t="n">
        <f aca="false">U4/(U4+V4)</f>
        <v>0.495575221238938</v>
      </c>
      <c r="X6" s="30"/>
      <c r="Z6" s="27"/>
      <c r="AA6" s="28" t="n">
        <f aca="false">COUNTIF(AD9:AD65536,3)</f>
        <v>11</v>
      </c>
      <c r="AB6" s="29" t="n">
        <f aca="false">COUNTIF(AD9:AD65536,4)</f>
        <v>0</v>
      </c>
      <c r="AC6" s="30" t="n">
        <f aca="false">AA4/(AA4+AB4)</f>
        <v>0.467153284671533</v>
      </c>
      <c r="AD6" s="30"/>
      <c r="AF6" s="27"/>
      <c r="AG6" s="28" t="n">
        <f aca="false">COUNTIF(AJ9:AJ65536,3)</f>
        <v>4</v>
      </c>
      <c r="AH6" s="29" t="n">
        <f aca="false">COUNTIF(AJ9:AJ65536,4)</f>
        <v>0</v>
      </c>
      <c r="AI6" s="30" t="n">
        <f aca="false">AG4/(AG4+AH4)</f>
        <v>0.465116279069767</v>
      </c>
      <c r="AJ6" s="30"/>
      <c r="AL6" s="27"/>
      <c r="AM6" s="28" t="n">
        <f aca="false">COUNTIF(AP9:AP65536,3)</f>
        <v>14</v>
      </c>
      <c r="AN6" s="29" t="n">
        <f aca="false">COUNTIF(AP9:AP65536,4)</f>
        <v>0</v>
      </c>
      <c r="AO6" s="30" t="n">
        <f aca="false">AM4/(AM4+AN4)</f>
        <v>0.470588235294118</v>
      </c>
      <c r="AP6" s="30"/>
      <c r="AR6" s="27"/>
      <c r="AS6" s="28" t="n">
        <f aca="false">COUNTIF(AV9:AV65536,3)</f>
        <v>13</v>
      </c>
      <c r="AT6" s="29" t="n">
        <f aca="false">COUNTIF(AV9:AV65536,4)</f>
        <v>0</v>
      </c>
      <c r="AU6" s="30" t="n">
        <f aca="false">AS4/(AS4+AT4)</f>
        <v>0.446969696969697</v>
      </c>
      <c r="AV6" s="30"/>
      <c r="AX6" s="27"/>
      <c r="AY6" s="28" t="n">
        <f aca="false">COUNTIF(BB9:BB65536,3)</f>
        <v>10</v>
      </c>
      <c r="AZ6" s="29" t="n">
        <f aca="false">COUNTIF(BB9:BB65536,4)</f>
        <v>0</v>
      </c>
      <c r="BA6" s="30" t="n">
        <f aca="false">AY4/(AY4+AZ4)</f>
        <v>0.51063829787234</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1228</v>
      </c>
      <c r="C9" s="0" t="s">
        <v>1229</v>
      </c>
      <c r="D9" s="38" t="s">
        <v>19</v>
      </c>
      <c r="F9" s="39" t="n">
        <v>2</v>
      </c>
      <c r="H9" s="37" t="s">
        <v>1230</v>
      </c>
      <c r="I9" s="2" t="s">
        <v>1231</v>
      </c>
      <c r="J9" s="38" t="s">
        <v>1232</v>
      </c>
      <c r="L9" s="39" t="n">
        <v>2</v>
      </c>
      <c r="N9" s="37" t="s">
        <v>1233</v>
      </c>
      <c r="O9" s="2" t="s">
        <v>1234</v>
      </c>
      <c r="P9" s="38" t="s">
        <v>24</v>
      </c>
      <c r="R9" s="39" t="n">
        <v>3</v>
      </c>
      <c r="T9" s="37" t="s">
        <v>1235</v>
      </c>
      <c r="U9" s="2" t="s">
        <v>1236</v>
      </c>
      <c r="V9" s="38" t="s">
        <v>334</v>
      </c>
      <c r="X9" s="39" t="n">
        <v>2</v>
      </c>
      <c r="Z9" s="37" t="s">
        <v>1237</v>
      </c>
      <c r="AA9" s="2" t="s">
        <v>1238</v>
      </c>
      <c r="AB9" s="38" t="s">
        <v>1239</v>
      </c>
      <c r="AD9" s="39" t="n">
        <v>2</v>
      </c>
      <c r="AF9" s="37" t="s">
        <v>1233</v>
      </c>
      <c r="AG9" s="2" t="s">
        <v>1234</v>
      </c>
      <c r="AH9" s="38" t="s">
        <v>21</v>
      </c>
      <c r="AJ9" s="39" t="n">
        <v>3</v>
      </c>
      <c r="AL9" s="37" t="s">
        <v>1240</v>
      </c>
      <c r="AM9" s="2" t="s">
        <v>654</v>
      </c>
      <c r="AN9" s="38" t="s">
        <v>1241</v>
      </c>
      <c r="AO9" s="2" t="s">
        <v>1242</v>
      </c>
      <c r="AP9" s="39" t="n">
        <v>2</v>
      </c>
      <c r="AR9" s="37" t="s">
        <v>1243</v>
      </c>
      <c r="AS9" s="2" t="s">
        <v>1244</v>
      </c>
      <c r="AT9" s="38" t="s">
        <v>302</v>
      </c>
      <c r="AV9" s="39" t="n">
        <v>2</v>
      </c>
      <c r="AX9" s="37" t="s">
        <v>1245</v>
      </c>
      <c r="AY9" s="2" t="s">
        <v>1246</v>
      </c>
      <c r="AZ9" s="38" t="s">
        <v>99</v>
      </c>
      <c r="BB9" s="39" t="n">
        <v>2</v>
      </c>
    </row>
    <row r="10" customFormat="false" ht="13.5" hidden="false" customHeight="false" outlineLevel="0" collapsed="false">
      <c r="B10" s="37" t="s">
        <v>1228</v>
      </c>
      <c r="C10" s="0" t="s">
        <v>1229</v>
      </c>
      <c r="D10" s="38" t="s">
        <v>19</v>
      </c>
      <c r="E10" s="0" t="s">
        <v>1247</v>
      </c>
      <c r="F10" s="40" t="n">
        <v>1</v>
      </c>
      <c r="H10" s="37" t="s">
        <v>1248</v>
      </c>
      <c r="I10" s="2" t="s">
        <v>1249</v>
      </c>
      <c r="J10" s="38" t="s">
        <v>769</v>
      </c>
      <c r="K10" s="0" t="s">
        <v>1250</v>
      </c>
      <c r="L10" s="40" t="n">
        <v>2</v>
      </c>
      <c r="N10" s="37" t="s">
        <v>1251</v>
      </c>
      <c r="O10" s="0" t="s">
        <v>1252</v>
      </c>
      <c r="P10" s="38" t="s">
        <v>1007</v>
      </c>
      <c r="Q10" s="2" t="s">
        <v>750</v>
      </c>
      <c r="R10" s="40" t="n">
        <v>1</v>
      </c>
      <c r="T10" s="37" t="s">
        <v>1253</v>
      </c>
      <c r="U10" s="2" t="s">
        <v>1254</v>
      </c>
      <c r="V10" s="38" t="s">
        <v>160</v>
      </c>
      <c r="X10" s="40" t="n">
        <v>2</v>
      </c>
      <c r="Z10" s="37" t="s">
        <v>184</v>
      </c>
      <c r="AA10" s="2" t="s">
        <v>185</v>
      </c>
      <c r="AB10" s="38" t="s">
        <v>157</v>
      </c>
      <c r="AD10" s="40" t="n">
        <v>3</v>
      </c>
      <c r="AF10" s="37" t="s">
        <v>180</v>
      </c>
      <c r="AG10" s="2" t="s">
        <v>181</v>
      </c>
      <c r="AH10" s="38" t="s">
        <v>1255</v>
      </c>
      <c r="AJ10" s="40" t="n">
        <v>1</v>
      </c>
      <c r="AL10" s="37" t="s">
        <v>1256</v>
      </c>
      <c r="AM10" s="2" t="s">
        <v>1257</v>
      </c>
      <c r="AN10" s="38" t="s">
        <v>221</v>
      </c>
      <c r="AO10" s="2" t="s">
        <v>1258</v>
      </c>
      <c r="AP10" s="40" t="n">
        <v>2</v>
      </c>
      <c r="AR10" s="37" t="s">
        <v>1259</v>
      </c>
      <c r="AS10" s="2" t="s">
        <v>1260</v>
      </c>
      <c r="AT10" s="38" t="s">
        <v>424</v>
      </c>
      <c r="AU10" s="2" t="s">
        <v>1261</v>
      </c>
      <c r="AV10" s="40" t="n">
        <v>3</v>
      </c>
      <c r="AX10" s="37" t="s">
        <v>1259</v>
      </c>
      <c r="AY10" s="2" t="s">
        <v>1260</v>
      </c>
      <c r="AZ10" s="38" t="s">
        <v>424</v>
      </c>
      <c r="BA10" s="2" t="s">
        <v>456</v>
      </c>
      <c r="BB10" s="40" t="n">
        <v>3</v>
      </c>
    </row>
    <row r="11" customFormat="false" ht="13.5" hidden="false" customHeight="false" outlineLevel="0" collapsed="false">
      <c r="B11" s="37" t="s">
        <v>240</v>
      </c>
      <c r="C11" s="2" t="s">
        <v>241</v>
      </c>
      <c r="D11" s="38" t="s">
        <v>242</v>
      </c>
      <c r="E11" s="2" t="s">
        <v>1262</v>
      </c>
      <c r="F11" s="40" t="n">
        <v>2</v>
      </c>
      <c r="H11" s="37" t="s">
        <v>1263</v>
      </c>
      <c r="I11" s="42" t="s">
        <v>1264</v>
      </c>
      <c r="J11" s="38" t="s">
        <v>1232</v>
      </c>
      <c r="L11" s="40" t="n">
        <v>3</v>
      </c>
      <c r="N11" s="37" t="s">
        <v>1265</v>
      </c>
      <c r="O11" s="2" t="s">
        <v>1266</v>
      </c>
      <c r="P11" s="38" t="s">
        <v>399</v>
      </c>
      <c r="Q11" s="2" t="s">
        <v>1267</v>
      </c>
      <c r="R11" s="10" t="n">
        <v>2</v>
      </c>
      <c r="T11" s="37" t="s">
        <v>1268</v>
      </c>
      <c r="U11" s="2" t="s">
        <v>1269</v>
      </c>
      <c r="V11" s="38" t="s">
        <v>289</v>
      </c>
      <c r="X11" s="40" t="n">
        <v>1</v>
      </c>
      <c r="Z11" s="37" t="s">
        <v>1270</v>
      </c>
      <c r="AA11" s="2" t="s">
        <v>1271</v>
      </c>
      <c r="AB11" s="38" t="s">
        <v>1272</v>
      </c>
      <c r="AD11" s="40" t="n">
        <v>2</v>
      </c>
      <c r="AF11" s="37" t="s">
        <v>1273</v>
      </c>
      <c r="AG11" s="0" t="s">
        <v>1274</v>
      </c>
      <c r="AH11" s="38" t="s">
        <v>1275</v>
      </c>
      <c r="AI11" s="2" t="s">
        <v>1276</v>
      </c>
      <c r="AJ11" s="10" t="n">
        <v>1</v>
      </c>
      <c r="AL11" s="37" t="s">
        <v>1277</v>
      </c>
      <c r="AM11" s="2" t="s">
        <v>1278</v>
      </c>
      <c r="AN11" s="38" t="s">
        <v>221</v>
      </c>
      <c r="AP11" s="40" t="n">
        <v>3</v>
      </c>
      <c r="AR11" s="37" t="s">
        <v>1279</v>
      </c>
      <c r="AS11" s="2" t="s">
        <v>1280</v>
      </c>
      <c r="AT11" s="38" t="s">
        <v>317</v>
      </c>
      <c r="AV11" s="40" t="n">
        <v>2</v>
      </c>
      <c r="AX11" s="37" t="s">
        <v>1281</v>
      </c>
      <c r="AY11" s="2" t="s">
        <v>1282</v>
      </c>
      <c r="AZ11" s="38" t="s">
        <v>1283</v>
      </c>
      <c r="BB11" s="40" t="n">
        <v>2</v>
      </c>
    </row>
    <row r="12" customFormat="false" ht="13.5" hidden="false" customHeight="false" outlineLevel="0" collapsed="false">
      <c r="B12" s="37" t="s">
        <v>1284</v>
      </c>
      <c r="C12" s="2" t="s">
        <v>1285</v>
      </c>
      <c r="D12" s="38" t="s">
        <v>136</v>
      </c>
      <c r="F12" s="10" t="n">
        <v>2</v>
      </c>
      <c r="H12" s="37" t="s">
        <v>1286</v>
      </c>
      <c r="I12" s="2" t="s">
        <v>1287</v>
      </c>
      <c r="J12" s="38" t="s">
        <v>1288</v>
      </c>
      <c r="K12" s="2" t="s">
        <v>1289</v>
      </c>
      <c r="L12" s="10" t="n">
        <v>1</v>
      </c>
      <c r="N12" s="37" t="s">
        <v>1290</v>
      </c>
      <c r="O12" s="2" t="s">
        <v>1291</v>
      </c>
      <c r="P12" s="38" t="s">
        <v>399</v>
      </c>
      <c r="Q12" s="2" t="s">
        <v>278</v>
      </c>
      <c r="R12" s="10" t="n">
        <v>1</v>
      </c>
      <c r="T12" s="37" t="s">
        <v>1273</v>
      </c>
      <c r="U12" s="0" t="s">
        <v>1274</v>
      </c>
      <c r="V12" s="38" t="s">
        <v>1275</v>
      </c>
      <c r="W12" s="2" t="s">
        <v>1276</v>
      </c>
      <c r="X12" s="10" t="n">
        <v>1</v>
      </c>
      <c r="Z12" s="37" t="s">
        <v>1292</v>
      </c>
      <c r="AA12" s="2" t="s">
        <v>1293</v>
      </c>
      <c r="AB12" s="38" t="s">
        <v>1294</v>
      </c>
      <c r="AC12" s="43" t="s">
        <v>1295</v>
      </c>
      <c r="AD12" s="10" t="n">
        <v>2</v>
      </c>
      <c r="AF12" s="37" t="s">
        <v>1296</v>
      </c>
      <c r="AG12" s="2" t="s">
        <v>1297</v>
      </c>
      <c r="AH12" s="38" t="s">
        <v>1298</v>
      </c>
      <c r="AI12" s="2" t="s">
        <v>1299</v>
      </c>
      <c r="AJ12" s="10" t="n">
        <v>2</v>
      </c>
      <c r="AL12" s="37" t="s">
        <v>1300</v>
      </c>
      <c r="AM12" s="2" t="s">
        <v>1301</v>
      </c>
      <c r="AN12" s="38" t="s">
        <v>160</v>
      </c>
      <c r="AP12" s="10" t="n">
        <v>2</v>
      </c>
      <c r="AR12" s="37" t="s">
        <v>1302</v>
      </c>
      <c r="AS12" s="2" t="s">
        <v>1303</v>
      </c>
      <c r="AT12" s="38" t="s">
        <v>563</v>
      </c>
      <c r="AV12" s="10" t="n">
        <v>2</v>
      </c>
      <c r="AX12" s="37" t="s">
        <v>1304</v>
      </c>
      <c r="AY12" s="2" t="s">
        <v>1305</v>
      </c>
      <c r="AZ12" s="38" t="s">
        <v>271</v>
      </c>
      <c r="BB12" s="10" t="n">
        <v>1</v>
      </c>
    </row>
    <row r="13" customFormat="false" ht="13.5" hidden="false" customHeight="false" outlineLevel="0" collapsed="false">
      <c r="B13" s="37" t="s">
        <v>1292</v>
      </c>
      <c r="C13" s="2" t="s">
        <v>1293</v>
      </c>
      <c r="D13" s="38" t="s">
        <v>1306</v>
      </c>
      <c r="E13" s="2" t="s">
        <v>1307</v>
      </c>
      <c r="F13" s="10" t="n">
        <v>1</v>
      </c>
      <c r="G13" s="41"/>
      <c r="H13" s="37" t="s">
        <v>1292</v>
      </c>
      <c r="I13" s="2" t="s">
        <v>1293</v>
      </c>
      <c r="J13" s="38" t="s">
        <v>1306</v>
      </c>
      <c r="K13" s="2" t="s">
        <v>1307</v>
      </c>
      <c r="L13" s="10" t="n">
        <v>1</v>
      </c>
      <c r="N13" s="37" t="s">
        <v>1308</v>
      </c>
      <c r="O13" s="2" t="s">
        <v>1309</v>
      </c>
      <c r="P13" s="38" t="s">
        <v>399</v>
      </c>
      <c r="R13" s="10" t="n">
        <v>2</v>
      </c>
      <c r="T13" s="37" t="s">
        <v>1310</v>
      </c>
      <c r="U13" s="2" t="s">
        <v>1311</v>
      </c>
      <c r="V13" s="38" t="s">
        <v>1169</v>
      </c>
      <c r="X13" s="10" t="n">
        <v>3</v>
      </c>
      <c r="Z13" s="37" t="s">
        <v>1312</v>
      </c>
      <c r="AA13" s="2" t="s">
        <v>1313</v>
      </c>
      <c r="AB13" s="38" t="s">
        <v>1314</v>
      </c>
      <c r="AC13" s="2" t="s">
        <v>202</v>
      </c>
      <c r="AD13" s="10" t="n">
        <v>2</v>
      </c>
      <c r="AF13" s="37" t="s">
        <v>1315</v>
      </c>
      <c r="AG13" s="2" t="s">
        <v>1316</v>
      </c>
      <c r="AH13" s="38" t="s">
        <v>1317</v>
      </c>
      <c r="AI13" s="2" t="s">
        <v>1318</v>
      </c>
      <c r="AJ13" s="10" t="n">
        <v>1</v>
      </c>
      <c r="AL13" s="37" t="s">
        <v>1268</v>
      </c>
      <c r="AM13" s="2" t="s">
        <v>1269</v>
      </c>
      <c r="AN13" s="38" t="s">
        <v>328</v>
      </c>
      <c r="AP13" s="10" t="n">
        <v>2</v>
      </c>
      <c r="AQ13" s="41"/>
      <c r="AR13" s="37" t="s">
        <v>1273</v>
      </c>
      <c r="AS13" s="0" t="s">
        <v>1274</v>
      </c>
      <c r="AT13" s="38" t="s">
        <v>1275</v>
      </c>
      <c r="AU13" s="2" t="s">
        <v>1276</v>
      </c>
      <c r="AV13" s="10" t="n">
        <v>1</v>
      </c>
      <c r="AX13" s="37" t="s">
        <v>253</v>
      </c>
      <c r="AY13" s="0" t="s">
        <v>254</v>
      </c>
      <c r="AZ13" s="38" t="s">
        <v>157</v>
      </c>
      <c r="BA13" s="2" t="s">
        <v>1319</v>
      </c>
      <c r="BB13" s="10" t="n">
        <v>1</v>
      </c>
    </row>
    <row r="14" customFormat="false" ht="13.5" hidden="false" customHeight="false" outlineLevel="0" collapsed="false">
      <c r="B14" s="37" t="s">
        <v>272</v>
      </c>
      <c r="C14" s="2" t="s">
        <v>273</v>
      </c>
      <c r="D14" s="38" t="s">
        <v>1320</v>
      </c>
      <c r="F14" s="10" t="n">
        <v>2</v>
      </c>
      <c r="G14" s="41"/>
      <c r="H14" s="37" t="s">
        <v>1321</v>
      </c>
      <c r="I14" s="2" t="s">
        <v>1322</v>
      </c>
      <c r="J14" s="38" t="s">
        <v>895</v>
      </c>
      <c r="L14" s="10" t="n">
        <v>1</v>
      </c>
      <c r="N14" s="37" t="s">
        <v>1323</v>
      </c>
      <c r="O14" s="2" t="s">
        <v>1324</v>
      </c>
      <c r="P14" s="38" t="s">
        <v>1325</v>
      </c>
      <c r="R14" s="10" t="n">
        <v>2</v>
      </c>
      <c r="T14" s="37" t="s">
        <v>1326</v>
      </c>
      <c r="U14" s="2" t="s">
        <v>1327</v>
      </c>
      <c r="V14" s="38" t="s">
        <v>1328</v>
      </c>
      <c r="W14" s="2" t="s">
        <v>1329</v>
      </c>
      <c r="X14" s="10" t="n">
        <v>1</v>
      </c>
      <c r="Z14" s="37" t="s">
        <v>1273</v>
      </c>
      <c r="AA14" s="0" t="s">
        <v>1274</v>
      </c>
      <c r="AB14" s="38" t="s">
        <v>1275</v>
      </c>
      <c r="AC14" s="2" t="s">
        <v>1276</v>
      </c>
      <c r="AD14" s="10" t="n">
        <v>1</v>
      </c>
      <c r="AF14" s="37" t="s">
        <v>1330</v>
      </c>
      <c r="AG14" s="2" t="s">
        <v>1331</v>
      </c>
      <c r="AH14" s="38" t="s">
        <v>72</v>
      </c>
      <c r="AJ14" s="10" t="n">
        <v>1</v>
      </c>
      <c r="AL14" s="37" t="s">
        <v>1332</v>
      </c>
      <c r="AM14" s="2" t="s">
        <v>1333</v>
      </c>
      <c r="AN14" s="38" t="s">
        <v>160</v>
      </c>
      <c r="AP14" s="10" t="n">
        <v>1</v>
      </c>
      <c r="AQ14" s="41"/>
      <c r="AR14" s="37" t="s">
        <v>1334</v>
      </c>
      <c r="AS14" s="2" t="s">
        <v>1335</v>
      </c>
      <c r="AT14" s="38" t="s">
        <v>740</v>
      </c>
      <c r="AU14" s="2" t="s">
        <v>325</v>
      </c>
      <c r="AV14" s="10" t="n">
        <v>2</v>
      </c>
      <c r="AX14" s="37" t="s">
        <v>1312</v>
      </c>
      <c r="AY14" s="2" t="s">
        <v>1313</v>
      </c>
      <c r="AZ14" s="38" t="s">
        <v>1336</v>
      </c>
      <c r="BA14" s="2" t="s">
        <v>744</v>
      </c>
      <c r="BB14" s="10" t="n">
        <v>1</v>
      </c>
    </row>
    <row r="15" customFormat="false" ht="13.5" hidden="false" customHeight="false" outlineLevel="0" collapsed="false">
      <c r="B15" s="37" t="s">
        <v>1337</v>
      </c>
      <c r="C15" s="2" t="s">
        <v>1338</v>
      </c>
      <c r="D15" s="38" t="s">
        <v>205</v>
      </c>
      <c r="F15" s="10" t="n">
        <v>2</v>
      </c>
      <c r="G15" s="41"/>
      <c r="H15" s="37" t="s">
        <v>1251</v>
      </c>
      <c r="I15" s="0" t="s">
        <v>1252</v>
      </c>
      <c r="J15" s="38" t="s">
        <v>1007</v>
      </c>
      <c r="K15" s="2" t="s">
        <v>1339</v>
      </c>
      <c r="L15" s="10" t="n">
        <v>1</v>
      </c>
      <c r="N15" s="37" t="s">
        <v>1340</v>
      </c>
      <c r="O15" s="2" t="s">
        <v>1341</v>
      </c>
      <c r="P15" s="38" t="s">
        <v>1342</v>
      </c>
      <c r="Q15" s="2" t="s">
        <v>1343</v>
      </c>
      <c r="R15" s="10" t="n">
        <v>1</v>
      </c>
      <c r="T15" s="37" t="s">
        <v>1344</v>
      </c>
      <c r="U15" s="2" t="s">
        <v>1345</v>
      </c>
      <c r="V15" s="38" t="s">
        <v>1346</v>
      </c>
      <c r="W15" s="2" t="s">
        <v>1347</v>
      </c>
      <c r="X15" s="10" t="n">
        <v>1</v>
      </c>
      <c r="Z15" s="37" t="s">
        <v>1348</v>
      </c>
      <c r="AA15" s="2" t="s">
        <v>1349</v>
      </c>
      <c r="AB15" s="38" t="s">
        <v>1350</v>
      </c>
      <c r="AC15" s="2" t="s">
        <v>1351</v>
      </c>
      <c r="AD15" s="10" t="n">
        <v>2</v>
      </c>
      <c r="AF15" s="37" t="s">
        <v>1352</v>
      </c>
      <c r="AG15" s="2" t="s">
        <v>1353</v>
      </c>
      <c r="AH15" s="38" t="s">
        <v>901</v>
      </c>
      <c r="AJ15" s="10" t="n">
        <v>1</v>
      </c>
      <c r="AL15" s="37" t="s">
        <v>249</v>
      </c>
      <c r="AM15" s="2" t="s">
        <v>250</v>
      </c>
      <c r="AN15" s="38" t="s">
        <v>324</v>
      </c>
      <c r="AO15" s="2" t="s">
        <v>225</v>
      </c>
      <c r="AP15" s="10" t="n">
        <v>2</v>
      </c>
      <c r="AQ15" s="41"/>
      <c r="AR15" s="37" t="s">
        <v>1354</v>
      </c>
      <c r="AS15" s="2" t="s">
        <v>1355</v>
      </c>
      <c r="AT15" s="38" t="s">
        <v>1356</v>
      </c>
      <c r="AV15" s="10" t="n">
        <v>1</v>
      </c>
      <c r="AX15" s="37" t="s">
        <v>1357</v>
      </c>
      <c r="AY15" s="2" t="s">
        <v>1358</v>
      </c>
      <c r="AZ15" s="38" t="s">
        <v>1359</v>
      </c>
      <c r="BA15" s="2" t="s">
        <v>1360</v>
      </c>
      <c r="BB15" s="10" t="n">
        <v>2</v>
      </c>
    </row>
    <row r="16" customFormat="false" ht="13.5" hidden="false" customHeight="false" outlineLevel="0" collapsed="false">
      <c r="B16" s="37" t="s">
        <v>1361</v>
      </c>
      <c r="C16" s="2" t="s">
        <v>1362</v>
      </c>
      <c r="D16" s="38" t="s">
        <v>1363</v>
      </c>
      <c r="E16" s="2" t="s">
        <v>1307</v>
      </c>
      <c r="F16" s="10" t="n">
        <v>2</v>
      </c>
      <c r="G16" s="41"/>
      <c r="H16" s="37" t="s">
        <v>335</v>
      </c>
      <c r="I16" s="2" t="s">
        <v>336</v>
      </c>
      <c r="J16" s="38" t="s">
        <v>1364</v>
      </c>
      <c r="K16" s="2" t="s">
        <v>202</v>
      </c>
      <c r="L16" s="10" t="n">
        <v>2</v>
      </c>
      <c r="N16" s="37" t="s">
        <v>1365</v>
      </c>
      <c r="O16" s="2" t="s">
        <v>1366</v>
      </c>
      <c r="P16" s="38" t="s">
        <v>1367</v>
      </c>
      <c r="R16" s="10" t="n">
        <v>1</v>
      </c>
      <c r="T16" s="37" t="s">
        <v>1368</v>
      </c>
      <c r="U16" s="2" t="s">
        <v>1369</v>
      </c>
      <c r="V16" s="38" t="s">
        <v>1370</v>
      </c>
      <c r="W16" s="2" t="s">
        <v>1371</v>
      </c>
      <c r="X16" s="10" t="n">
        <v>1</v>
      </c>
      <c r="Z16" s="37" t="s">
        <v>1296</v>
      </c>
      <c r="AA16" s="2" t="s">
        <v>1297</v>
      </c>
      <c r="AB16" s="38" t="s">
        <v>1298</v>
      </c>
      <c r="AC16" s="2" t="s">
        <v>1299</v>
      </c>
      <c r="AD16" s="10" t="n">
        <v>2</v>
      </c>
      <c r="AF16" s="37" t="s">
        <v>1372</v>
      </c>
      <c r="AG16" s="2" t="s">
        <v>1373</v>
      </c>
      <c r="AH16" s="38" t="s">
        <v>1062</v>
      </c>
      <c r="AJ16" s="10" t="n">
        <v>2</v>
      </c>
      <c r="AL16" s="37" t="s">
        <v>1374</v>
      </c>
      <c r="AM16" s="2" t="s">
        <v>1375</v>
      </c>
      <c r="AN16" s="38" t="s">
        <v>399</v>
      </c>
      <c r="AP16" s="10" t="n">
        <v>1</v>
      </c>
      <c r="AQ16" s="41"/>
      <c r="AR16" s="37" t="s">
        <v>1376</v>
      </c>
      <c r="AS16" s="2" t="s">
        <v>1377</v>
      </c>
      <c r="AT16" s="38" t="s">
        <v>1378</v>
      </c>
      <c r="AV16" s="10" t="n">
        <v>2</v>
      </c>
      <c r="AX16" s="37" t="s">
        <v>1273</v>
      </c>
      <c r="AY16" s="0" t="s">
        <v>1274</v>
      </c>
      <c r="AZ16" s="38" t="s">
        <v>1275</v>
      </c>
      <c r="BA16" s="2" t="s">
        <v>1276</v>
      </c>
      <c r="BB16" s="10" t="n">
        <v>1</v>
      </c>
    </row>
    <row r="17" customFormat="false" ht="13.5" hidden="false" customHeight="false" outlineLevel="0" collapsed="false">
      <c r="B17" s="37" t="s">
        <v>1379</v>
      </c>
      <c r="C17" s="2" t="s">
        <v>1380</v>
      </c>
      <c r="D17" s="38" t="s">
        <v>1381</v>
      </c>
      <c r="E17" s="0" t="s">
        <v>1382</v>
      </c>
      <c r="F17" s="10" t="n">
        <v>1</v>
      </c>
      <c r="G17" s="41"/>
      <c r="H17" s="37" t="s">
        <v>1383</v>
      </c>
      <c r="I17" s="2" t="s">
        <v>1384</v>
      </c>
      <c r="J17" s="38" t="s">
        <v>1385</v>
      </c>
      <c r="L17" s="10" t="n">
        <v>2</v>
      </c>
      <c r="N17" s="37" t="s">
        <v>1315</v>
      </c>
      <c r="O17" s="2" t="s">
        <v>1316</v>
      </c>
      <c r="P17" s="38" t="s">
        <v>1317</v>
      </c>
      <c r="Q17" s="2" t="s">
        <v>1318</v>
      </c>
      <c r="R17" s="10" t="n">
        <v>1</v>
      </c>
      <c r="T17" s="37" t="s">
        <v>1296</v>
      </c>
      <c r="U17" s="2" t="s">
        <v>1297</v>
      </c>
      <c r="V17" s="38" t="s">
        <v>1298</v>
      </c>
      <c r="W17" s="2" t="s">
        <v>1299</v>
      </c>
      <c r="X17" s="10" t="n">
        <v>2</v>
      </c>
      <c r="Z17" s="37" t="s">
        <v>416</v>
      </c>
      <c r="AA17" s="2" t="s">
        <v>417</v>
      </c>
      <c r="AB17" s="38" t="s">
        <v>374</v>
      </c>
      <c r="AC17" s="2" t="s">
        <v>648</v>
      </c>
      <c r="AD17" s="10" t="n">
        <v>2</v>
      </c>
      <c r="AF17" s="37" t="s">
        <v>1386</v>
      </c>
      <c r="AG17" s="2" t="s">
        <v>1387</v>
      </c>
      <c r="AH17" s="38" t="s">
        <v>743</v>
      </c>
      <c r="AI17" s="2" t="s">
        <v>1388</v>
      </c>
      <c r="AJ17" s="10" t="n">
        <v>1</v>
      </c>
      <c r="AL17" s="37" t="s">
        <v>1273</v>
      </c>
      <c r="AM17" s="0" t="s">
        <v>1274</v>
      </c>
      <c r="AN17" s="38" t="s">
        <v>1275</v>
      </c>
      <c r="AO17" s="2" t="s">
        <v>1276</v>
      </c>
      <c r="AP17" s="10" t="n">
        <v>1</v>
      </c>
      <c r="AQ17" s="41"/>
      <c r="AR17" s="37" t="s">
        <v>1296</v>
      </c>
      <c r="AS17" s="2" t="s">
        <v>1297</v>
      </c>
      <c r="AT17" s="38" t="s">
        <v>1298</v>
      </c>
      <c r="AU17" s="2" t="s">
        <v>1299</v>
      </c>
      <c r="AV17" s="10" t="n">
        <v>2</v>
      </c>
      <c r="AX17" s="37" t="s">
        <v>1389</v>
      </c>
      <c r="AY17" s="2" t="s">
        <v>1390</v>
      </c>
      <c r="AZ17" s="38" t="s">
        <v>1391</v>
      </c>
      <c r="BB17" s="10" t="n">
        <v>3</v>
      </c>
    </row>
    <row r="18" customFormat="false" ht="13.5" hidden="false" customHeight="false" outlineLevel="0" collapsed="false">
      <c r="B18" s="37" t="s">
        <v>1392</v>
      </c>
      <c r="C18" s="2" t="s">
        <v>1393</v>
      </c>
      <c r="D18" s="38" t="s">
        <v>1394</v>
      </c>
      <c r="F18" s="10" t="n">
        <v>2</v>
      </c>
      <c r="G18" s="41"/>
      <c r="H18" s="37" t="s">
        <v>1361</v>
      </c>
      <c r="I18" s="2" t="s">
        <v>1362</v>
      </c>
      <c r="J18" s="38" t="s">
        <v>1363</v>
      </c>
      <c r="K18" s="2" t="s">
        <v>1307</v>
      </c>
      <c r="L18" s="10" t="n">
        <v>2</v>
      </c>
      <c r="N18" s="37" t="s">
        <v>1395</v>
      </c>
      <c r="O18" s="2" t="s">
        <v>1396</v>
      </c>
      <c r="P18" s="38" t="s">
        <v>1062</v>
      </c>
      <c r="Q18" s="0" t="s">
        <v>1397</v>
      </c>
      <c r="R18" s="10" t="n">
        <v>1</v>
      </c>
      <c r="T18" s="37" t="s">
        <v>1398</v>
      </c>
      <c r="U18" s="2" t="s">
        <v>1399</v>
      </c>
      <c r="V18" s="38" t="s">
        <v>1400</v>
      </c>
      <c r="W18" s="0" t="s">
        <v>1401</v>
      </c>
      <c r="X18" s="10" t="n">
        <v>1</v>
      </c>
      <c r="Z18" s="37" t="s">
        <v>1402</v>
      </c>
      <c r="AA18" s="2" t="s">
        <v>1403</v>
      </c>
      <c r="AB18" s="38" t="s">
        <v>1404</v>
      </c>
      <c r="AC18" s="2" t="s">
        <v>286</v>
      </c>
      <c r="AD18" s="10" t="n">
        <v>2</v>
      </c>
      <c r="AF18" s="37" t="s">
        <v>1405</v>
      </c>
      <c r="AG18" s="0" t="s">
        <v>1406</v>
      </c>
      <c r="AH18" s="38" t="s">
        <v>588</v>
      </c>
      <c r="AI18" s="2" t="s">
        <v>1339</v>
      </c>
      <c r="AJ18" s="10" t="n">
        <v>2</v>
      </c>
      <c r="AL18" s="37" t="s">
        <v>272</v>
      </c>
      <c r="AM18" s="2" t="s">
        <v>273</v>
      </c>
      <c r="AN18" s="38" t="s">
        <v>19</v>
      </c>
      <c r="AO18" s="2" t="s">
        <v>1407</v>
      </c>
      <c r="AP18" s="10" t="n">
        <v>1</v>
      </c>
      <c r="AQ18" s="41"/>
      <c r="AR18" s="37" t="s">
        <v>1398</v>
      </c>
      <c r="AS18" s="2" t="s">
        <v>1399</v>
      </c>
      <c r="AT18" s="38" t="s">
        <v>1408</v>
      </c>
      <c r="AU18" s="2" t="s">
        <v>1409</v>
      </c>
      <c r="AV18" s="10" t="n">
        <v>2</v>
      </c>
      <c r="AX18" s="37" t="s">
        <v>1376</v>
      </c>
      <c r="AY18" s="2" t="s">
        <v>1377</v>
      </c>
      <c r="AZ18" s="38" t="s">
        <v>385</v>
      </c>
      <c r="BB18" s="10" t="n">
        <v>1</v>
      </c>
    </row>
    <row r="19" customFormat="false" ht="13.5" hidden="false" customHeight="false" outlineLevel="0" collapsed="false">
      <c r="B19" s="37" t="s">
        <v>1410</v>
      </c>
      <c r="C19" s="2" t="s">
        <v>1411</v>
      </c>
      <c r="D19" s="38" t="s">
        <v>1412</v>
      </c>
      <c r="E19" s="2" t="s">
        <v>1307</v>
      </c>
      <c r="F19" s="10" t="n">
        <v>1</v>
      </c>
      <c r="G19" s="41"/>
      <c r="H19" s="37" t="s">
        <v>400</v>
      </c>
      <c r="I19" s="2" t="s">
        <v>401</v>
      </c>
      <c r="J19" s="38" t="s">
        <v>1413</v>
      </c>
      <c r="K19" s="2" t="s">
        <v>1347</v>
      </c>
      <c r="L19" s="10" t="n">
        <v>2</v>
      </c>
      <c r="N19" s="37" t="s">
        <v>1414</v>
      </c>
      <c r="O19" s="2" t="s">
        <v>1415</v>
      </c>
      <c r="P19" s="38" t="s">
        <v>317</v>
      </c>
      <c r="Q19" s="0" t="s">
        <v>1416</v>
      </c>
      <c r="R19" s="10" t="n">
        <v>2</v>
      </c>
      <c r="T19" s="37" t="s">
        <v>1402</v>
      </c>
      <c r="U19" s="2" t="s">
        <v>1403</v>
      </c>
      <c r="V19" s="38" t="s">
        <v>1417</v>
      </c>
      <c r="W19" s="2" t="s">
        <v>1347</v>
      </c>
      <c r="X19" s="10" t="n">
        <v>1</v>
      </c>
      <c r="Z19" s="37" t="s">
        <v>1418</v>
      </c>
      <c r="AA19" s="2" t="s">
        <v>1419</v>
      </c>
      <c r="AB19" s="38" t="s">
        <v>155</v>
      </c>
      <c r="AD19" s="10" t="n">
        <v>2</v>
      </c>
      <c r="AF19" s="37" t="s">
        <v>1420</v>
      </c>
      <c r="AG19" s="2" t="s">
        <v>1421</v>
      </c>
      <c r="AH19" s="38" t="s">
        <v>1422</v>
      </c>
      <c r="AJ19" s="10" t="n">
        <v>1</v>
      </c>
      <c r="AL19" s="37" t="s">
        <v>1334</v>
      </c>
      <c r="AM19" s="2" t="s">
        <v>1335</v>
      </c>
      <c r="AN19" s="38" t="s">
        <v>740</v>
      </c>
      <c r="AO19" s="2" t="s">
        <v>456</v>
      </c>
      <c r="AP19" s="10" t="n">
        <v>2</v>
      </c>
      <c r="AQ19" s="41"/>
      <c r="AR19" s="37" t="s">
        <v>1423</v>
      </c>
      <c r="AS19" s="2" t="s">
        <v>1424</v>
      </c>
      <c r="AT19" s="38" t="s">
        <v>1378</v>
      </c>
      <c r="AV19" s="10" t="n">
        <v>3</v>
      </c>
      <c r="AX19" s="37" t="s">
        <v>1425</v>
      </c>
      <c r="AY19" s="2" t="s">
        <v>1426</v>
      </c>
      <c r="AZ19" s="38" t="s">
        <v>98</v>
      </c>
      <c r="BA19" s="2" t="s">
        <v>1427</v>
      </c>
      <c r="BB19" s="10" t="n">
        <v>2</v>
      </c>
    </row>
    <row r="20" customFormat="false" ht="13.5" hidden="false" customHeight="false" outlineLevel="0" collapsed="false">
      <c r="B20" s="37" t="s">
        <v>1428</v>
      </c>
      <c r="C20" s="2" t="s">
        <v>1429</v>
      </c>
      <c r="D20" s="10" t="s">
        <v>1430</v>
      </c>
      <c r="F20" s="10" t="n">
        <v>1</v>
      </c>
      <c r="G20" s="41"/>
      <c r="H20" s="37" t="s">
        <v>1340</v>
      </c>
      <c r="I20" s="2" t="s">
        <v>1341</v>
      </c>
      <c r="J20" s="38" t="s">
        <v>1342</v>
      </c>
      <c r="K20" s="2" t="s">
        <v>1431</v>
      </c>
      <c r="L20" s="10" t="n">
        <v>1</v>
      </c>
      <c r="N20" s="37" t="s">
        <v>1432</v>
      </c>
      <c r="O20" s="2" t="s">
        <v>1433</v>
      </c>
      <c r="P20" s="10" t="s">
        <v>1397</v>
      </c>
      <c r="R20" s="10" t="n">
        <v>1</v>
      </c>
      <c r="T20" s="37" t="s">
        <v>1434</v>
      </c>
      <c r="U20" s="2" t="s">
        <v>1435</v>
      </c>
      <c r="V20" s="38" t="s">
        <v>735</v>
      </c>
      <c r="X20" s="10" t="n">
        <v>1</v>
      </c>
      <c r="Z20" s="37" t="s">
        <v>432</v>
      </c>
      <c r="AA20" s="2" t="s">
        <v>433</v>
      </c>
      <c r="AB20" s="38" t="s">
        <v>157</v>
      </c>
      <c r="AD20" s="10" t="n">
        <v>1</v>
      </c>
      <c r="AF20" s="37" t="s">
        <v>1436</v>
      </c>
      <c r="AG20" s="2" t="s">
        <v>1437</v>
      </c>
      <c r="AH20" s="38" t="s">
        <v>1438</v>
      </c>
      <c r="AI20" s="2" t="s">
        <v>1299</v>
      </c>
      <c r="AJ20" s="10" t="n">
        <v>2</v>
      </c>
      <c r="AL20" s="37" t="s">
        <v>1439</v>
      </c>
      <c r="AM20" s="2" t="s">
        <v>1440</v>
      </c>
      <c r="AN20" s="38" t="s">
        <v>901</v>
      </c>
      <c r="AP20" s="10" t="n">
        <v>2</v>
      </c>
      <c r="AQ20" s="41"/>
      <c r="AR20" s="37" t="s">
        <v>358</v>
      </c>
      <c r="AS20" s="2" t="s">
        <v>359</v>
      </c>
      <c r="AT20" s="38" t="s">
        <v>192</v>
      </c>
      <c r="AU20" s="2" t="s">
        <v>325</v>
      </c>
      <c r="AV20" s="10" t="n">
        <v>1</v>
      </c>
      <c r="AX20" s="37" t="s">
        <v>1296</v>
      </c>
      <c r="AY20" s="2" t="s">
        <v>1297</v>
      </c>
      <c r="AZ20" s="38" t="s">
        <v>1298</v>
      </c>
      <c r="BA20" s="2" t="s">
        <v>1299</v>
      </c>
      <c r="BB20" s="10" t="n">
        <v>2</v>
      </c>
    </row>
    <row r="21" customFormat="false" ht="13.5" hidden="false" customHeight="false" outlineLevel="0" collapsed="false">
      <c r="B21" s="37" t="s">
        <v>1441</v>
      </c>
      <c r="C21" s="2" t="s">
        <v>1442</v>
      </c>
      <c r="D21" s="38" t="s">
        <v>179</v>
      </c>
      <c r="F21" s="10" t="n">
        <v>2</v>
      </c>
      <c r="G21" s="41"/>
      <c r="H21" s="37" t="s">
        <v>1410</v>
      </c>
      <c r="I21" s="2" t="s">
        <v>1411</v>
      </c>
      <c r="J21" s="38" t="s">
        <v>1412</v>
      </c>
      <c r="K21" s="2" t="s">
        <v>1307</v>
      </c>
      <c r="L21" s="10" t="n">
        <v>1</v>
      </c>
      <c r="N21" s="37" t="s">
        <v>1432</v>
      </c>
      <c r="O21" s="2" t="s">
        <v>1433</v>
      </c>
      <c r="P21" s="38" t="s">
        <v>21</v>
      </c>
      <c r="Q21" s="0" t="s">
        <v>1397</v>
      </c>
      <c r="R21" s="10" t="n">
        <v>2</v>
      </c>
      <c r="T21" s="37" t="s">
        <v>1443</v>
      </c>
      <c r="U21" s="2" t="s">
        <v>1444</v>
      </c>
      <c r="V21" s="38" t="s">
        <v>108</v>
      </c>
      <c r="X21" s="10" t="n">
        <v>2</v>
      </c>
      <c r="Z21" s="37" t="s">
        <v>1445</v>
      </c>
      <c r="AA21" s="2" t="s">
        <v>1446</v>
      </c>
      <c r="AB21" s="10" t="s">
        <v>1447</v>
      </c>
      <c r="AC21" s="2" t="s">
        <v>1448</v>
      </c>
      <c r="AD21" s="10" t="n">
        <v>1</v>
      </c>
      <c r="AF21" s="37" t="s">
        <v>1449</v>
      </c>
      <c r="AG21" s="2" t="s">
        <v>1450</v>
      </c>
      <c r="AH21" s="38" t="s">
        <v>912</v>
      </c>
      <c r="AJ21" s="10" t="n">
        <v>2</v>
      </c>
      <c r="AL21" s="37" t="s">
        <v>287</v>
      </c>
      <c r="AM21" s="2" t="s">
        <v>288</v>
      </c>
      <c r="AN21" s="38" t="s">
        <v>618</v>
      </c>
      <c r="AP21" s="10" t="n">
        <v>1</v>
      </c>
      <c r="AQ21" s="41"/>
      <c r="AR21" s="37" t="s">
        <v>383</v>
      </c>
      <c r="AS21" s="2" t="s">
        <v>384</v>
      </c>
      <c r="AT21" s="38" t="s">
        <v>208</v>
      </c>
      <c r="AV21" s="10" t="n">
        <v>2</v>
      </c>
      <c r="AX21" s="37" t="s">
        <v>1418</v>
      </c>
      <c r="AY21" s="2" t="s">
        <v>1419</v>
      </c>
      <c r="AZ21" s="38" t="s">
        <v>1451</v>
      </c>
      <c r="BB21" s="10" t="n">
        <v>1</v>
      </c>
    </row>
    <row r="22" customFormat="false" ht="13.5" hidden="false" customHeight="false" outlineLevel="0" collapsed="false">
      <c r="B22" s="37" t="s">
        <v>1452</v>
      </c>
      <c r="C22" s="2" t="s">
        <v>1453</v>
      </c>
      <c r="D22" s="38" t="s">
        <v>302</v>
      </c>
      <c r="F22" s="10" t="n">
        <v>1</v>
      </c>
      <c r="G22" s="41"/>
      <c r="H22" s="37" t="s">
        <v>1315</v>
      </c>
      <c r="I22" s="2" t="s">
        <v>1316</v>
      </c>
      <c r="J22" s="38" t="s">
        <v>1454</v>
      </c>
      <c r="K22" s="2" t="s">
        <v>1455</v>
      </c>
      <c r="L22" s="10" t="n">
        <v>2</v>
      </c>
      <c r="N22" s="37" t="s">
        <v>193</v>
      </c>
      <c r="O22" s="2" t="s">
        <v>194</v>
      </c>
      <c r="P22" s="38" t="s">
        <v>1456</v>
      </c>
      <c r="Q22" s="2" t="s">
        <v>1457</v>
      </c>
      <c r="R22" s="10" t="n">
        <v>2</v>
      </c>
      <c r="T22" s="37" t="s">
        <v>1458</v>
      </c>
      <c r="U22" s="2" t="s">
        <v>1459</v>
      </c>
      <c r="V22" s="38" t="s">
        <v>704</v>
      </c>
      <c r="W22" s="2" t="s">
        <v>1460</v>
      </c>
      <c r="X22" s="10" t="n">
        <v>2</v>
      </c>
      <c r="Z22" s="37" t="s">
        <v>1461</v>
      </c>
      <c r="AA22" s="2" t="s">
        <v>1462</v>
      </c>
      <c r="AB22" s="38" t="s">
        <v>19</v>
      </c>
      <c r="AC22" s="2" t="s">
        <v>1463</v>
      </c>
      <c r="AD22" s="10" t="n">
        <v>2</v>
      </c>
      <c r="AF22" s="37" t="s">
        <v>1464</v>
      </c>
      <c r="AG22" s="2" t="s">
        <v>1380</v>
      </c>
      <c r="AH22" s="38" t="s">
        <v>1465</v>
      </c>
      <c r="AI22" s="2" t="s">
        <v>1339</v>
      </c>
      <c r="AJ22" s="10" t="n">
        <v>1</v>
      </c>
      <c r="AL22" s="37" t="s">
        <v>1348</v>
      </c>
      <c r="AM22" s="2" t="s">
        <v>1349</v>
      </c>
      <c r="AN22" s="38" t="s">
        <v>1466</v>
      </c>
      <c r="AO22" s="2" t="s">
        <v>1467</v>
      </c>
      <c r="AP22" s="10" t="n">
        <v>1</v>
      </c>
      <c r="AQ22" s="41"/>
      <c r="AR22" s="37" t="s">
        <v>1468</v>
      </c>
      <c r="AS22" s="2" t="s">
        <v>1469</v>
      </c>
      <c r="AT22" s="38" t="s">
        <v>859</v>
      </c>
      <c r="AU22" s="2" t="s">
        <v>1261</v>
      </c>
      <c r="AV22" s="10" t="n">
        <v>1</v>
      </c>
      <c r="AX22" s="37" t="s">
        <v>1470</v>
      </c>
      <c r="AY22" s="2" t="s">
        <v>1471</v>
      </c>
      <c r="AZ22" s="38" t="s">
        <v>30</v>
      </c>
      <c r="BB22" s="10" t="n">
        <v>1</v>
      </c>
    </row>
    <row r="23" customFormat="false" ht="13.5" hidden="false" customHeight="false" outlineLevel="0" collapsed="false">
      <c r="B23" s="37" t="s">
        <v>1461</v>
      </c>
      <c r="C23" s="2" t="s">
        <v>1462</v>
      </c>
      <c r="D23" s="38" t="s">
        <v>186</v>
      </c>
      <c r="F23" s="10" t="n">
        <v>1</v>
      </c>
      <c r="G23" s="41"/>
      <c r="H23" s="37" t="s">
        <v>1472</v>
      </c>
      <c r="I23" s="2" t="s">
        <v>1473</v>
      </c>
      <c r="J23" s="38" t="s">
        <v>1474</v>
      </c>
      <c r="L23" s="10" t="n">
        <v>1</v>
      </c>
      <c r="N23" s="37" t="s">
        <v>1475</v>
      </c>
      <c r="O23" s="2" t="s">
        <v>1476</v>
      </c>
      <c r="P23" s="38" t="s">
        <v>1477</v>
      </c>
      <c r="Q23" s="2" t="s">
        <v>167</v>
      </c>
      <c r="R23" s="10" t="n">
        <v>2</v>
      </c>
      <c r="T23" s="37" t="s">
        <v>1478</v>
      </c>
      <c r="U23" s="2" t="s">
        <v>1479</v>
      </c>
      <c r="V23" s="38" t="s">
        <v>1480</v>
      </c>
      <c r="W23" s="2" t="s">
        <v>1481</v>
      </c>
      <c r="X23" s="10" t="n">
        <v>2</v>
      </c>
      <c r="Z23" s="37" t="s">
        <v>1482</v>
      </c>
      <c r="AA23" s="2" t="s">
        <v>1483</v>
      </c>
      <c r="AB23" s="38" t="s">
        <v>399</v>
      </c>
      <c r="AD23" s="10" t="n">
        <v>2</v>
      </c>
      <c r="AF23" s="37" t="s">
        <v>229</v>
      </c>
      <c r="AG23" s="0" t="s">
        <v>230</v>
      </c>
      <c r="AH23" s="38" t="s">
        <v>231</v>
      </c>
      <c r="AI23" s="2" t="s">
        <v>1484</v>
      </c>
      <c r="AJ23" s="10" t="n">
        <v>2</v>
      </c>
      <c r="AL23" s="37" t="s">
        <v>1485</v>
      </c>
      <c r="AM23" s="2" t="s">
        <v>1486</v>
      </c>
      <c r="AN23" s="38" t="s">
        <v>1487</v>
      </c>
      <c r="AO23" s="2" t="s">
        <v>1488</v>
      </c>
      <c r="AP23" s="10" t="n">
        <v>2</v>
      </c>
      <c r="AQ23" s="41"/>
      <c r="AR23" s="37" t="s">
        <v>1489</v>
      </c>
      <c r="AS23" s="2" t="s">
        <v>1490</v>
      </c>
      <c r="AT23" s="38" t="s">
        <v>424</v>
      </c>
      <c r="AU23" s="2" t="s">
        <v>1261</v>
      </c>
      <c r="AV23" s="10" t="n">
        <v>2</v>
      </c>
      <c r="AX23" s="37" t="s">
        <v>1423</v>
      </c>
      <c r="AY23" s="2" t="s">
        <v>1424</v>
      </c>
      <c r="AZ23" s="38" t="s">
        <v>385</v>
      </c>
      <c r="BB23" s="10" t="n">
        <v>3</v>
      </c>
    </row>
    <row r="24" customFormat="false" ht="13.5" hidden="false" customHeight="false" outlineLevel="0" collapsed="false">
      <c r="B24" s="37" t="s">
        <v>1491</v>
      </c>
      <c r="C24" s="2" t="s">
        <v>1492</v>
      </c>
      <c r="D24" s="38" t="s">
        <v>160</v>
      </c>
      <c r="F24" s="10" t="n">
        <v>1</v>
      </c>
      <c r="G24" s="41"/>
      <c r="H24" s="37" t="s">
        <v>1493</v>
      </c>
      <c r="I24" s="0" t="s">
        <v>1494</v>
      </c>
      <c r="J24" s="38" t="s">
        <v>1495</v>
      </c>
      <c r="K24" s="2" t="s">
        <v>1496</v>
      </c>
      <c r="L24" s="10" t="n">
        <v>1</v>
      </c>
      <c r="N24" s="37" t="s">
        <v>1405</v>
      </c>
      <c r="O24" s="0" t="s">
        <v>1406</v>
      </c>
      <c r="P24" s="38" t="s">
        <v>588</v>
      </c>
      <c r="Q24" s="2" t="s">
        <v>1497</v>
      </c>
      <c r="R24" s="10" t="n">
        <v>2</v>
      </c>
      <c r="T24" s="37" t="s">
        <v>1498</v>
      </c>
      <c r="U24" s="2" t="s">
        <v>1499</v>
      </c>
      <c r="V24" s="38" t="s">
        <v>408</v>
      </c>
      <c r="W24" s="2" t="s">
        <v>1481</v>
      </c>
      <c r="X24" s="10" t="n">
        <v>3</v>
      </c>
      <c r="Z24" s="37" t="s">
        <v>1500</v>
      </c>
      <c r="AA24" s="2" t="s">
        <v>1501</v>
      </c>
      <c r="AB24" s="38" t="s">
        <v>221</v>
      </c>
      <c r="AD24" s="10" t="n">
        <v>1</v>
      </c>
      <c r="AF24" s="37" t="s">
        <v>1502</v>
      </c>
      <c r="AG24" s="2" t="s">
        <v>1503</v>
      </c>
      <c r="AH24" s="38" t="s">
        <v>186</v>
      </c>
      <c r="AJ24" s="10" t="n">
        <v>1</v>
      </c>
      <c r="AL24" s="37" t="s">
        <v>1504</v>
      </c>
      <c r="AM24" s="2" t="s">
        <v>1505</v>
      </c>
      <c r="AN24" s="38" t="s">
        <v>388</v>
      </c>
      <c r="AP24" s="10" t="n">
        <v>1</v>
      </c>
      <c r="AQ24" s="41"/>
      <c r="AR24" s="37" t="s">
        <v>1506</v>
      </c>
      <c r="AS24" s="2" t="s">
        <v>1507</v>
      </c>
      <c r="AT24" s="38" t="s">
        <v>408</v>
      </c>
      <c r="AU24" s="2" t="s">
        <v>1508</v>
      </c>
      <c r="AV24" s="10" t="n">
        <v>2</v>
      </c>
      <c r="AX24" s="37" t="s">
        <v>1509</v>
      </c>
      <c r="AY24" s="2" t="s">
        <v>1510</v>
      </c>
      <c r="AZ24" s="38" t="s">
        <v>19</v>
      </c>
      <c r="BB24" s="10" t="n">
        <v>1</v>
      </c>
    </row>
    <row r="25" customFormat="false" ht="13.5" hidden="false" customHeight="false" outlineLevel="0" collapsed="false">
      <c r="B25" s="37" t="s">
        <v>1509</v>
      </c>
      <c r="C25" s="2" t="s">
        <v>1510</v>
      </c>
      <c r="D25" s="38" t="s">
        <v>1378</v>
      </c>
      <c r="F25" s="10" t="n">
        <v>2</v>
      </c>
      <c r="G25" s="41"/>
      <c r="H25" s="37" t="s">
        <v>1511</v>
      </c>
      <c r="I25" s="2" t="s">
        <v>1231</v>
      </c>
      <c r="J25" s="38" t="s">
        <v>735</v>
      </c>
      <c r="L25" s="10" t="n">
        <v>1</v>
      </c>
      <c r="N25" s="37" t="s">
        <v>1512</v>
      </c>
      <c r="O25" s="2" t="s">
        <v>1513</v>
      </c>
      <c r="P25" s="38" t="s">
        <v>1514</v>
      </c>
      <c r="Q25" s="2" t="s">
        <v>1515</v>
      </c>
      <c r="R25" s="10" t="n">
        <v>2</v>
      </c>
      <c r="T25" s="37" t="s">
        <v>1516</v>
      </c>
      <c r="U25" s="2" t="s">
        <v>1517</v>
      </c>
      <c r="V25" s="38" t="s">
        <v>289</v>
      </c>
      <c r="X25" s="10" t="n">
        <v>1</v>
      </c>
      <c r="Z25" s="37" t="s">
        <v>1518</v>
      </c>
      <c r="AA25" s="2" t="s">
        <v>1519</v>
      </c>
      <c r="AB25" s="38" t="s">
        <v>588</v>
      </c>
      <c r="AD25" s="10" t="n">
        <v>2</v>
      </c>
      <c r="AF25" s="37" t="s">
        <v>1520</v>
      </c>
      <c r="AG25" s="2" t="s">
        <v>1521</v>
      </c>
      <c r="AH25" s="38" t="s">
        <v>1522</v>
      </c>
      <c r="AI25" s="2" t="s">
        <v>1523</v>
      </c>
      <c r="AJ25" s="10" t="n">
        <v>3</v>
      </c>
      <c r="AL25" s="37" t="s">
        <v>1296</v>
      </c>
      <c r="AM25" s="2" t="s">
        <v>1297</v>
      </c>
      <c r="AN25" s="38" t="s">
        <v>1298</v>
      </c>
      <c r="AO25" s="2" t="s">
        <v>1299</v>
      </c>
      <c r="AP25" s="10" t="n">
        <v>2</v>
      </c>
      <c r="AQ25" s="41"/>
      <c r="AR25" s="37" t="s">
        <v>1524</v>
      </c>
      <c r="AS25" s="2" t="s">
        <v>1525</v>
      </c>
      <c r="AT25" s="38" t="s">
        <v>625</v>
      </c>
      <c r="AV25" s="10" t="n">
        <v>1</v>
      </c>
      <c r="AX25" s="37" t="s">
        <v>1468</v>
      </c>
      <c r="AY25" s="2" t="s">
        <v>1469</v>
      </c>
      <c r="AZ25" s="38" t="s">
        <v>859</v>
      </c>
      <c r="BA25" s="2" t="s">
        <v>456</v>
      </c>
      <c r="BB25" s="10" t="n">
        <v>1</v>
      </c>
    </row>
    <row r="26" customFormat="false" ht="13.5" hidden="false" customHeight="false" outlineLevel="0" collapsed="false">
      <c r="B26" s="37" t="s">
        <v>1526</v>
      </c>
      <c r="C26" s="2" t="s">
        <v>1527</v>
      </c>
      <c r="D26" s="38" t="s">
        <v>1528</v>
      </c>
      <c r="E26" s="44" t="s">
        <v>1529</v>
      </c>
      <c r="F26" s="10" t="n">
        <v>2</v>
      </c>
      <c r="G26" s="41"/>
      <c r="H26" s="37" t="s">
        <v>1530</v>
      </c>
      <c r="I26" s="2" t="s">
        <v>1531</v>
      </c>
      <c r="J26" s="38" t="s">
        <v>1532</v>
      </c>
      <c r="K26" s="2" t="s">
        <v>1460</v>
      </c>
      <c r="L26" s="10" t="n">
        <v>3</v>
      </c>
      <c r="N26" s="37" t="s">
        <v>1464</v>
      </c>
      <c r="O26" s="2" t="s">
        <v>1380</v>
      </c>
      <c r="P26" s="38" t="s">
        <v>1465</v>
      </c>
      <c r="Q26" s="2" t="s">
        <v>1497</v>
      </c>
      <c r="R26" s="10" t="n">
        <v>1</v>
      </c>
      <c r="T26" s="37" t="s">
        <v>1468</v>
      </c>
      <c r="U26" s="2" t="s">
        <v>1469</v>
      </c>
      <c r="V26" s="38" t="s">
        <v>1065</v>
      </c>
      <c r="W26" s="2" t="s">
        <v>325</v>
      </c>
      <c r="X26" s="10" t="n">
        <v>2</v>
      </c>
      <c r="Z26" s="37" t="s">
        <v>1533</v>
      </c>
      <c r="AA26" s="2" t="s">
        <v>1534</v>
      </c>
      <c r="AB26" s="38" t="s">
        <v>731</v>
      </c>
      <c r="AC26" s="2" t="s">
        <v>325</v>
      </c>
      <c r="AD26" s="10" t="n">
        <v>2</v>
      </c>
      <c r="AF26" s="37" t="s">
        <v>188</v>
      </c>
      <c r="AG26" s="2" t="s">
        <v>189</v>
      </c>
      <c r="AH26" s="38" t="s">
        <v>1535</v>
      </c>
      <c r="AI26" s="2" t="s">
        <v>1299</v>
      </c>
      <c r="AJ26" s="10" t="n">
        <v>2</v>
      </c>
      <c r="AL26" s="37" t="s">
        <v>1536</v>
      </c>
      <c r="AM26" s="2" t="s">
        <v>1537</v>
      </c>
      <c r="AN26" s="38" t="s">
        <v>205</v>
      </c>
      <c r="AP26" s="10" t="n">
        <v>1</v>
      </c>
      <c r="AQ26" s="41"/>
      <c r="AR26" s="37" t="s">
        <v>1538</v>
      </c>
      <c r="AS26" s="2" t="s">
        <v>1539</v>
      </c>
      <c r="AT26" s="38" t="s">
        <v>317</v>
      </c>
      <c r="AV26" s="10" t="n">
        <v>2</v>
      </c>
      <c r="AX26" s="37" t="s">
        <v>1489</v>
      </c>
      <c r="AY26" s="2" t="s">
        <v>1490</v>
      </c>
      <c r="AZ26" s="38" t="s">
        <v>424</v>
      </c>
      <c r="BA26" s="2" t="s">
        <v>456</v>
      </c>
      <c r="BB26" s="10" t="n">
        <v>2</v>
      </c>
    </row>
    <row r="27" customFormat="false" ht="13.5" hidden="false" customHeight="false" outlineLevel="0" collapsed="false">
      <c r="B27" s="37" t="s">
        <v>1540</v>
      </c>
      <c r="C27" s="2" t="s">
        <v>1541</v>
      </c>
      <c r="D27" s="38" t="s">
        <v>1542</v>
      </c>
      <c r="E27" s="2" t="s">
        <v>750</v>
      </c>
      <c r="F27" s="10" t="n">
        <v>1</v>
      </c>
      <c r="G27" s="41"/>
      <c r="H27" s="37" t="s">
        <v>1543</v>
      </c>
      <c r="I27" s="2" t="s">
        <v>1544</v>
      </c>
      <c r="J27" s="38" t="s">
        <v>476</v>
      </c>
      <c r="L27" s="10" t="n">
        <v>1</v>
      </c>
      <c r="N27" s="37" t="s">
        <v>229</v>
      </c>
      <c r="O27" s="0" t="s">
        <v>230</v>
      </c>
      <c r="P27" s="38" t="s">
        <v>1545</v>
      </c>
      <c r="Q27" s="2" t="s">
        <v>1546</v>
      </c>
      <c r="R27" s="10" t="n">
        <v>1</v>
      </c>
      <c r="T27" s="37" t="s">
        <v>1547</v>
      </c>
      <c r="U27" s="2" t="s">
        <v>489</v>
      </c>
      <c r="V27" s="38" t="s">
        <v>648</v>
      </c>
      <c r="W27" s="2" t="s">
        <v>1548</v>
      </c>
      <c r="X27" s="10" t="n">
        <v>2</v>
      </c>
      <c r="Z27" s="37" t="s">
        <v>1549</v>
      </c>
      <c r="AA27" s="2" t="s">
        <v>1550</v>
      </c>
      <c r="AB27" s="38" t="s">
        <v>1551</v>
      </c>
      <c r="AC27" s="2" t="s">
        <v>607</v>
      </c>
      <c r="AD27" s="10" t="n">
        <v>2</v>
      </c>
      <c r="AF27" s="37" t="s">
        <v>1552</v>
      </c>
      <c r="AG27" s="2" t="s">
        <v>1553</v>
      </c>
      <c r="AH27" s="38" t="s">
        <v>1554</v>
      </c>
      <c r="AI27" s="2" t="s">
        <v>1523</v>
      </c>
      <c r="AJ27" s="10" t="n">
        <v>3</v>
      </c>
      <c r="AL27" s="37" t="s">
        <v>1379</v>
      </c>
      <c r="AM27" s="2" t="s">
        <v>1380</v>
      </c>
      <c r="AN27" s="38" t="s">
        <v>1555</v>
      </c>
      <c r="AO27" s="0" t="s">
        <v>1556</v>
      </c>
      <c r="AP27" s="10" t="n">
        <v>2</v>
      </c>
      <c r="AQ27" s="41"/>
      <c r="AR27" s="37" t="s">
        <v>1557</v>
      </c>
      <c r="AS27" s="2" t="s">
        <v>1558</v>
      </c>
      <c r="AT27" s="38" t="s">
        <v>424</v>
      </c>
      <c r="AU27" s="2" t="s">
        <v>1261</v>
      </c>
      <c r="AV27" s="10" t="n">
        <v>1</v>
      </c>
      <c r="AX27" s="37" t="s">
        <v>1559</v>
      </c>
      <c r="AY27" s="2" t="s">
        <v>1560</v>
      </c>
      <c r="AZ27" s="38" t="s">
        <v>708</v>
      </c>
      <c r="BA27" s="43" t="s">
        <v>1561</v>
      </c>
      <c r="BB27" s="10" t="n">
        <v>2</v>
      </c>
    </row>
    <row r="28" customFormat="false" ht="13.5" hidden="false" customHeight="false" outlineLevel="0" collapsed="false">
      <c r="B28" s="37" t="s">
        <v>1562</v>
      </c>
      <c r="C28" s="2" t="s">
        <v>1563</v>
      </c>
      <c r="D28" s="38" t="s">
        <v>1564</v>
      </c>
      <c r="F28" s="10" t="n">
        <v>1</v>
      </c>
      <c r="G28" s="41"/>
      <c r="H28" s="37" t="s">
        <v>1565</v>
      </c>
      <c r="I28" s="2" t="s">
        <v>1566</v>
      </c>
      <c r="J28" s="38" t="s">
        <v>1567</v>
      </c>
      <c r="L28" s="10" t="n">
        <v>2</v>
      </c>
      <c r="N28" s="37" t="s">
        <v>1568</v>
      </c>
      <c r="O28" s="2" t="s">
        <v>1569</v>
      </c>
      <c r="P28" s="38" t="s">
        <v>1570</v>
      </c>
      <c r="Q28" s="0" t="s">
        <v>1571</v>
      </c>
      <c r="R28" s="10" t="n">
        <v>1</v>
      </c>
      <c r="T28" s="37" t="s">
        <v>412</v>
      </c>
      <c r="U28" s="0" t="s">
        <v>413</v>
      </c>
      <c r="V28" s="38" t="s">
        <v>1572</v>
      </c>
      <c r="W28" s="2" t="s">
        <v>325</v>
      </c>
      <c r="X28" s="10" t="n">
        <v>2</v>
      </c>
      <c r="Z28" s="37" t="s">
        <v>1573</v>
      </c>
      <c r="AA28" s="2" t="s">
        <v>1574</v>
      </c>
      <c r="AB28" s="38" t="s">
        <v>1575</v>
      </c>
      <c r="AC28" s="2" t="s">
        <v>393</v>
      </c>
      <c r="AD28" s="10" t="n">
        <v>2</v>
      </c>
      <c r="AF28" s="37" t="s">
        <v>1576</v>
      </c>
      <c r="AG28" s="2" t="s">
        <v>1577</v>
      </c>
      <c r="AH28" s="38" t="s">
        <v>388</v>
      </c>
      <c r="AJ28" s="10" t="n">
        <v>1</v>
      </c>
      <c r="AL28" s="37" t="s">
        <v>1578</v>
      </c>
      <c r="AM28" s="2" t="s">
        <v>966</v>
      </c>
      <c r="AN28" s="38" t="s">
        <v>1579</v>
      </c>
      <c r="AO28" s="0" t="s">
        <v>1580</v>
      </c>
      <c r="AP28" s="10" t="n">
        <v>1</v>
      </c>
      <c r="AQ28" s="41"/>
      <c r="AR28" s="37" t="s">
        <v>1436</v>
      </c>
      <c r="AS28" s="2" t="s">
        <v>1437</v>
      </c>
      <c r="AT28" s="38" t="s">
        <v>1438</v>
      </c>
      <c r="AU28" s="2" t="s">
        <v>1299</v>
      </c>
      <c r="AV28" s="10" t="n">
        <v>2</v>
      </c>
      <c r="AX28" s="37" t="s">
        <v>1506</v>
      </c>
      <c r="AY28" s="2" t="s">
        <v>1507</v>
      </c>
      <c r="AZ28" s="38" t="s">
        <v>408</v>
      </c>
      <c r="BA28" s="2" t="s">
        <v>1581</v>
      </c>
      <c r="BB28" s="10" t="n">
        <v>2</v>
      </c>
    </row>
    <row r="29" customFormat="false" ht="13.5" hidden="false" customHeight="false" outlineLevel="0" collapsed="false">
      <c r="B29" s="37" t="s">
        <v>1582</v>
      </c>
      <c r="C29" s="2" t="s">
        <v>1583</v>
      </c>
      <c r="D29" s="38" t="s">
        <v>302</v>
      </c>
      <c r="F29" s="10" t="n">
        <v>2</v>
      </c>
      <c r="G29" s="41"/>
      <c r="H29" s="37" t="s">
        <v>1584</v>
      </c>
      <c r="I29" s="2" t="s">
        <v>1585</v>
      </c>
      <c r="J29" s="38" t="s">
        <v>772</v>
      </c>
      <c r="K29" s="2" t="s">
        <v>1289</v>
      </c>
      <c r="L29" s="10" t="n">
        <v>1</v>
      </c>
      <c r="N29" s="37" t="s">
        <v>604</v>
      </c>
      <c r="O29" s="2" t="s">
        <v>605</v>
      </c>
      <c r="P29" s="38" t="s">
        <v>545</v>
      </c>
      <c r="Q29" s="2" t="s">
        <v>750</v>
      </c>
      <c r="R29" s="10" t="n">
        <v>1</v>
      </c>
      <c r="T29" s="37" t="s">
        <v>1586</v>
      </c>
      <c r="U29" s="2" t="s">
        <v>1587</v>
      </c>
      <c r="V29" s="38" t="s">
        <v>20</v>
      </c>
      <c r="X29" s="10" t="n">
        <v>1</v>
      </c>
      <c r="Z29" s="37" t="s">
        <v>1588</v>
      </c>
      <c r="AA29" s="2" t="s">
        <v>273</v>
      </c>
      <c r="AB29" s="38" t="s">
        <v>179</v>
      </c>
      <c r="AC29" s="2" t="s">
        <v>1589</v>
      </c>
      <c r="AD29" s="10" t="n">
        <v>1</v>
      </c>
      <c r="AF29" s="37" t="s">
        <v>1590</v>
      </c>
      <c r="AG29" s="2" t="s">
        <v>1591</v>
      </c>
      <c r="AH29" s="38" t="s">
        <v>637</v>
      </c>
      <c r="AJ29" s="10" t="n">
        <v>2</v>
      </c>
      <c r="AL29" s="37" t="s">
        <v>1592</v>
      </c>
      <c r="AM29" s="2" t="s">
        <v>1593</v>
      </c>
      <c r="AN29" s="38" t="s">
        <v>399</v>
      </c>
      <c r="AP29" s="10" t="n">
        <v>2</v>
      </c>
      <c r="AQ29" s="41"/>
      <c r="AR29" s="37" t="s">
        <v>454</v>
      </c>
      <c r="AS29" s="2" t="s">
        <v>455</v>
      </c>
      <c r="AT29" s="38" t="s">
        <v>208</v>
      </c>
      <c r="AU29" s="2" t="s">
        <v>228</v>
      </c>
      <c r="AV29" s="10" t="n">
        <v>1</v>
      </c>
      <c r="AX29" s="37" t="s">
        <v>153</v>
      </c>
      <c r="AY29" s="2" t="s">
        <v>154</v>
      </c>
      <c r="AZ29" s="38" t="s">
        <v>156</v>
      </c>
      <c r="BA29" s="2" t="s">
        <v>1594</v>
      </c>
      <c r="BB29" s="10" t="n">
        <v>2</v>
      </c>
    </row>
    <row r="30" customFormat="false" ht="13.5" hidden="false" customHeight="false" outlineLevel="0" collapsed="false">
      <c r="B30" s="37" t="s">
        <v>1595</v>
      </c>
      <c r="C30" s="0" t="s">
        <v>1596</v>
      </c>
      <c r="D30" s="38" t="s">
        <v>302</v>
      </c>
      <c r="F30" s="10" t="n">
        <v>1</v>
      </c>
      <c r="G30" s="41"/>
      <c r="H30" s="37" t="s">
        <v>1540</v>
      </c>
      <c r="I30" s="2" t="s">
        <v>1541</v>
      </c>
      <c r="J30" s="38" t="s">
        <v>1542</v>
      </c>
      <c r="K30" s="2" t="s">
        <v>1597</v>
      </c>
      <c r="L30" s="10" t="n">
        <v>1</v>
      </c>
      <c r="N30" s="37" t="s">
        <v>627</v>
      </c>
      <c r="O30" s="2" t="s">
        <v>628</v>
      </c>
      <c r="P30" s="38" t="s">
        <v>1598</v>
      </c>
      <c r="Q30" s="2" t="s">
        <v>299</v>
      </c>
      <c r="R30" s="10" t="n">
        <v>1</v>
      </c>
      <c r="T30" s="37" t="s">
        <v>1436</v>
      </c>
      <c r="U30" s="2" t="s">
        <v>1437</v>
      </c>
      <c r="V30" s="38" t="s">
        <v>1438</v>
      </c>
      <c r="W30" s="2" t="s">
        <v>1299</v>
      </c>
      <c r="X30" s="10" t="n">
        <v>2</v>
      </c>
      <c r="Z30" s="37" t="s">
        <v>391</v>
      </c>
      <c r="AA30" s="2" t="s">
        <v>392</v>
      </c>
      <c r="AB30" s="38" t="s">
        <v>393</v>
      </c>
      <c r="AC30" s="2" t="s">
        <v>394</v>
      </c>
      <c r="AD30" s="10" t="n">
        <v>2</v>
      </c>
      <c r="AF30" s="37" t="s">
        <v>1599</v>
      </c>
      <c r="AG30" s="2" t="s">
        <v>1600</v>
      </c>
      <c r="AH30" s="38" t="s">
        <v>149</v>
      </c>
      <c r="AJ30" s="10" t="n">
        <v>1</v>
      </c>
      <c r="AK30" s="41"/>
      <c r="AL30" s="37" t="s">
        <v>1601</v>
      </c>
      <c r="AM30" s="2" t="s">
        <v>1602</v>
      </c>
      <c r="AN30" s="38" t="s">
        <v>723</v>
      </c>
      <c r="AO30" s="2" t="s">
        <v>1603</v>
      </c>
      <c r="AP30" s="10" t="n">
        <v>2</v>
      </c>
      <c r="AQ30" s="41"/>
      <c r="AR30" s="37" t="s">
        <v>1604</v>
      </c>
      <c r="AS30" s="2" t="s">
        <v>1605</v>
      </c>
      <c r="AT30" s="38" t="s">
        <v>205</v>
      </c>
      <c r="AV30" s="10" t="n">
        <v>3</v>
      </c>
      <c r="AX30" s="37" t="s">
        <v>1606</v>
      </c>
      <c r="AY30" s="2" t="s">
        <v>1607</v>
      </c>
      <c r="AZ30" s="38" t="s">
        <v>1608</v>
      </c>
      <c r="BA30" s="2" t="s">
        <v>1609</v>
      </c>
      <c r="BB30" s="10" t="n">
        <v>1</v>
      </c>
    </row>
    <row r="31" customFormat="false" ht="13.5" hidden="false" customHeight="false" outlineLevel="0" collapsed="false">
      <c r="B31" s="37" t="s">
        <v>1610</v>
      </c>
      <c r="C31" s="2" t="s">
        <v>1611</v>
      </c>
      <c r="D31" s="38" t="s">
        <v>1048</v>
      </c>
      <c r="E31" s="0" t="s">
        <v>1247</v>
      </c>
      <c r="F31" s="10" t="n">
        <v>2</v>
      </c>
      <c r="G31" s="41"/>
      <c r="H31" s="37" t="s">
        <v>1612</v>
      </c>
      <c r="I31" s="2" t="s">
        <v>1613</v>
      </c>
      <c r="J31" s="38" t="s">
        <v>581</v>
      </c>
      <c r="K31" s="2" t="s">
        <v>607</v>
      </c>
      <c r="L31" s="10" t="n">
        <v>2</v>
      </c>
      <c r="N31" s="37" t="s">
        <v>1520</v>
      </c>
      <c r="O31" s="2" t="s">
        <v>1521</v>
      </c>
      <c r="P31" s="38" t="s">
        <v>1522</v>
      </c>
      <c r="Q31" s="2" t="s">
        <v>1614</v>
      </c>
      <c r="R31" s="10" t="n">
        <v>3</v>
      </c>
      <c r="T31" s="37" t="s">
        <v>1512</v>
      </c>
      <c r="U31" s="2" t="s">
        <v>1513</v>
      </c>
      <c r="V31" s="38" t="s">
        <v>1615</v>
      </c>
      <c r="W31" s="2" t="s">
        <v>1616</v>
      </c>
      <c r="X31" s="10" t="n">
        <v>1</v>
      </c>
      <c r="Z31" s="37" t="s">
        <v>391</v>
      </c>
      <c r="AA31" s="2" t="s">
        <v>392</v>
      </c>
      <c r="AB31" s="38" t="s">
        <v>394</v>
      </c>
      <c r="AC31" s="2" t="s">
        <v>393</v>
      </c>
      <c r="AD31" s="10" t="n">
        <v>1</v>
      </c>
      <c r="AF31" s="37" t="s">
        <v>1617</v>
      </c>
      <c r="AG31" s="2" t="s">
        <v>1618</v>
      </c>
      <c r="AH31" s="38" t="s">
        <v>1619</v>
      </c>
      <c r="AI31" s="2" t="s">
        <v>1388</v>
      </c>
      <c r="AJ31" s="10" t="n">
        <v>2</v>
      </c>
      <c r="AK31" s="41"/>
      <c r="AL31" s="37" t="s">
        <v>358</v>
      </c>
      <c r="AM31" s="2" t="s">
        <v>359</v>
      </c>
      <c r="AN31" s="38" t="s">
        <v>192</v>
      </c>
      <c r="AO31" s="2" t="s">
        <v>456</v>
      </c>
      <c r="AP31" s="10" t="n">
        <v>1</v>
      </c>
      <c r="AQ31" s="41"/>
      <c r="AR31" s="37" t="s">
        <v>1620</v>
      </c>
      <c r="AS31" s="2" t="s">
        <v>250</v>
      </c>
      <c r="AT31" s="38" t="s">
        <v>1621</v>
      </c>
      <c r="AU31" s="2" t="s">
        <v>1622</v>
      </c>
      <c r="AV31" s="10" t="n">
        <v>3</v>
      </c>
      <c r="AX31" s="37" t="s">
        <v>1623</v>
      </c>
      <c r="AY31" s="2" t="s">
        <v>1624</v>
      </c>
      <c r="AZ31" s="38" t="s">
        <v>19</v>
      </c>
      <c r="BB31" s="10" t="n">
        <v>1</v>
      </c>
    </row>
    <row r="32" customFormat="false" ht="13.5" hidden="false" customHeight="false" outlineLevel="0" collapsed="false">
      <c r="B32" s="37" t="s">
        <v>1625</v>
      </c>
      <c r="C32" s="0" t="s">
        <v>1626</v>
      </c>
      <c r="D32" s="38" t="s">
        <v>1627</v>
      </c>
      <c r="E32" s="2" t="s">
        <v>1628</v>
      </c>
      <c r="F32" s="10" t="n">
        <v>1</v>
      </c>
      <c r="G32" s="41"/>
      <c r="H32" s="37" t="s">
        <v>513</v>
      </c>
      <c r="I32" s="2" t="s">
        <v>514</v>
      </c>
      <c r="J32" s="38" t="s">
        <v>515</v>
      </c>
      <c r="K32" s="2" t="s">
        <v>1629</v>
      </c>
      <c r="L32" s="10" t="n">
        <v>3</v>
      </c>
      <c r="N32" s="37" t="s">
        <v>1630</v>
      </c>
      <c r="O32" s="2" t="s">
        <v>1631</v>
      </c>
      <c r="P32" s="38" t="s">
        <v>382</v>
      </c>
      <c r="Q32" s="2" t="s">
        <v>750</v>
      </c>
      <c r="R32" s="10" t="n">
        <v>2</v>
      </c>
      <c r="T32" s="37" t="s">
        <v>1632</v>
      </c>
      <c r="U32" s="2" t="s">
        <v>1633</v>
      </c>
      <c r="V32" s="38" t="s">
        <v>1422</v>
      </c>
      <c r="X32" s="10" t="n">
        <v>1</v>
      </c>
      <c r="Z32" s="37" t="s">
        <v>464</v>
      </c>
      <c r="AA32" s="2" t="s">
        <v>465</v>
      </c>
      <c r="AB32" s="38" t="s">
        <v>1634</v>
      </c>
      <c r="AC32" s="2" t="s">
        <v>1635</v>
      </c>
      <c r="AD32" s="10" t="n">
        <v>2</v>
      </c>
      <c r="AF32" s="37" t="s">
        <v>674</v>
      </c>
      <c r="AG32" s="2" t="s">
        <v>675</v>
      </c>
      <c r="AH32" s="38" t="s">
        <v>1636</v>
      </c>
      <c r="AI32" s="2" t="s">
        <v>1637</v>
      </c>
      <c r="AJ32" s="10" t="n">
        <v>1</v>
      </c>
      <c r="AK32" s="41"/>
      <c r="AL32" s="37" t="s">
        <v>1516</v>
      </c>
      <c r="AM32" s="2" t="s">
        <v>1517</v>
      </c>
      <c r="AN32" s="38" t="s">
        <v>328</v>
      </c>
      <c r="AP32" s="10" t="n">
        <v>2</v>
      </c>
      <c r="AQ32" s="41"/>
      <c r="AR32" s="37" t="s">
        <v>1638</v>
      </c>
      <c r="AS32" s="2" t="s">
        <v>1639</v>
      </c>
      <c r="AT32" s="38" t="s">
        <v>186</v>
      </c>
      <c r="AV32" s="10" t="n">
        <v>2</v>
      </c>
      <c r="AX32" s="37" t="s">
        <v>1557</v>
      </c>
      <c r="AY32" s="2" t="s">
        <v>1558</v>
      </c>
      <c r="AZ32" s="38" t="s">
        <v>424</v>
      </c>
      <c r="BA32" s="2" t="s">
        <v>456</v>
      </c>
      <c r="BB32" s="10" t="n">
        <v>1</v>
      </c>
    </row>
    <row r="33" customFormat="false" ht="13.5" hidden="false" customHeight="false" outlineLevel="0" collapsed="false">
      <c r="B33" s="37" t="s">
        <v>1623</v>
      </c>
      <c r="C33" s="2" t="s">
        <v>1624</v>
      </c>
      <c r="D33" s="38" t="s">
        <v>1378</v>
      </c>
      <c r="F33" s="10" t="n">
        <v>2</v>
      </c>
      <c r="G33" s="41"/>
      <c r="H33" s="37" t="s">
        <v>1640</v>
      </c>
      <c r="I33" s="2" t="s">
        <v>1641</v>
      </c>
      <c r="J33" s="38" t="s">
        <v>1642</v>
      </c>
      <c r="K33" s="2" t="s">
        <v>212</v>
      </c>
      <c r="L33" s="10" t="n">
        <v>2</v>
      </c>
      <c r="N33" s="37" t="s">
        <v>1643</v>
      </c>
      <c r="O33" s="2" t="s">
        <v>1644</v>
      </c>
      <c r="P33" s="38" t="s">
        <v>221</v>
      </c>
      <c r="R33" s="10" t="n">
        <v>1</v>
      </c>
      <c r="S33" s="41"/>
      <c r="T33" s="37" t="s">
        <v>1645</v>
      </c>
      <c r="U33" s="2" t="s">
        <v>1646</v>
      </c>
      <c r="V33" s="38" t="s">
        <v>186</v>
      </c>
      <c r="X33" s="10" t="n">
        <v>1</v>
      </c>
      <c r="Z33" s="37" t="s">
        <v>478</v>
      </c>
      <c r="AA33" s="2" t="s">
        <v>479</v>
      </c>
      <c r="AB33" s="38" t="s">
        <v>484</v>
      </c>
      <c r="AC33" s="2" t="s">
        <v>1647</v>
      </c>
      <c r="AD33" s="40" t="n">
        <v>2</v>
      </c>
      <c r="AF33" s="37" t="s">
        <v>1648</v>
      </c>
      <c r="AG33" s="0" t="s">
        <v>1649</v>
      </c>
      <c r="AH33" s="38" t="s">
        <v>1650</v>
      </c>
      <c r="AI33" s="2" t="s">
        <v>1651</v>
      </c>
      <c r="AJ33" s="10" t="n">
        <v>1</v>
      </c>
      <c r="AK33" s="41"/>
      <c r="AL33" s="37" t="s">
        <v>1652</v>
      </c>
      <c r="AM33" s="2" t="s">
        <v>1653</v>
      </c>
      <c r="AN33" s="38" t="s">
        <v>640</v>
      </c>
      <c r="AO33" s="2" t="s">
        <v>1258</v>
      </c>
      <c r="AP33" s="10" t="n">
        <v>1</v>
      </c>
      <c r="AQ33" s="41"/>
      <c r="AR33" s="37" t="s">
        <v>1654</v>
      </c>
      <c r="AS33" s="2" t="s">
        <v>1655</v>
      </c>
      <c r="AT33" s="38" t="s">
        <v>1656</v>
      </c>
      <c r="AU33" s="43" t="s">
        <v>1657</v>
      </c>
      <c r="AV33" s="10" t="n">
        <v>1</v>
      </c>
      <c r="AX33" s="37" t="s">
        <v>1436</v>
      </c>
      <c r="AY33" s="2" t="s">
        <v>1437</v>
      </c>
      <c r="AZ33" s="38" t="s">
        <v>1438</v>
      </c>
      <c r="BA33" s="2" t="s">
        <v>1299</v>
      </c>
      <c r="BB33" s="10" t="n">
        <v>2</v>
      </c>
    </row>
    <row r="34" customFormat="false" ht="13.5" hidden="false" customHeight="false" outlineLevel="0" collapsed="false">
      <c r="B34" s="37" t="s">
        <v>1658</v>
      </c>
      <c r="C34" s="2" t="s">
        <v>1659</v>
      </c>
      <c r="D34" s="38" t="s">
        <v>399</v>
      </c>
      <c r="F34" s="10" t="n">
        <v>2</v>
      </c>
      <c r="G34" s="41"/>
      <c r="H34" s="37" t="s">
        <v>193</v>
      </c>
      <c r="I34" s="2" t="s">
        <v>194</v>
      </c>
      <c r="J34" s="38" t="s">
        <v>1456</v>
      </c>
      <c r="K34" s="2" t="s">
        <v>1660</v>
      </c>
      <c r="L34" s="10" t="n">
        <v>2</v>
      </c>
      <c r="N34" s="37" t="s">
        <v>1661</v>
      </c>
      <c r="O34" s="2" t="s">
        <v>1662</v>
      </c>
      <c r="P34" s="38" t="s">
        <v>1663</v>
      </c>
      <c r="Q34" s="2" t="s">
        <v>1289</v>
      </c>
      <c r="R34" s="10" t="n">
        <v>1</v>
      </c>
      <c r="S34" s="41"/>
      <c r="T34" s="37" t="s">
        <v>1664</v>
      </c>
      <c r="U34" s="2" t="s">
        <v>1665</v>
      </c>
      <c r="V34" s="38" t="s">
        <v>1666</v>
      </c>
      <c r="W34" s="0" t="s">
        <v>1667</v>
      </c>
      <c r="X34" s="10" t="n">
        <v>1</v>
      </c>
      <c r="Z34" s="37" t="s">
        <v>153</v>
      </c>
      <c r="AA34" s="2" t="s">
        <v>154</v>
      </c>
      <c r="AB34" s="38" t="s">
        <v>155</v>
      </c>
      <c r="AC34" s="2" t="s">
        <v>156</v>
      </c>
      <c r="AD34" s="40" t="n">
        <v>1</v>
      </c>
      <c r="AF34" s="37" t="s">
        <v>1668</v>
      </c>
      <c r="AG34" s="2" t="s">
        <v>1669</v>
      </c>
      <c r="AH34" s="38" t="s">
        <v>1670</v>
      </c>
      <c r="AI34" s="2" t="s">
        <v>325</v>
      </c>
      <c r="AJ34" s="10" t="n">
        <v>2</v>
      </c>
      <c r="AK34" s="41"/>
      <c r="AL34" s="37" t="s">
        <v>1671</v>
      </c>
      <c r="AM34" s="2" t="s">
        <v>1672</v>
      </c>
      <c r="AN34" s="38" t="s">
        <v>704</v>
      </c>
      <c r="AP34" s="10" t="n">
        <v>2</v>
      </c>
      <c r="AQ34" s="41"/>
      <c r="AR34" s="37" t="s">
        <v>1673</v>
      </c>
      <c r="AS34" s="2" t="s">
        <v>1674</v>
      </c>
      <c r="AT34" s="38" t="s">
        <v>1675</v>
      </c>
      <c r="AU34" s="43" t="s">
        <v>1676</v>
      </c>
      <c r="AV34" s="10" t="n">
        <v>1</v>
      </c>
      <c r="AX34" s="37" t="s">
        <v>1677</v>
      </c>
      <c r="AY34" s="2" t="s">
        <v>1678</v>
      </c>
      <c r="AZ34" s="38" t="s">
        <v>1679</v>
      </c>
      <c r="BA34" s="2" t="s">
        <v>566</v>
      </c>
      <c r="BB34" s="10" t="n">
        <v>2</v>
      </c>
    </row>
    <row r="35" customFormat="false" ht="13.5" hidden="false" customHeight="false" outlineLevel="0" collapsed="false">
      <c r="B35" s="37" t="s">
        <v>1664</v>
      </c>
      <c r="C35" s="2" t="s">
        <v>1665</v>
      </c>
      <c r="D35" s="38" t="s">
        <v>1680</v>
      </c>
      <c r="E35" s="2" t="s">
        <v>1681</v>
      </c>
      <c r="F35" s="10" t="n">
        <v>2</v>
      </c>
      <c r="G35" s="41"/>
      <c r="H35" s="37" t="s">
        <v>1682</v>
      </c>
      <c r="I35" s="2" t="s">
        <v>1683</v>
      </c>
      <c r="J35" s="38" t="s">
        <v>186</v>
      </c>
      <c r="L35" s="10" t="n">
        <v>1</v>
      </c>
      <c r="N35" s="37" t="s">
        <v>1552</v>
      </c>
      <c r="O35" s="2" t="s">
        <v>1553</v>
      </c>
      <c r="P35" s="38" t="s">
        <v>1554</v>
      </c>
      <c r="Q35" s="2" t="s">
        <v>1614</v>
      </c>
      <c r="R35" s="10" t="n">
        <v>3</v>
      </c>
      <c r="T35" s="37" t="s">
        <v>1684</v>
      </c>
      <c r="U35" s="2" t="s">
        <v>1685</v>
      </c>
      <c r="V35" s="38" t="s">
        <v>735</v>
      </c>
      <c r="X35" s="10" t="n">
        <v>2</v>
      </c>
      <c r="Z35" s="37" t="s">
        <v>1686</v>
      </c>
      <c r="AA35" s="2" t="s">
        <v>1687</v>
      </c>
      <c r="AB35" s="38" t="s">
        <v>136</v>
      </c>
      <c r="AD35" s="10" t="n">
        <v>1</v>
      </c>
      <c r="AF35" s="37" t="s">
        <v>1688</v>
      </c>
      <c r="AG35" s="2" t="s">
        <v>1689</v>
      </c>
      <c r="AH35" s="38" t="s">
        <v>1690</v>
      </c>
      <c r="AI35" s="2" t="s">
        <v>1691</v>
      </c>
      <c r="AJ35" s="10" t="n">
        <v>2</v>
      </c>
      <c r="AK35" s="41"/>
      <c r="AL35" s="37" t="s">
        <v>1533</v>
      </c>
      <c r="AM35" s="2" t="s">
        <v>1534</v>
      </c>
      <c r="AN35" s="38" t="s">
        <v>731</v>
      </c>
      <c r="AO35" s="2" t="s">
        <v>1692</v>
      </c>
      <c r="AP35" s="10" t="n">
        <v>2</v>
      </c>
      <c r="AQ35" s="41"/>
      <c r="AR35" s="37" t="s">
        <v>1693</v>
      </c>
      <c r="AS35" s="2" t="s">
        <v>1694</v>
      </c>
      <c r="AT35" s="38" t="s">
        <v>1695</v>
      </c>
      <c r="AU35" s="43" t="s">
        <v>1696</v>
      </c>
      <c r="AV35" s="10" t="n">
        <v>1</v>
      </c>
      <c r="AX35" s="37" t="s">
        <v>1673</v>
      </c>
      <c r="AY35" s="2" t="s">
        <v>1674</v>
      </c>
      <c r="AZ35" s="38" t="s">
        <v>1675</v>
      </c>
      <c r="BA35" s="43" t="s">
        <v>1697</v>
      </c>
      <c r="BB35" s="10" t="n">
        <v>1</v>
      </c>
    </row>
    <row r="36" customFormat="false" ht="13.5" hidden="false" customHeight="false" outlineLevel="0" collapsed="false">
      <c r="B36" s="37" t="s">
        <v>1698</v>
      </c>
      <c r="C36" s="2" t="s">
        <v>1699</v>
      </c>
      <c r="D36" s="38" t="s">
        <v>179</v>
      </c>
      <c r="F36" s="10" t="n">
        <v>1</v>
      </c>
      <c r="G36" s="41"/>
      <c r="H36" s="37" t="s">
        <v>1586</v>
      </c>
      <c r="I36" s="2" t="s">
        <v>1587</v>
      </c>
      <c r="J36" s="38" t="s">
        <v>328</v>
      </c>
      <c r="L36" s="10" t="n">
        <v>2</v>
      </c>
      <c r="N36" s="37" t="s">
        <v>717</v>
      </c>
      <c r="O36" s="2" t="s">
        <v>718</v>
      </c>
      <c r="P36" s="38" t="s">
        <v>1700</v>
      </c>
      <c r="Q36" s="2" t="s">
        <v>1701</v>
      </c>
      <c r="R36" s="10" t="n">
        <v>2</v>
      </c>
      <c r="S36" s="41"/>
      <c r="T36" s="37" t="s">
        <v>1702</v>
      </c>
      <c r="U36" s="2" t="s">
        <v>1703</v>
      </c>
      <c r="V36" s="38" t="s">
        <v>886</v>
      </c>
      <c r="X36" s="10" t="n">
        <v>3</v>
      </c>
      <c r="Z36" s="37" t="s">
        <v>1704</v>
      </c>
      <c r="AA36" s="0" t="s">
        <v>1705</v>
      </c>
      <c r="AB36" s="38" t="s">
        <v>1706</v>
      </c>
      <c r="AC36" s="2" t="s">
        <v>202</v>
      </c>
      <c r="AD36" s="10" t="n">
        <v>2</v>
      </c>
      <c r="AF36" s="37" t="s">
        <v>1707</v>
      </c>
      <c r="AG36" s="2" t="s">
        <v>1708</v>
      </c>
      <c r="AH36" s="38" t="s">
        <v>1709</v>
      </c>
      <c r="AI36" s="2" t="s">
        <v>1523</v>
      </c>
      <c r="AJ36" s="10" t="n">
        <v>1</v>
      </c>
      <c r="AK36" s="41"/>
      <c r="AL36" s="37" t="s">
        <v>1710</v>
      </c>
      <c r="AM36" s="2" t="s">
        <v>210</v>
      </c>
      <c r="AN36" s="38" t="s">
        <v>886</v>
      </c>
      <c r="AP36" s="10" t="n">
        <v>2</v>
      </c>
      <c r="AQ36" s="41"/>
      <c r="AR36" s="37" t="s">
        <v>1711</v>
      </c>
      <c r="AS36" s="2" t="s">
        <v>1712</v>
      </c>
      <c r="AT36" s="38" t="s">
        <v>277</v>
      </c>
      <c r="AU36" s="43" t="s">
        <v>1261</v>
      </c>
      <c r="AV36" s="10" t="n">
        <v>3</v>
      </c>
      <c r="AX36" s="37" t="s">
        <v>1713</v>
      </c>
      <c r="AY36" s="2" t="s">
        <v>1714</v>
      </c>
      <c r="AZ36" s="38" t="s">
        <v>1715</v>
      </c>
      <c r="BA36" s="2" t="s">
        <v>1716</v>
      </c>
      <c r="BB36" s="10" t="n">
        <v>2</v>
      </c>
    </row>
    <row r="37" customFormat="false" ht="13.5" hidden="false" customHeight="false" outlineLevel="0" collapsed="false">
      <c r="B37" s="37" t="s">
        <v>1717</v>
      </c>
      <c r="C37" s="0" t="s">
        <v>1718</v>
      </c>
      <c r="D37" s="38" t="s">
        <v>19</v>
      </c>
      <c r="F37" s="10" t="n">
        <v>2</v>
      </c>
      <c r="G37" s="41"/>
      <c r="H37" s="37" t="s">
        <v>1719</v>
      </c>
      <c r="I37" s="2" t="s">
        <v>1720</v>
      </c>
      <c r="J37" s="38" t="s">
        <v>1275</v>
      </c>
      <c r="L37" s="10" t="n">
        <v>1</v>
      </c>
      <c r="N37" s="37" t="s">
        <v>631</v>
      </c>
      <c r="O37" s="2" t="s">
        <v>632</v>
      </c>
      <c r="P37" s="38" t="s">
        <v>1721</v>
      </c>
      <c r="Q37" s="2" t="s">
        <v>1722</v>
      </c>
      <c r="R37" s="10" t="n">
        <v>1</v>
      </c>
      <c r="S37" s="41"/>
      <c r="T37" s="37" t="s">
        <v>1693</v>
      </c>
      <c r="U37" s="2" t="s">
        <v>1694</v>
      </c>
      <c r="V37" s="38" t="s">
        <v>1723</v>
      </c>
      <c r="W37" s="0" t="s">
        <v>1724</v>
      </c>
      <c r="X37" s="10" t="n">
        <v>2</v>
      </c>
      <c r="Z37" s="37" t="s">
        <v>1725</v>
      </c>
      <c r="AA37" s="2" t="s">
        <v>1726</v>
      </c>
      <c r="AB37" s="38" t="s">
        <v>1727</v>
      </c>
      <c r="AC37" s="2" t="s">
        <v>1728</v>
      </c>
      <c r="AD37" s="10" t="n">
        <v>2</v>
      </c>
      <c r="AF37" s="37" t="s">
        <v>1729</v>
      </c>
      <c r="AG37" s="2" t="s">
        <v>1730</v>
      </c>
      <c r="AH37" s="38" t="s">
        <v>72</v>
      </c>
      <c r="AJ37" s="10" t="n">
        <v>2</v>
      </c>
      <c r="AK37" s="41"/>
      <c r="AL37" s="37" t="s">
        <v>1468</v>
      </c>
      <c r="AM37" s="2" t="s">
        <v>1469</v>
      </c>
      <c r="AN37" s="38" t="s">
        <v>1065</v>
      </c>
      <c r="AO37" s="2" t="s">
        <v>1637</v>
      </c>
      <c r="AP37" s="10" t="n">
        <v>2</v>
      </c>
      <c r="AQ37" s="41"/>
      <c r="AR37" s="37" t="s">
        <v>1731</v>
      </c>
      <c r="AS37" s="2" t="s">
        <v>1732</v>
      </c>
      <c r="AT37" s="38" t="s">
        <v>704</v>
      </c>
      <c r="AV37" s="10" t="n">
        <v>2</v>
      </c>
      <c r="AX37" s="37" t="s">
        <v>1711</v>
      </c>
      <c r="AY37" s="2" t="s">
        <v>1712</v>
      </c>
      <c r="AZ37" s="38" t="s">
        <v>277</v>
      </c>
      <c r="BA37" s="43" t="s">
        <v>456</v>
      </c>
      <c r="BB37" s="10" t="n">
        <v>3</v>
      </c>
    </row>
    <row r="38" customFormat="false" ht="13.5" hidden="false" customHeight="false" outlineLevel="0" collapsed="false">
      <c r="B38" s="37" t="s">
        <v>525</v>
      </c>
      <c r="C38" s="2" t="s">
        <v>526</v>
      </c>
      <c r="D38" s="38" t="s">
        <v>527</v>
      </c>
      <c r="E38" s="2" t="s">
        <v>1733</v>
      </c>
      <c r="F38" s="10" t="n">
        <v>3</v>
      </c>
      <c r="G38" s="41"/>
      <c r="H38" s="37" t="s">
        <v>1734</v>
      </c>
      <c r="I38" s="2" t="s">
        <v>1735</v>
      </c>
      <c r="J38" s="38" t="s">
        <v>424</v>
      </c>
      <c r="K38" s="2" t="s">
        <v>1289</v>
      </c>
      <c r="L38" s="10" t="n">
        <v>2</v>
      </c>
      <c r="N38" s="37" t="s">
        <v>1736</v>
      </c>
      <c r="O38" s="2" t="s">
        <v>1737</v>
      </c>
      <c r="P38" s="38" t="s">
        <v>1738</v>
      </c>
      <c r="Q38" s="2" t="s">
        <v>1739</v>
      </c>
      <c r="R38" s="10" t="n">
        <v>2</v>
      </c>
      <c r="S38" s="41"/>
      <c r="T38" s="37" t="s">
        <v>1740</v>
      </c>
      <c r="U38" s="2" t="s">
        <v>1741</v>
      </c>
      <c r="V38" s="38" t="s">
        <v>289</v>
      </c>
      <c r="X38" s="10" t="n">
        <v>2</v>
      </c>
      <c r="Z38" s="37" t="s">
        <v>1682</v>
      </c>
      <c r="AA38" s="2" t="s">
        <v>1683</v>
      </c>
      <c r="AB38" s="38" t="s">
        <v>20</v>
      </c>
      <c r="AD38" s="10" t="n">
        <v>2</v>
      </c>
      <c r="AF38" s="37" t="s">
        <v>1742</v>
      </c>
      <c r="AG38" s="2" t="s">
        <v>1743</v>
      </c>
      <c r="AH38" s="38" t="s">
        <v>1744</v>
      </c>
      <c r="AJ38" s="10" t="n">
        <v>2</v>
      </c>
      <c r="AK38" s="41"/>
      <c r="AL38" s="37" t="s">
        <v>458</v>
      </c>
      <c r="AM38" s="2" t="s">
        <v>459</v>
      </c>
      <c r="AN38" s="38" t="s">
        <v>1745</v>
      </c>
      <c r="AO38" s="2" t="s">
        <v>1746</v>
      </c>
      <c r="AP38" s="10" t="n">
        <v>1</v>
      </c>
      <c r="AQ38" s="41"/>
      <c r="AR38" s="37" t="s">
        <v>1747</v>
      </c>
      <c r="AS38" s="2" t="s">
        <v>1748</v>
      </c>
      <c r="AT38" s="38" t="s">
        <v>1749</v>
      </c>
      <c r="AU38" s="2" t="s">
        <v>1750</v>
      </c>
      <c r="AV38" s="10" t="n">
        <v>2</v>
      </c>
      <c r="AX38" s="37" t="s">
        <v>1731</v>
      </c>
      <c r="AY38" s="0" t="s">
        <v>1751</v>
      </c>
      <c r="AZ38" s="38" t="s">
        <v>1752</v>
      </c>
      <c r="BB38" s="10" t="n">
        <v>1</v>
      </c>
    </row>
    <row r="39" customFormat="false" ht="13.5" hidden="false" customHeight="false" outlineLevel="0" collapsed="false">
      <c r="B39" s="37" t="s">
        <v>1753</v>
      </c>
      <c r="C39" s="2" t="s">
        <v>1754</v>
      </c>
      <c r="D39" s="38" t="s">
        <v>317</v>
      </c>
      <c r="F39" s="10" t="n">
        <v>2</v>
      </c>
      <c r="G39" s="41"/>
      <c r="H39" s="37" t="s">
        <v>1755</v>
      </c>
      <c r="I39" s="0" t="s">
        <v>1756</v>
      </c>
      <c r="J39" s="38" t="s">
        <v>1757</v>
      </c>
      <c r="K39" s="2" t="s">
        <v>1758</v>
      </c>
      <c r="L39" s="10" t="n">
        <v>1</v>
      </c>
      <c r="N39" s="37" t="s">
        <v>1759</v>
      </c>
      <c r="O39" s="2" t="s">
        <v>1760</v>
      </c>
      <c r="P39" s="38" t="s">
        <v>1761</v>
      </c>
      <c r="Q39" s="2" t="s">
        <v>456</v>
      </c>
      <c r="R39" s="10" t="n">
        <v>2</v>
      </c>
      <c r="S39" s="41"/>
      <c r="T39" s="37" t="s">
        <v>229</v>
      </c>
      <c r="U39" s="0" t="s">
        <v>230</v>
      </c>
      <c r="V39" s="38" t="s">
        <v>231</v>
      </c>
      <c r="W39" s="2" t="s">
        <v>1762</v>
      </c>
      <c r="X39" s="10" t="n">
        <v>2</v>
      </c>
      <c r="Z39" s="37" t="s">
        <v>436</v>
      </c>
      <c r="AA39" s="2" t="s">
        <v>437</v>
      </c>
      <c r="AB39" s="38" t="s">
        <v>1763</v>
      </c>
      <c r="AC39" s="2" t="s">
        <v>202</v>
      </c>
      <c r="AD39" s="10" t="n">
        <v>2</v>
      </c>
      <c r="AF39" s="37" t="s">
        <v>1764</v>
      </c>
      <c r="AG39" s="2" t="s">
        <v>1765</v>
      </c>
      <c r="AH39" s="38" t="s">
        <v>1766</v>
      </c>
      <c r="AI39" s="2" t="s">
        <v>1523</v>
      </c>
      <c r="AJ39" s="10" t="n">
        <v>2</v>
      </c>
      <c r="AL39" s="37" t="s">
        <v>1767</v>
      </c>
      <c r="AM39" s="2" t="s">
        <v>1768</v>
      </c>
      <c r="AN39" s="38" t="s">
        <v>140</v>
      </c>
      <c r="AP39" s="10" t="n">
        <v>1</v>
      </c>
      <c r="AQ39" s="41"/>
      <c r="AR39" s="37" t="s">
        <v>1769</v>
      </c>
      <c r="AS39" s="2" t="s">
        <v>1770</v>
      </c>
      <c r="AT39" s="38" t="s">
        <v>1771</v>
      </c>
      <c r="AU39" s="43" t="s">
        <v>1772</v>
      </c>
      <c r="AV39" s="10" t="n">
        <v>1</v>
      </c>
      <c r="AX39" s="37" t="s">
        <v>1568</v>
      </c>
      <c r="AY39" s="2" t="s">
        <v>1569</v>
      </c>
      <c r="AZ39" s="38" t="s">
        <v>1773</v>
      </c>
      <c r="BA39" s="0" t="s">
        <v>1774</v>
      </c>
      <c r="BB39" s="10" t="n">
        <v>2</v>
      </c>
    </row>
    <row r="40" customFormat="false" ht="13.5" hidden="false" customHeight="false" outlineLevel="0" collapsed="false">
      <c r="B40" s="37" t="s">
        <v>1775</v>
      </c>
      <c r="C40" s="2" t="s">
        <v>1776</v>
      </c>
      <c r="D40" s="38" t="s">
        <v>140</v>
      </c>
      <c r="F40" s="10" t="n">
        <v>2</v>
      </c>
      <c r="G40" s="41"/>
      <c r="H40" s="37" t="s">
        <v>529</v>
      </c>
      <c r="I40" s="2" t="s">
        <v>530</v>
      </c>
      <c r="J40" s="38" t="s">
        <v>581</v>
      </c>
      <c r="K40" s="2" t="s">
        <v>1460</v>
      </c>
      <c r="L40" s="10" t="n">
        <v>1</v>
      </c>
      <c r="N40" s="37" t="s">
        <v>799</v>
      </c>
      <c r="O40" s="2" t="s">
        <v>800</v>
      </c>
      <c r="P40" s="38" t="s">
        <v>801</v>
      </c>
      <c r="Q40" s="2" t="s">
        <v>1777</v>
      </c>
      <c r="R40" s="10" t="n">
        <v>1</v>
      </c>
      <c r="S40" s="41"/>
      <c r="T40" s="37" t="s">
        <v>1778</v>
      </c>
      <c r="U40" s="2" t="s">
        <v>1779</v>
      </c>
      <c r="V40" s="38" t="s">
        <v>1780</v>
      </c>
      <c r="W40" s="2" t="s">
        <v>1347</v>
      </c>
      <c r="X40" s="10" t="n">
        <v>1</v>
      </c>
      <c r="Z40" s="37" t="s">
        <v>1781</v>
      </c>
      <c r="AA40" s="2" t="s">
        <v>1593</v>
      </c>
      <c r="AB40" s="38" t="s">
        <v>1782</v>
      </c>
      <c r="AC40" s="2" t="s">
        <v>286</v>
      </c>
      <c r="AD40" s="10" t="n">
        <v>2</v>
      </c>
      <c r="AF40" s="37" t="s">
        <v>1783</v>
      </c>
      <c r="AG40" s="2" t="s">
        <v>1784</v>
      </c>
      <c r="AH40" s="38" t="s">
        <v>1785</v>
      </c>
      <c r="AI40" s="2" t="s">
        <v>1637</v>
      </c>
      <c r="AJ40" s="10" t="n">
        <v>1</v>
      </c>
      <c r="AL40" s="37" t="s">
        <v>1786</v>
      </c>
      <c r="AM40" s="2" t="s">
        <v>1787</v>
      </c>
      <c r="AN40" s="38" t="s">
        <v>1422</v>
      </c>
      <c r="AP40" s="10" t="n">
        <v>2</v>
      </c>
      <c r="AQ40" s="41"/>
      <c r="AR40" s="37" t="s">
        <v>1788</v>
      </c>
      <c r="AS40" s="2" t="s">
        <v>1789</v>
      </c>
      <c r="AT40" s="38" t="s">
        <v>1790</v>
      </c>
      <c r="AU40" s="43" t="s">
        <v>1791</v>
      </c>
      <c r="AV40" s="10" t="n">
        <v>1</v>
      </c>
      <c r="AX40" s="37" t="s">
        <v>1792</v>
      </c>
      <c r="AY40" s="2" t="s">
        <v>1793</v>
      </c>
      <c r="AZ40" s="38" t="s">
        <v>1794</v>
      </c>
      <c r="BA40" s="2" t="s">
        <v>1795</v>
      </c>
      <c r="BB40" s="10" t="n">
        <v>2</v>
      </c>
    </row>
    <row r="41" customFormat="false" ht="13.5" hidden="false" customHeight="false" outlineLevel="0" collapsed="false">
      <c r="B41" s="37" t="s">
        <v>1520</v>
      </c>
      <c r="C41" s="2" t="s">
        <v>1521</v>
      </c>
      <c r="D41" s="38" t="s">
        <v>1796</v>
      </c>
      <c r="E41" s="2" t="s">
        <v>1797</v>
      </c>
      <c r="F41" s="10" t="n">
        <v>3</v>
      </c>
      <c r="G41" s="41"/>
      <c r="H41" s="37" t="s">
        <v>462</v>
      </c>
      <c r="I41" s="2" t="s">
        <v>463</v>
      </c>
      <c r="J41" s="38" t="s">
        <v>208</v>
      </c>
      <c r="L41" s="10" t="n">
        <v>2</v>
      </c>
      <c r="N41" s="37" t="s">
        <v>1798</v>
      </c>
      <c r="O41" s="2" t="s">
        <v>1799</v>
      </c>
      <c r="P41" s="38" t="s">
        <v>1800</v>
      </c>
      <c r="Q41" s="2" t="s">
        <v>1801</v>
      </c>
      <c r="R41" s="10" t="n">
        <v>1</v>
      </c>
      <c r="S41" s="41"/>
      <c r="T41" s="37" t="s">
        <v>1802</v>
      </c>
      <c r="U41" s="2" t="s">
        <v>1803</v>
      </c>
      <c r="V41" s="38" t="s">
        <v>735</v>
      </c>
      <c r="X41" s="10" t="n">
        <v>3</v>
      </c>
      <c r="Z41" s="37" t="s">
        <v>1436</v>
      </c>
      <c r="AA41" s="2" t="s">
        <v>1437</v>
      </c>
      <c r="AB41" s="38" t="s">
        <v>1438</v>
      </c>
      <c r="AC41" s="2" t="s">
        <v>1299</v>
      </c>
      <c r="AD41" s="10" t="n">
        <v>2</v>
      </c>
      <c r="AF41" s="37" t="s">
        <v>1804</v>
      </c>
      <c r="AG41" s="2" t="s">
        <v>1805</v>
      </c>
      <c r="AH41" s="38" t="s">
        <v>1806</v>
      </c>
      <c r="AI41" s="2" t="s">
        <v>1261</v>
      </c>
      <c r="AJ41" s="10" t="n">
        <v>1</v>
      </c>
      <c r="AL41" s="37" t="s">
        <v>472</v>
      </c>
      <c r="AM41" s="2" t="s">
        <v>473</v>
      </c>
      <c r="AN41" s="38" t="s">
        <v>399</v>
      </c>
      <c r="AO41" s="2" t="s">
        <v>225</v>
      </c>
      <c r="AP41" s="10" t="n">
        <v>1</v>
      </c>
      <c r="AQ41" s="41"/>
      <c r="AR41" s="37" t="s">
        <v>1807</v>
      </c>
      <c r="AS41" s="2" t="s">
        <v>1287</v>
      </c>
      <c r="AT41" s="38" t="s">
        <v>1808</v>
      </c>
      <c r="AV41" s="10" t="n">
        <v>2</v>
      </c>
      <c r="AX41" s="37" t="s">
        <v>1747</v>
      </c>
      <c r="AY41" s="2" t="s">
        <v>1748</v>
      </c>
      <c r="AZ41" s="38" t="s">
        <v>1809</v>
      </c>
      <c r="BA41" s="2" t="s">
        <v>1810</v>
      </c>
      <c r="BB41" s="10" t="n">
        <v>1</v>
      </c>
    </row>
    <row r="42" customFormat="false" ht="13.5" hidden="false" customHeight="false" outlineLevel="0" collapsed="false">
      <c r="B42" s="37" t="s">
        <v>1811</v>
      </c>
      <c r="C42" s="2" t="s">
        <v>1812</v>
      </c>
      <c r="D42" s="38" t="s">
        <v>1813</v>
      </c>
      <c r="E42" s="2" t="s">
        <v>1814</v>
      </c>
      <c r="F42" s="10" t="n">
        <v>1</v>
      </c>
      <c r="H42" s="37" t="s">
        <v>539</v>
      </c>
      <c r="I42" s="2" t="s">
        <v>540</v>
      </c>
      <c r="J42" s="38" t="s">
        <v>1815</v>
      </c>
      <c r="K42" s="2" t="s">
        <v>1816</v>
      </c>
      <c r="L42" s="10" t="n">
        <v>1</v>
      </c>
      <c r="N42" s="37" t="s">
        <v>860</v>
      </c>
      <c r="O42" s="2" t="s">
        <v>861</v>
      </c>
      <c r="P42" s="38" t="s">
        <v>648</v>
      </c>
      <c r="Q42" s="2" t="s">
        <v>750</v>
      </c>
      <c r="R42" s="10" t="n">
        <v>1</v>
      </c>
      <c r="S42" s="41"/>
      <c r="T42" s="37" t="s">
        <v>1788</v>
      </c>
      <c r="U42" s="2" t="s">
        <v>1789</v>
      </c>
      <c r="V42" s="38" t="s">
        <v>1790</v>
      </c>
      <c r="W42" s="43" t="s">
        <v>1817</v>
      </c>
      <c r="X42" s="10" t="n">
        <v>1</v>
      </c>
      <c r="Z42" s="37" t="s">
        <v>1645</v>
      </c>
      <c r="AA42" s="2" t="s">
        <v>1646</v>
      </c>
      <c r="AB42" s="38" t="s">
        <v>328</v>
      </c>
      <c r="AD42" s="10" t="n">
        <v>2</v>
      </c>
      <c r="AF42" s="37" t="s">
        <v>1818</v>
      </c>
      <c r="AG42" s="2" t="s">
        <v>1819</v>
      </c>
      <c r="AH42" s="38" t="s">
        <v>1169</v>
      </c>
      <c r="AJ42" s="10" t="n">
        <v>2</v>
      </c>
      <c r="AL42" s="37" t="s">
        <v>1820</v>
      </c>
      <c r="AM42" s="2" t="s">
        <v>1821</v>
      </c>
      <c r="AN42" s="38" t="s">
        <v>1822</v>
      </c>
      <c r="AO42" s="0" t="s">
        <v>1556</v>
      </c>
      <c r="AP42" s="10" t="n">
        <v>2</v>
      </c>
      <c r="AQ42" s="41"/>
      <c r="AR42" s="37" t="s">
        <v>1823</v>
      </c>
      <c r="AS42" s="2" t="s">
        <v>1824</v>
      </c>
      <c r="AT42" s="38" t="s">
        <v>1825</v>
      </c>
      <c r="AU42" s="2" t="s">
        <v>1826</v>
      </c>
      <c r="AV42" s="10" t="n">
        <v>2</v>
      </c>
      <c r="AX42" s="37" t="s">
        <v>1827</v>
      </c>
      <c r="AY42" s="2" t="s">
        <v>1828</v>
      </c>
      <c r="AZ42" s="38" t="s">
        <v>149</v>
      </c>
      <c r="BB42" s="10" t="n">
        <v>2</v>
      </c>
    </row>
    <row r="43" customFormat="false" ht="13.5" hidden="false" customHeight="false" outlineLevel="0" collapsed="false">
      <c r="B43" s="37" t="s">
        <v>1829</v>
      </c>
      <c r="C43" s="2" t="s">
        <v>1830</v>
      </c>
      <c r="D43" s="38" t="s">
        <v>1831</v>
      </c>
      <c r="F43" s="10" t="n">
        <v>1</v>
      </c>
      <c r="H43" s="37" t="s">
        <v>1664</v>
      </c>
      <c r="I43" s="2" t="s">
        <v>1665</v>
      </c>
      <c r="J43" s="38" t="s">
        <v>1680</v>
      </c>
      <c r="K43" s="2" t="s">
        <v>1681</v>
      </c>
      <c r="L43" s="10" t="n">
        <v>2</v>
      </c>
      <c r="N43" s="37" t="s">
        <v>1832</v>
      </c>
      <c r="O43" s="2" t="s">
        <v>1833</v>
      </c>
      <c r="P43" s="38" t="s">
        <v>1663</v>
      </c>
      <c r="Q43" s="2" t="s">
        <v>456</v>
      </c>
      <c r="R43" s="10" t="n">
        <v>2</v>
      </c>
      <c r="S43" s="41"/>
      <c r="T43" s="37" t="s">
        <v>1823</v>
      </c>
      <c r="U43" s="2" t="s">
        <v>1824</v>
      </c>
      <c r="V43" s="38" t="s">
        <v>1834</v>
      </c>
      <c r="W43" s="0" t="s">
        <v>1835</v>
      </c>
      <c r="X43" s="10" t="n">
        <v>1</v>
      </c>
      <c r="Z43" s="37" t="s">
        <v>1836</v>
      </c>
      <c r="AA43" s="2" t="s">
        <v>1837</v>
      </c>
      <c r="AB43" s="38" t="s">
        <v>221</v>
      </c>
      <c r="AC43" s="2" t="s">
        <v>672</v>
      </c>
      <c r="AD43" s="10" t="n">
        <v>1</v>
      </c>
      <c r="AF43" s="37" t="s">
        <v>1838</v>
      </c>
      <c r="AG43" s="2" t="s">
        <v>1839</v>
      </c>
      <c r="AH43" s="38" t="s">
        <v>20</v>
      </c>
      <c r="AJ43" s="10" t="n">
        <v>3</v>
      </c>
      <c r="AL43" s="37" t="s">
        <v>1840</v>
      </c>
      <c r="AM43" s="2" t="s">
        <v>1841</v>
      </c>
      <c r="AN43" s="38" t="s">
        <v>1842</v>
      </c>
      <c r="AO43" s="2" t="s">
        <v>1843</v>
      </c>
      <c r="AP43" s="10" t="n">
        <v>2</v>
      </c>
      <c r="AQ43" s="41"/>
      <c r="AR43" s="37" t="s">
        <v>1844</v>
      </c>
      <c r="AS43" s="2" t="s">
        <v>1845</v>
      </c>
      <c r="AT43" s="38" t="s">
        <v>1378</v>
      </c>
      <c r="AV43" s="10" t="n">
        <v>3</v>
      </c>
      <c r="AX43" s="37" t="s">
        <v>1844</v>
      </c>
      <c r="AY43" s="2" t="s">
        <v>1845</v>
      </c>
      <c r="AZ43" s="38" t="s">
        <v>385</v>
      </c>
      <c r="BB43" s="10" t="n">
        <v>3</v>
      </c>
    </row>
    <row r="44" customFormat="false" ht="13.5" hidden="false" customHeight="false" outlineLevel="0" collapsed="false">
      <c r="B44" s="37" t="s">
        <v>592</v>
      </c>
      <c r="C44" s="2" t="s">
        <v>593</v>
      </c>
      <c r="D44" s="38" t="s">
        <v>1846</v>
      </c>
      <c r="E44" s="2" t="s">
        <v>1847</v>
      </c>
      <c r="F44" s="10" t="n">
        <v>1</v>
      </c>
      <c r="H44" s="37" t="s">
        <v>307</v>
      </c>
      <c r="I44" s="2" t="s">
        <v>308</v>
      </c>
      <c r="J44" s="38" t="s">
        <v>1848</v>
      </c>
      <c r="K44" s="2" t="s">
        <v>507</v>
      </c>
      <c r="L44" s="10" t="n">
        <v>2</v>
      </c>
      <c r="N44" s="37" t="s">
        <v>1707</v>
      </c>
      <c r="O44" s="2" t="s">
        <v>1708</v>
      </c>
      <c r="P44" s="38" t="s">
        <v>1709</v>
      </c>
      <c r="Q44" s="2" t="s">
        <v>1614</v>
      </c>
      <c r="R44" s="10" t="n">
        <v>1</v>
      </c>
      <c r="S44" s="41"/>
      <c r="T44" s="37" t="s">
        <v>1849</v>
      </c>
      <c r="U44" s="2" t="s">
        <v>1850</v>
      </c>
      <c r="V44" s="38" t="s">
        <v>205</v>
      </c>
      <c r="X44" s="10" t="n">
        <v>3</v>
      </c>
      <c r="Z44" s="37" t="s">
        <v>1638</v>
      </c>
      <c r="AA44" s="2" t="s">
        <v>1639</v>
      </c>
      <c r="AB44" s="38" t="s">
        <v>385</v>
      </c>
      <c r="AD44" s="10" t="n">
        <v>1</v>
      </c>
      <c r="AF44" s="37" t="s">
        <v>1851</v>
      </c>
      <c r="AG44" s="2" t="s">
        <v>1852</v>
      </c>
      <c r="AH44" s="38" t="s">
        <v>1853</v>
      </c>
      <c r="AI44" s="2" t="s">
        <v>1339</v>
      </c>
      <c r="AJ44" s="10" t="n">
        <v>2</v>
      </c>
      <c r="AL44" s="37" t="s">
        <v>1854</v>
      </c>
      <c r="AM44" s="2" t="s">
        <v>1855</v>
      </c>
      <c r="AN44" s="38" t="s">
        <v>1856</v>
      </c>
      <c r="AO44" s="2" t="s">
        <v>467</v>
      </c>
      <c r="AP44" s="10" t="n">
        <v>1</v>
      </c>
      <c r="AQ44" s="41"/>
      <c r="AR44" s="37" t="s">
        <v>642</v>
      </c>
      <c r="AS44" s="2" t="s">
        <v>643</v>
      </c>
      <c r="AT44" s="38" t="s">
        <v>1857</v>
      </c>
      <c r="AU44" s="2" t="s">
        <v>1858</v>
      </c>
      <c r="AV44" s="10" t="n">
        <v>1</v>
      </c>
      <c r="AX44" s="37" t="s">
        <v>649</v>
      </c>
      <c r="AY44" s="2" t="s">
        <v>650</v>
      </c>
      <c r="AZ44" s="38" t="s">
        <v>651</v>
      </c>
      <c r="BA44" s="2" t="s">
        <v>1859</v>
      </c>
      <c r="BB44" s="10" t="n">
        <v>2</v>
      </c>
    </row>
    <row r="45" customFormat="false" ht="13.5" hidden="false" customHeight="false" outlineLevel="0" collapsed="false">
      <c r="B45" s="37" t="s">
        <v>1860</v>
      </c>
      <c r="C45" s="2" t="s">
        <v>1861</v>
      </c>
      <c r="D45" s="38" t="s">
        <v>179</v>
      </c>
      <c r="E45" s="0" t="s">
        <v>1247</v>
      </c>
      <c r="F45" s="10" t="n">
        <v>1</v>
      </c>
      <c r="H45" s="37" t="s">
        <v>1862</v>
      </c>
      <c r="I45" s="2" t="s">
        <v>1863</v>
      </c>
      <c r="J45" s="38" t="s">
        <v>901</v>
      </c>
      <c r="L45" s="10" t="n">
        <v>1</v>
      </c>
      <c r="N45" s="37" t="s">
        <v>838</v>
      </c>
      <c r="O45" s="2" t="s">
        <v>839</v>
      </c>
      <c r="P45" s="38" t="s">
        <v>1864</v>
      </c>
      <c r="Q45" s="2" t="s">
        <v>1343</v>
      </c>
      <c r="R45" s="10" t="n">
        <v>1</v>
      </c>
      <c r="S45" s="41"/>
      <c r="T45" s="37" t="s">
        <v>1865</v>
      </c>
      <c r="U45" s="2" t="s">
        <v>1866</v>
      </c>
      <c r="V45" s="38" t="s">
        <v>571</v>
      </c>
      <c r="W45" s="2" t="s">
        <v>325</v>
      </c>
      <c r="X45" s="10" t="n">
        <v>1</v>
      </c>
      <c r="Z45" s="37" t="s">
        <v>548</v>
      </c>
      <c r="AA45" s="2" t="s">
        <v>549</v>
      </c>
      <c r="AB45" s="38" t="s">
        <v>550</v>
      </c>
      <c r="AC45" s="2" t="s">
        <v>1647</v>
      </c>
      <c r="AD45" s="10" t="n">
        <v>2</v>
      </c>
      <c r="AF45" s="37" t="s">
        <v>1867</v>
      </c>
      <c r="AG45" s="2" t="s">
        <v>1868</v>
      </c>
      <c r="AH45" s="38" t="s">
        <v>95</v>
      </c>
      <c r="AJ45" s="10" t="n">
        <v>2</v>
      </c>
      <c r="AL45" s="37" t="s">
        <v>412</v>
      </c>
      <c r="AM45" s="0" t="s">
        <v>413</v>
      </c>
      <c r="AN45" s="38" t="s">
        <v>1572</v>
      </c>
      <c r="AO45" s="2" t="s">
        <v>1637</v>
      </c>
      <c r="AP45" s="10" t="n">
        <v>2</v>
      </c>
      <c r="AQ45" s="41"/>
      <c r="AR45" s="37" t="s">
        <v>1869</v>
      </c>
      <c r="AS45" s="2" t="s">
        <v>1870</v>
      </c>
      <c r="AT45" s="38" t="s">
        <v>399</v>
      </c>
      <c r="AV45" s="10" t="n">
        <v>1</v>
      </c>
      <c r="AX45" s="37" t="s">
        <v>1871</v>
      </c>
      <c r="AY45" s="2" t="s">
        <v>1872</v>
      </c>
      <c r="AZ45" s="38" t="s">
        <v>1417</v>
      </c>
      <c r="BA45" s="2" t="s">
        <v>456</v>
      </c>
      <c r="BB45" s="10" t="n">
        <v>1</v>
      </c>
    </row>
    <row r="46" customFormat="false" ht="13.5" hidden="false" customHeight="false" outlineLevel="0" collapsed="false">
      <c r="B46" s="37" t="s">
        <v>1873</v>
      </c>
      <c r="C46" s="2" t="s">
        <v>1874</v>
      </c>
      <c r="D46" s="38" t="s">
        <v>289</v>
      </c>
      <c r="F46" s="10" t="n">
        <v>1</v>
      </c>
      <c r="H46" s="37" t="s">
        <v>1875</v>
      </c>
      <c r="I46" s="2" t="s">
        <v>1876</v>
      </c>
      <c r="J46" s="38" t="s">
        <v>1877</v>
      </c>
      <c r="K46" s="2" t="s">
        <v>1878</v>
      </c>
      <c r="L46" s="10" t="n">
        <v>2</v>
      </c>
      <c r="N46" s="37" t="s">
        <v>1879</v>
      </c>
      <c r="O46" s="2" t="s">
        <v>1880</v>
      </c>
      <c r="P46" s="38" t="s">
        <v>1881</v>
      </c>
      <c r="Q46" s="2" t="s">
        <v>607</v>
      </c>
      <c r="R46" s="10" t="n">
        <v>1</v>
      </c>
      <c r="S46" s="41"/>
      <c r="T46" s="37" t="s">
        <v>1882</v>
      </c>
      <c r="U46" s="2" t="s">
        <v>1883</v>
      </c>
      <c r="V46" s="38" t="s">
        <v>419</v>
      </c>
      <c r="W46" s="2" t="s">
        <v>1548</v>
      </c>
      <c r="X46" s="10" t="n">
        <v>2</v>
      </c>
      <c r="Z46" s="37" t="s">
        <v>1884</v>
      </c>
      <c r="AA46" s="2" t="s">
        <v>1885</v>
      </c>
      <c r="AB46" s="38" t="s">
        <v>1567</v>
      </c>
      <c r="AD46" s="10" t="n">
        <v>1</v>
      </c>
      <c r="AF46" s="37" t="s">
        <v>1886</v>
      </c>
      <c r="AG46" s="2" t="s">
        <v>1887</v>
      </c>
      <c r="AH46" s="38" t="s">
        <v>1888</v>
      </c>
      <c r="AI46" s="2" t="s">
        <v>1072</v>
      </c>
      <c r="AJ46" s="10" t="n">
        <v>2</v>
      </c>
      <c r="AL46" s="37" t="s">
        <v>1889</v>
      </c>
      <c r="AM46" s="2" t="s">
        <v>1890</v>
      </c>
      <c r="AN46" s="38" t="s">
        <v>1780</v>
      </c>
      <c r="AO46" s="2" t="s">
        <v>1843</v>
      </c>
      <c r="AP46" s="10" t="n">
        <v>2</v>
      </c>
      <c r="AQ46" s="41"/>
      <c r="AR46" s="37" t="s">
        <v>1871</v>
      </c>
      <c r="AS46" s="2" t="s">
        <v>1872</v>
      </c>
      <c r="AT46" s="38" t="s">
        <v>1417</v>
      </c>
      <c r="AU46" s="2" t="s">
        <v>1261</v>
      </c>
      <c r="AV46" s="10" t="n">
        <v>1</v>
      </c>
      <c r="AX46" s="37" t="s">
        <v>1661</v>
      </c>
      <c r="AY46" s="2" t="s">
        <v>1662</v>
      </c>
      <c r="AZ46" s="38" t="s">
        <v>1891</v>
      </c>
      <c r="BA46" s="2" t="s">
        <v>750</v>
      </c>
      <c r="BB46" s="10" t="n">
        <v>2</v>
      </c>
    </row>
    <row r="47" customFormat="false" ht="13.5" hidden="false" customHeight="false" outlineLevel="0" collapsed="false">
      <c r="B47" s="37" t="s">
        <v>1892</v>
      </c>
      <c r="C47" s="0" t="s">
        <v>1893</v>
      </c>
      <c r="D47" s="38" t="s">
        <v>1894</v>
      </c>
      <c r="E47" s="0" t="s">
        <v>1895</v>
      </c>
      <c r="F47" s="10" t="n">
        <v>1</v>
      </c>
      <c r="G47" s="41"/>
      <c r="H47" s="37" t="s">
        <v>604</v>
      </c>
      <c r="I47" s="2" t="s">
        <v>605</v>
      </c>
      <c r="J47" s="38" t="s">
        <v>545</v>
      </c>
      <c r="K47" s="2" t="s">
        <v>1339</v>
      </c>
      <c r="L47" s="10" t="n">
        <v>1</v>
      </c>
      <c r="N47" s="37" t="s">
        <v>1896</v>
      </c>
      <c r="O47" s="2" t="s">
        <v>1897</v>
      </c>
      <c r="P47" s="38" t="s">
        <v>637</v>
      </c>
      <c r="R47" s="10" t="n">
        <v>1</v>
      </c>
      <c r="S47" s="41"/>
      <c r="T47" s="37" t="s">
        <v>188</v>
      </c>
      <c r="U47" s="2" t="s">
        <v>189</v>
      </c>
      <c r="V47" s="38" t="s">
        <v>1535</v>
      </c>
      <c r="W47" s="2" t="s">
        <v>1299</v>
      </c>
      <c r="X47" s="10" t="n">
        <v>2</v>
      </c>
      <c r="Z47" s="37" t="s">
        <v>1898</v>
      </c>
      <c r="AA47" s="2" t="s">
        <v>1899</v>
      </c>
      <c r="AB47" s="38" t="s">
        <v>1385</v>
      </c>
      <c r="AD47" s="10" t="n">
        <v>2</v>
      </c>
      <c r="AF47" s="37" t="s">
        <v>1900</v>
      </c>
      <c r="AG47" s="2" t="s">
        <v>1901</v>
      </c>
      <c r="AH47" s="38" t="s">
        <v>186</v>
      </c>
      <c r="AJ47" s="10" t="n">
        <v>2</v>
      </c>
      <c r="AL47" s="37" t="s">
        <v>1386</v>
      </c>
      <c r="AM47" s="2" t="s">
        <v>1387</v>
      </c>
      <c r="AN47" s="38" t="s">
        <v>1902</v>
      </c>
      <c r="AO47" s="2" t="s">
        <v>1242</v>
      </c>
      <c r="AP47" s="10" t="n">
        <v>2</v>
      </c>
      <c r="AQ47" s="41"/>
      <c r="AR47" s="37" t="s">
        <v>1903</v>
      </c>
      <c r="AS47" s="2" t="s">
        <v>1904</v>
      </c>
      <c r="AT47" s="38" t="s">
        <v>1567</v>
      </c>
      <c r="AV47" s="10" t="n">
        <v>2</v>
      </c>
      <c r="AX47" s="37" t="s">
        <v>1905</v>
      </c>
      <c r="AY47" s="0" t="s">
        <v>1906</v>
      </c>
      <c r="AZ47" s="38" t="s">
        <v>385</v>
      </c>
      <c r="BB47" s="10" t="n">
        <v>1</v>
      </c>
    </row>
    <row r="48" customFormat="false" ht="13.5" hidden="false" customHeight="false" outlineLevel="0" collapsed="false">
      <c r="B48" s="37" t="s">
        <v>790</v>
      </c>
      <c r="C48" s="2" t="s">
        <v>791</v>
      </c>
      <c r="D48" s="38" t="s">
        <v>792</v>
      </c>
      <c r="E48" s="2" t="s">
        <v>1907</v>
      </c>
      <c r="F48" s="10" t="n">
        <v>1</v>
      </c>
      <c r="G48" s="41"/>
      <c r="H48" s="37" t="s">
        <v>1908</v>
      </c>
      <c r="I48" s="2" t="s">
        <v>1909</v>
      </c>
      <c r="J48" s="38" t="s">
        <v>221</v>
      </c>
      <c r="L48" s="10" t="n">
        <v>3</v>
      </c>
      <c r="N48" s="37" t="s">
        <v>1910</v>
      </c>
      <c r="O48" s="2" t="s">
        <v>1911</v>
      </c>
      <c r="P48" s="38" t="s">
        <v>1912</v>
      </c>
      <c r="Q48" s="2" t="s">
        <v>1716</v>
      </c>
      <c r="R48" s="10" t="n">
        <v>2</v>
      </c>
      <c r="S48" s="41"/>
      <c r="T48" s="37" t="s">
        <v>1913</v>
      </c>
      <c r="U48" s="2" t="s">
        <v>1914</v>
      </c>
      <c r="V48" s="38" t="s">
        <v>1915</v>
      </c>
      <c r="W48" s="2" t="s">
        <v>325</v>
      </c>
      <c r="X48" s="10" t="n">
        <v>1</v>
      </c>
      <c r="Z48" s="37" t="s">
        <v>1916</v>
      </c>
      <c r="AA48" s="2" t="s">
        <v>1917</v>
      </c>
      <c r="AB48" s="38" t="s">
        <v>1831</v>
      </c>
      <c r="AC48" s="2" t="s">
        <v>672</v>
      </c>
      <c r="AD48" s="10" t="n">
        <v>2</v>
      </c>
      <c r="AF48" s="37" t="s">
        <v>1918</v>
      </c>
      <c r="AG48" s="2" t="s">
        <v>1919</v>
      </c>
      <c r="AH48" s="10" t="s">
        <v>1920</v>
      </c>
      <c r="AI48" s="2" t="s">
        <v>1072</v>
      </c>
      <c r="AJ48" s="10" t="n">
        <v>2</v>
      </c>
      <c r="AL48" s="37" t="s">
        <v>1921</v>
      </c>
      <c r="AM48" s="2" t="s">
        <v>1922</v>
      </c>
      <c r="AN48" s="38" t="s">
        <v>302</v>
      </c>
      <c r="AP48" s="10" t="n">
        <v>2</v>
      </c>
      <c r="AQ48" s="41"/>
      <c r="AR48" s="37" t="s">
        <v>1923</v>
      </c>
      <c r="AS48" s="2" t="s">
        <v>1924</v>
      </c>
      <c r="AT48" s="38" t="s">
        <v>1925</v>
      </c>
      <c r="AU48" s="2" t="s">
        <v>1926</v>
      </c>
      <c r="AV48" s="10" t="n">
        <v>2</v>
      </c>
      <c r="AX48" s="37" t="s">
        <v>670</v>
      </c>
      <c r="AY48" s="2" t="s">
        <v>671</v>
      </c>
      <c r="AZ48" s="38" t="s">
        <v>672</v>
      </c>
      <c r="BA48" s="2" t="s">
        <v>1927</v>
      </c>
      <c r="BB48" s="10" t="n">
        <v>1</v>
      </c>
    </row>
    <row r="49" customFormat="false" ht="13.5" hidden="false" customHeight="false" outlineLevel="0" collapsed="false">
      <c r="B49" s="37" t="s">
        <v>1928</v>
      </c>
      <c r="C49" s="2" t="s">
        <v>1929</v>
      </c>
      <c r="D49" s="38" t="s">
        <v>289</v>
      </c>
      <c r="E49" s="2" t="s">
        <v>1930</v>
      </c>
      <c r="F49" s="10" t="n">
        <v>1</v>
      </c>
      <c r="G49" s="41"/>
      <c r="H49" s="37" t="s">
        <v>1630</v>
      </c>
      <c r="I49" s="2" t="s">
        <v>1631</v>
      </c>
      <c r="J49" s="38" t="s">
        <v>382</v>
      </c>
      <c r="K49" s="2" t="s">
        <v>1339</v>
      </c>
      <c r="L49" s="10" t="n">
        <v>2</v>
      </c>
      <c r="N49" s="37" t="s">
        <v>1931</v>
      </c>
      <c r="O49" s="2" t="s">
        <v>1932</v>
      </c>
      <c r="P49" s="10" t="s">
        <v>1933</v>
      </c>
      <c r="R49" s="10" t="n">
        <v>2</v>
      </c>
      <c r="S49" s="41"/>
      <c r="T49" s="37" t="s">
        <v>1934</v>
      </c>
      <c r="U49" s="2" t="s">
        <v>1935</v>
      </c>
      <c r="V49" s="38" t="s">
        <v>1936</v>
      </c>
      <c r="W49" s="2" t="s">
        <v>325</v>
      </c>
      <c r="X49" s="10" t="n">
        <v>1</v>
      </c>
      <c r="Y49" s="41"/>
      <c r="Z49" s="37" t="s">
        <v>576</v>
      </c>
      <c r="AA49" s="2" t="s">
        <v>577</v>
      </c>
      <c r="AB49" s="38" t="s">
        <v>418</v>
      </c>
      <c r="AC49" s="2" t="s">
        <v>656</v>
      </c>
      <c r="AD49" s="10" t="n">
        <v>1</v>
      </c>
      <c r="AF49" s="37" t="s">
        <v>1937</v>
      </c>
      <c r="AG49" s="2" t="s">
        <v>1938</v>
      </c>
      <c r="AH49" s="38" t="s">
        <v>179</v>
      </c>
      <c r="AJ49" s="10" t="n">
        <v>2</v>
      </c>
      <c r="AL49" s="37" t="s">
        <v>1939</v>
      </c>
      <c r="AM49" s="0" t="s">
        <v>1940</v>
      </c>
      <c r="AN49" s="38" t="s">
        <v>1941</v>
      </c>
      <c r="AO49" s="2" t="s">
        <v>1942</v>
      </c>
      <c r="AP49" s="10" t="n">
        <v>2</v>
      </c>
      <c r="AQ49" s="41"/>
      <c r="AR49" s="37" t="s">
        <v>1943</v>
      </c>
      <c r="AS49" s="0" t="s">
        <v>1944</v>
      </c>
      <c r="AT49" s="38" t="s">
        <v>72</v>
      </c>
      <c r="AU49" s="2" t="s">
        <v>325</v>
      </c>
      <c r="AV49" s="10" t="n">
        <v>1</v>
      </c>
      <c r="AX49" s="37" t="s">
        <v>188</v>
      </c>
      <c r="AY49" s="2" t="s">
        <v>189</v>
      </c>
      <c r="AZ49" s="38" t="s">
        <v>1535</v>
      </c>
      <c r="BA49" s="2" t="s">
        <v>1299</v>
      </c>
      <c r="BB49" s="10" t="n">
        <v>2</v>
      </c>
    </row>
    <row r="50" customFormat="false" ht="13.5" hidden="false" customHeight="false" outlineLevel="0" collapsed="false">
      <c r="B50" s="37" t="s">
        <v>1945</v>
      </c>
      <c r="C50" s="2" t="s">
        <v>1946</v>
      </c>
      <c r="D50" s="38" t="s">
        <v>1947</v>
      </c>
      <c r="E50" s="2" t="s">
        <v>1637</v>
      </c>
      <c r="F50" s="10" t="n">
        <v>1</v>
      </c>
      <c r="G50" s="41"/>
      <c r="H50" s="37" t="s">
        <v>1948</v>
      </c>
      <c r="I50" s="2" t="s">
        <v>1949</v>
      </c>
      <c r="J50" s="38" t="s">
        <v>1950</v>
      </c>
      <c r="K50" s="2" t="s">
        <v>689</v>
      </c>
      <c r="L50" s="10" t="n">
        <v>3</v>
      </c>
      <c r="N50" s="37" t="s">
        <v>1951</v>
      </c>
      <c r="O50" s="2" t="s">
        <v>1952</v>
      </c>
      <c r="P50" s="38" t="s">
        <v>21</v>
      </c>
      <c r="Q50" s="0" t="s">
        <v>1397</v>
      </c>
      <c r="R50" s="10" t="n">
        <v>2</v>
      </c>
      <c r="T50" s="37" t="s">
        <v>1953</v>
      </c>
      <c r="U50" s="2" t="s">
        <v>1954</v>
      </c>
      <c r="V50" s="38" t="s">
        <v>1955</v>
      </c>
      <c r="W50" s="2" t="s">
        <v>456</v>
      </c>
      <c r="X50" s="10" t="n">
        <v>1</v>
      </c>
      <c r="Y50" s="41"/>
      <c r="Z50" s="37" t="s">
        <v>1502</v>
      </c>
      <c r="AA50" s="2" t="s">
        <v>1503</v>
      </c>
      <c r="AB50" s="38" t="s">
        <v>24</v>
      </c>
      <c r="AD50" s="10" t="n">
        <v>2</v>
      </c>
      <c r="AF50" s="37" t="s">
        <v>1956</v>
      </c>
      <c r="AG50" s="2" t="s">
        <v>1957</v>
      </c>
      <c r="AH50" s="38" t="s">
        <v>1958</v>
      </c>
      <c r="AI50" s="2" t="s">
        <v>1523</v>
      </c>
      <c r="AJ50" s="10" t="n">
        <v>1</v>
      </c>
      <c r="AL50" s="37" t="s">
        <v>1436</v>
      </c>
      <c r="AM50" s="2" t="s">
        <v>1437</v>
      </c>
      <c r="AN50" s="38" t="s">
        <v>1438</v>
      </c>
      <c r="AO50" s="2" t="s">
        <v>1299</v>
      </c>
      <c r="AP50" s="10" t="n">
        <v>2</v>
      </c>
      <c r="AQ50" s="41"/>
      <c r="AR50" s="37" t="s">
        <v>1959</v>
      </c>
      <c r="AS50" s="2" t="s">
        <v>1960</v>
      </c>
      <c r="AT50" s="38" t="s">
        <v>1961</v>
      </c>
      <c r="AU50" s="2" t="s">
        <v>1716</v>
      </c>
      <c r="AV50" s="10" t="n">
        <v>2</v>
      </c>
      <c r="AX50" s="37" t="s">
        <v>1962</v>
      </c>
      <c r="AY50" s="2" t="s">
        <v>1963</v>
      </c>
      <c r="AZ50" s="38" t="s">
        <v>1964</v>
      </c>
      <c r="BB50" s="10" t="n">
        <v>2</v>
      </c>
    </row>
    <row r="51" customFormat="false" ht="13.5" hidden="false" customHeight="false" outlineLevel="0" collapsed="false">
      <c r="B51" s="37" t="s">
        <v>1965</v>
      </c>
      <c r="C51" s="2" t="s">
        <v>1550</v>
      </c>
      <c r="D51" s="38" t="s">
        <v>1966</v>
      </c>
      <c r="E51" s="2" t="s">
        <v>1967</v>
      </c>
      <c r="F51" s="10" t="n">
        <v>1</v>
      </c>
      <c r="G51" s="41"/>
      <c r="H51" s="37" t="s">
        <v>1661</v>
      </c>
      <c r="I51" s="2" t="s">
        <v>1662</v>
      </c>
      <c r="J51" s="38" t="s">
        <v>1891</v>
      </c>
      <c r="K51" s="2" t="s">
        <v>1261</v>
      </c>
      <c r="L51" s="10" t="n">
        <v>2</v>
      </c>
      <c r="N51" s="37" t="s">
        <v>1968</v>
      </c>
      <c r="O51" s="2" t="s">
        <v>1969</v>
      </c>
      <c r="P51" s="38" t="s">
        <v>1970</v>
      </c>
      <c r="Q51" s="2" t="s">
        <v>607</v>
      </c>
      <c r="R51" s="10" t="n">
        <v>2</v>
      </c>
      <c r="T51" s="37" t="s">
        <v>1971</v>
      </c>
      <c r="U51" s="2" t="s">
        <v>1972</v>
      </c>
      <c r="V51" s="38" t="s">
        <v>855</v>
      </c>
      <c r="W51" s="2" t="s">
        <v>1973</v>
      </c>
      <c r="X51" s="10" t="n">
        <v>2</v>
      </c>
      <c r="Y51" s="41"/>
      <c r="Z51" s="37" t="s">
        <v>1974</v>
      </c>
      <c r="AA51" s="2" t="s">
        <v>1975</v>
      </c>
      <c r="AB51" s="10" t="s">
        <v>1933</v>
      </c>
      <c r="AC51" s="2" t="s">
        <v>672</v>
      </c>
      <c r="AD51" s="10" t="n">
        <v>1</v>
      </c>
      <c r="AF51" s="37" t="s">
        <v>1976</v>
      </c>
      <c r="AG51" s="2" t="s">
        <v>1977</v>
      </c>
      <c r="AH51" s="38" t="s">
        <v>1978</v>
      </c>
      <c r="AJ51" s="10" t="n">
        <v>1</v>
      </c>
      <c r="AL51" s="37" t="s">
        <v>1979</v>
      </c>
      <c r="AM51" s="2" t="s">
        <v>1980</v>
      </c>
      <c r="AN51" s="38" t="s">
        <v>1981</v>
      </c>
      <c r="AO51" s="2" t="s">
        <v>1982</v>
      </c>
      <c r="AP51" s="10" t="n">
        <v>2</v>
      </c>
      <c r="AQ51" s="41"/>
      <c r="AR51" s="37" t="s">
        <v>1905</v>
      </c>
      <c r="AS51" s="0" t="s">
        <v>1906</v>
      </c>
      <c r="AT51" s="38" t="s">
        <v>1378</v>
      </c>
      <c r="AV51" s="10" t="n">
        <v>2</v>
      </c>
      <c r="AX51" s="37" t="s">
        <v>717</v>
      </c>
      <c r="AY51" s="2" t="s">
        <v>718</v>
      </c>
      <c r="AZ51" s="38" t="s">
        <v>719</v>
      </c>
      <c r="BA51" s="2" t="s">
        <v>1983</v>
      </c>
      <c r="BB51" s="10" t="n">
        <v>1</v>
      </c>
      <c r="BC51" s="41"/>
    </row>
    <row r="52" customFormat="false" ht="13.5" hidden="false" customHeight="false" outlineLevel="0" collapsed="false">
      <c r="B52" s="37" t="s">
        <v>1984</v>
      </c>
      <c r="C52" s="2" t="s">
        <v>1985</v>
      </c>
      <c r="D52" s="38" t="s">
        <v>20</v>
      </c>
      <c r="F52" s="10" t="n">
        <v>2</v>
      </c>
      <c r="G52" s="41"/>
      <c r="H52" s="37" t="s">
        <v>1811</v>
      </c>
      <c r="I52" s="2" t="s">
        <v>1812</v>
      </c>
      <c r="J52" s="38" t="s">
        <v>1813</v>
      </c>
      <c r="K52" s="2" t="s">
        <v>1814</v>
      </c>
      <c r="L52" s="10" t="n">
        <v>1</v>
      </c>
      <c r="N52" s="37" t="s">
        <v>1986</v>
      </c>
      <c r="O52" s="2" t="s">
        <v>1987</v>
      </c>
      <c r="P52" s="38" t="s">
        <v>898</v>
      </c>
      <c r="R52" s="10" t="n">
        <v>2</v>
      </c>
      <c r="T52" s="37" t="s">
        <v>661</v>
      </c>
      <c r="U52" s="2" t="s">
        <v>662</v>
      </c>
      <c r="V52" s="38" t="s">
        <v>1763</v>
      </c>
      <c r="W52" s="2" t="s">
        <v>1988</v>
      </c>
      <c r="X52" s="10" t="n">
        <v>2</v>
      </c>
      <c r="Y52" s="41"/>
      <c r="Z52" s="37" t="s">
        <v>1989</v>
      </c>
      <c r="AA52" s="2" t="s">
        <v>1990</v>
      </c>
      <c r="AB52" s="38" t="s">
        <v>1991</v>
      </c>
      <c r="AC52" s="2" t="s">
        <v>566</v>
      </c>
      <c r="AD52" s="10" t="n">
        <v>2</v>
      </c>
      <c r="AF52" s="37" t="s">
        <v>1992</v>
      </c>
      <c r="AG52" s="2" t="s">
        <v>1993</v>
      </c>
      <c r="AH52" s="38" t="s">
        <v>328</v>
      </c>
      <c r="AI52" s="2" t="s">
        <v>1339</v>
      </c>
      <c r="AJ52" s="10" t="n">
        <v>2</v>
      </c>
      <c r="AL52" s="37" t="s">
        <v>1994</v>
      </c>
      <c r="AM52" s="2" t="s">
        <v>1995</v>
      </c>
      <c r="AN52" s="38" t="s">
        <v>1996</v>
      </c>
      <c r="AO52" s="2" t="s">
        <v>1997</v>
      </c>
      <c r="AP52" s="10" t="n">
        <v>1</v>
      </c>
      <c r="AQ52" s="41"/>
      <c r="AR52" s="37" t="s">
        <v>1998</v>
      </c>
      <c r="AS52" s="2" t="s">
        <v>1999</v>
      </c>
      <c r="AT52" s="38" t="s">
        <v>2000</v>
      </c>
      <c r="AU52" s="2" t="s">
        <v>1460</v>
      </c>
      <c r="AV52" s="10" t="n">
        <v>2</v>
      </c>
      <c r="AW52" s="41"/>
      <c r="AX52" s="37" t="s">
        <v>1953</v>
      </c>
      <c r="AY52" s="2" t="s">
        <v>1954</v>
      </c>
      <c r="AZ52" s="38" t="s">
        <v>2001</v>
      </c>
      <c r="BA52" s="2" t="s">
        <v>2002</v>
      </c>
      <c r="BB52" s="10" t="n">
        <v>2</v>
      </c>
      <c r="BC52" s="41"/>
    </row>
    <row r="53" customFormat="false" ht="13.5" hidden="false" customHeight="false" outlineLevel="0" collapsed="false">
      <c r="B53" s="37" t="s">
        <v>2003</v>
      </c>
      <c r="C53" s="2" t="s">
        <v>2004</v>
      </c>
      <c r="D53" s="38" t="s">
        <v>2005</v>
      </c>
      <c r="E53" s="2" t="s">
        <v>2006</v>
      </c>
      <c r="F53" s="10" t="n">
        <v>1</v>
      </c>
      <c r="G53" s="41"/>
      <c r="H53" s="37" t="s">
        <v>670</v>
      </c>
      <c r="I53" s="2" t="s">
        <v>671</v>
      </c>
      <c r="J53" s="38" t="s">
        <v>672</v>
      </c>
      <c r="K53" s="2" t="s">
        <v>2007</v>
      </c>
      <c r="L53" s="10" t="n">
        <v>1</v>
      </c>
      <c r="N53" s="37" t="s">
        <v>2008</v>
      </c>
      <c r="O53" s="2" t="s">
        <v>2009</v>
      </c>
      <c r="P53" s="38" t="s">
        <v>399</v>
      </c>
      <c r="Q53" s="0" t="s">
        <v>2010</v>
      </c>
      <c r="R53" s="10" t="n">
        <v>3</v>
      </c>
      <c r="T53" s="37" t="s">
        <v>674</v>
      </c>
      <c r="U53" s="2" t="s">
        <v>675</v>
      </c>
      <c r="V53" s="38" t="s">
        <v>1636</v>
      </c>
      <c r="W53" s="2" t="s">
        <v>1497</v>
      </c>
      <c r="X53" s="10" t="n">
        <v>1</v>
      </c>
      <c r="Y53" s="41"/>
      <c r="Z53" s="37" t="s">
        <v>612</v>
      </c>
      <c r="AA53" s="2" t="s">
        <v>613</v>
      </c>
      <c r="AB53" s="38" t="s">
        <v>614</v>
      </c>
      <c r="AC53" s="2" t="s">
        <v>656</v>
      </c>
      <c r="AD53" s="10" t="n">
        <v>1</v>
      </c>
      <c r="AF53" s="37" t="s">
        <v>2011</v>
      </c>
      <c r="AG53" s="2" t="s">
        <v>2012</v>
      </c>
      <c r="AH53" s="38" t="s">
        <v>1232</v>
      </c>
      <c r="AJ53" s="10" t="n">
        <v>2</v>
      </c>
      <c r="AL53" s="37" t="s">
        <v>2013</v>
      </c>
      <c r="AM53" s="2" t="s">
        <v>2014</v>
      </c>
      <c r="AN53" s="38" t="s">
        <v>2015</v>
      </c>
      <c r="AO53" s="2" t="s">
        <v>1637</v>
      </c>
      <c r="AP53" s="10" t="n">
        <v>1</v>
      </c>
      <c r="AQ53" s="41"/>
      <c r="AR53" s="37" t="s">
        <v>188</v>
      </c>
      <c r="AS53" s="2" t="s">
        <v>189</v>
      </c>
      <c r="AT53" s="38" t="s">
        <v>1535</v>
      </c>
      <c r="AU53" s="2" t="s">
        <v>1299</v>
      </c>
      <c r="AV53" s="10" t="n">
        <v>2</v>
      </c>
      <c r="AX53" s="37" t="s">
        <v>725</v>
      </c>
      <c r="AY53" s="2" t="s">
        <v>726</v>
      </c>
      <c r="AZ53" s="38" t="s">
        <v>727</v>
      </c>
      <c r="BA53" s="2" t="s">
        <v>2016</v>
      </c>
      <c r="BB53" s="10" t="n">
        <v>2</v>
      </c>
      <c r="BC53" s="41"/>
    </row>
    <row r="54" customFormat="false" ht="13.5" hidden="false" customHeight="false" outlineLevel="0" collapsed="false">
      <c r="B54" s="37" t="s">
        <v>2017</v>
      </c>
      <c r="C54" s="2" t="s">
        <v>2018</v>
      </c>
      <c r="D54" s="38" t="s">
        <v>2019</v>
      </c>
      <c r="E54" s="2" t="s">
        <v>325</v>
      </c>
      <c r="F54" s="10" t="n">
        <v>1</v>
      </c>
      <c r="G54" s="41"/>
      <c r="H54" s="37" t="s">
        <v>2020</v>
      </c>
      <c r="I54" s="2" t="s">
        <v>2021</v>
      </c>
      <c r="J54" s="38" t="s">
        <v>2022</v>
      </c>
      <c r="K54" s="2" t="s">
        <v>2023</v>
      </c>
      <c r="L54" s="10" t="n">
        <v>1</v>
      </c>
      <c r="N54" s="37" t="s">
        <v>2024</v>
      </c>
      <c r="O54" s="2" t="s">
        <v>2025</v>
      </c>
      <c r="P54" s="38" t="s">
        <v>2026</v>
      </c>
      <c r="Q54" s="2" t="s">
        <v>467</v>
      </c>
      <c r="R54" s="10" t="n">
        <v>1</v>
      </c>
      <c r="T54" s="37" t="s">
        <v>1945</v>
      </c>
      <c r="U54" s="2" t="s">
        <v>1946</v>
      </c>
      <c r="V54" s="38" t="s">
        <v>1947</v>
      </c>
      <c r="W54" s="2" t="s">
        <v>1597</v>
      </c>
      <c r="X54" s="10" t="n">
        <v>1</v>
      </c>
      <c r="Y54" s="41"/>
      <c r="Z54" s="37" t="s">
        <v>2027</v>
      </c>
      <c r="AA54" s="2" t="s">
        <v>2028</v>
      </c>
      <c r="AB54" s="38" t="s">
        <v>1567</v>
      </c>
      <c r="AD54" s="10" t="n">
        <v>2</v>
      </c>
      <c r="AF54" s="37" t="s">
        <v>2029</v>
      </c>
      <c r="AG54" s="2" t="s">
        <v>2030</v>
      </c>
      <c r="AH54" s="38" t="s">
        <v>2031</v>
      </c>
      <c r="AI54" s="2" t="s">
        <v>1153</v>
      </c>
      <c r="AJ54" s="10" t="n">
        <v>1</v>
      </c>
      <c r="AL54" s="37" t="s">
        <v>2032</v>
      </c>
      <c r="AM54" s="2" t="s">
        <v>2033</v>
      </c>
      <c r="AN54" s="38" t="s">
        <v>2034</v>
      </c>
      <c r="AO54" s="2" t="s">
        <v>278</v>
      </c>
      <c r="AP54" s="10" t="n">
        <v>2</v>
      </c>
      <c r="AQ54" s="41"/>
      <c r="AR54" s="37" t="s">
        <v>2035</v>
      </c>
      <c r="AS54" s="2" t="s">
        <v>2036</v>
      </c>
      <c r="AT54" s="38" t="s">
        <v>399</v>
      </c>
      <c r="AV54" s="10" t="n">
        <v>2</v>
      </c>
      <c r="AX54" s="37" t="s">
        <v>747</v>
      </c>
      <c r="AY54" s="2" t="s">
        <v>748</v>
      </c>
      <c r="AZ54" s="38" t="s">
        <v>2037</v>
      </c>
      <c r="BA54" s="2" t="s">
        <v>415</v>
      </c>
      <c r="BB54" s="10" t="n">
        <v>2</v>
      </c>
      <c r="BC54" s="41"/>
    </row>
    <row r="55" customFormat="false" ht="13.5" hidden="false" customHeight="false" outlineLevel="0" collapsed="false">
      <c r="B55" s="37" t="s">
        <v>2038</v>
      </c>
      <c r="C55" s="2" t="s">
        <v>2039</v>
      </c>
      <c r="D55" s="38" t="s">
        <v>440</v>
      </c>
      <c r="F55" s="10" t="n">
        <v>1</v>
      </c>
      <c r="G55" s="41"/>
      <c r="H55" s="37" t="s">
        <v>1913</v>
      </c>
      <c r="I55" s="2" t="s">
        <v>1914</v>
      </c>
      <c r="J55" s="38" t="s">
        <v>859</v>
      </c>
      <c r="K55" s="2" t="s">
        <v>2040</v>
      </c>
      <c r="L55" s="10" t="n">
        <v>2</v>
      </c>
      <c r="N55" s="37" t="s">
        <v>2041</v>
      </c>
      <c r="O55" s="2" t="s">
        <v>2042</v>
      </c>
      <c r="P55" s="38" t="s">
        <v>2043</v>
      </c>
      <c r="Q55" s="2" t="s">
        <v>750</v>
      </c>
      <c r="R55" s="10" t="n">
        <v>1</v>
      </c>
      <c r="T55" s="37" t="s">
        <v>2044</v>
      </c>
      <c r="U55" s="2" t="s">
        <v>2045</v>
      </c>
      <c r="V55" s="38" t="s">
        <v>408</v>
      </c>
      <c r="X55" s="10" t="n">
        <v>2</v>
      </c>
      <c r="Y55" s="41"/>
      <c r="Z55" s="37" t="s">
        <v>2046</v>
      </c>
      <c r="AA55" s="2" t="s">
        <v>2047</v>
      </c>
      <c r="AB55" s="38" t="s">
        <v>1051</v>
      </c>
      <c r="AD55" s="10" t="n">
        <v>1</v>
      </c>
      <c r="AF55" s="37" t="s">
        <v>2048</v>
      </c>
      <c r="AG55" s="2" t="s">
        <v>2049</v>
      </c>
      <c r="AH55" s="38" t="s">
        <v>2026</v>
      </c>
      <c r="AJ55" s="10" t="n">
        <v>1</v>
      </c>
      <c r="AL55" s="37" t="s">
        <v>1620</v>
      </c>
      <c r="AM55" s="2" t="s">
        <v>250</v>
      </c>
      <c r="AN55" s="38" t="s">
        <v>2050</v>
      </c>
      <c r="AO55" s="2" t="s">
        <v>2051</v>
      </c>
      <c r="AP55" s="10" t="n">
        <v>3</v>
      </c>
      <c r="AQ55" s="41"/>
      <c r="AR55" s="37" t="s">
        <v>615</v>
      </c>
      <c r="AS55" s="2" t="s">
        <v>616</v>
      </c>
      <c r="AT55" s="38" t="s">
        <v>157</v>
      </c>
      <c r="AU55" s="2" t="s">
        <v>2052</v>
      </c>
      <c r="AV55" s="10" t="n">
        <v>2</v>
      </c>
      <c r="AW55" s="41"/>
      <c r="AX55" s="37" t="s">
        <v>2053</v>
      </c>
      <c r="AY55" s="2" t="s">
        <v>2054</v>
      </c>
      <c r="AZ55" s="38" t="s">
        <v>716</v>
      </c>
      <c r="BA55" s="2" t="s">
        <v>286</v>
      </c>
      <c r="BB55" s="10" t="n">
        <v>1</v>
      </c>
      <c r="BC55" s="41"/>
    </row>
    <row r="56" customFormat="false" ht="13.5" hidden="false" customHeight="false" outlineLevel="0" collapsed="false">
      <c r="B56" s="37" t="s">
        <v>2055</v>
      </c>
      <c r="C56" s="2" t="s">
        <v>2056</v>
      </c>
      <c r="D56" s="38" t="s">
        <v>731</v>
      </c>
      <c r="E56" s="2" t="s">
        <v>471</v>
      </c>
      <c r="F56" s="10" t="n">
        <v>1</v>
      </c>
      <c r="G56" s="41"/>
      <c r="H56" s="37" t="s">
        <v>2057</v>
      </c>
      <c r="I56" s="2" t="s">
        <v>2058</v>
      </c>
      <c r="J56" s="38" t="s">
        <v>20</v>
      </c>
      <c r="L56" s="10" t="n">
        <v>2</v>
      </c>
      <c r="N56" s="37" t="s">
        <v>2059</v>
      </c>
      <c r="O56" s="2" t="s">
        <v>2060</v>
      </c>
      <c r="P56" s="38" t="s">
        <v>1143</v>
      </c>
      <c r="Q56" s="2" t="s">
        <v>1343</v>
      </c>
      <c r="R56" s="10" t="n">
        <v>2</v>
      </c>
      <c r="T56" s="37" t="s">
        <v>696</v>
      </c>
      <c r="U56" s="2" t="s">
        <v>697</v>
      </c>
      <c r="V56" s="38" t="s">
        <v>698</v>
      </c>
      <c r="W56" s="2" t="s">
        <v>2061</v>
      </c>
      <c r="X56" s="10" t="n">
        <v>3</v>
      </c>
      <c r="Y56" s="41"/>
      <c r="Z56" s="37" t="s">
        <v>551</v>
      </c>
      <c r="AA56" s="0" t="s">
        <v>552</v>
      </c>
      <c r="AB56" s="38" t="s">
        <v>553</v>
      </c>
      <c r="AC56" s="2" t="s">
        <v>2062</v>
      </c>
      <c r="AD56" s="10" t="n">
        <v>3</v>
      </c>
      <c r="AL56" s="37" t="s">
        <v>2063</v>
      </c>
      <c r="AM56" s="2" t="s">
        <v>2064</v>
      </c>
      <c r="AN56" s="38" t="s">
        <v>136</v>
      </c>
      <c r="AP56" s="10" t="n">
        <v>2</v>
      </c>
      <c r="AQ56" s="41"/>
      <c r="AR56" s="37" t="s">
        <v>710</v>
      </c>
      <c r="AS56" s="2" t="s">
        <v>711</v>
      </c>
      <c r="AT56" s="38" t="s">
        <v>2065</v>
      </c>
      <c r="AU56" s="2" t="s">
        <v>2066</v>
      </c>
      <c r="AV56" s="10" t="n">
        <v>2</v>
      </c>
      <c r="AW56" s="41"/>
      <c r="AX56" s="37" t="s">
        <v>2067</v>
      </c>
      <c r="AY56" s="2" t="s">
        <v>2068</v>
      </c>
      <c r="AZ56" s="38" t="s">
        <v>2069</v>
      </c>
      <c r="BA56" s="2" t="s">
        <v>2070</v>
      </c>
      <c r="BB56" s="10" t="n">
        <v>2</v>
      </c>
      <c r="BC56" s="41"/>
    </row>
    <row r="57" customFormat="false" ht="13.5" hidden="false" customHeight="false" outlineLevel="0" collapsed="false">
      <c r="B57" s="37" t="s">
        <v>2071</v>
      </c>
      <c r="C57" s="2" t="s">
        <v>2072</v>
      </c>
      <c r="D57" s="38" t="s">
        <v>2073</v>
      </c>
      <c r="E57" s="2" t="s">
        <v>471</v>
      </c>
      <c r="F57" s="10" t="n">
        <v>2</v>
      </c>
      <c r="G57" s="41"/>
      <c r="H57" s="37" t="s">
        <v>2057</v>
      </c>
      <c r="I57" s="2" t="s">
        <v>2058</v>
      </c>
      <c r="J57" s="38" t="s">
        <v>20</v>
      </c>
      <c r="K57" s="2" t="s">
        <v>2074</v>
      </c>
      <c r="L57" s="10" t="n">
        <v>1</v>
      </c>
      <c r="N57" s="37" t="s">
        <v>1764</v>
      </c>
      <c r="O57" s="2" t="s">
        <v>1765</v>
      </c>
      <c r="P57" s="38" t="s">
        <v>1766</v>
      </c>
      <c r="Q57" s="2" t="s">
        <v>1614</v>
      </c>
      <c r="R57" s="10" t="n">
        <v>2</v>
      </c>
      <c r="T57" s="37" t="s">
        <v>2075</v>
      </c>
      <c r="U57" s="2" t="s">
        <v>2076</v>
      </c>
      <c r="V57" s="38" t="s">
        <v>2077</v>
      </c>
      <c r="W57" s="2" t="s">
        <v>2078</v>
      </c>
      <c r="X57" s="10" t="n">
        <v>1</v>
      </c>
      <c r="Y57" s="41"/>
      <c r="Z57" s="37" t="s">
        <v>1871</v>
      </c>
      <c r="AA57" s="2" t="s">
        <v>1872</v>
      </c>
      <c r="AB57" s="38" t="s">
        <v>1065</v>
      </c>
      <c r="AC57" s="2" t="s">
        <v>286</v>
      </c>
      <c r="AD57" s="10" t="n">
        <v>2</v>
      </c>
      <c r="AL57" s="37" t="s">
        <v>2079</v>
      </c>
      <c r="AM57" s="2" t="s">
        <v>2080</v>
      </c>
      <c r="AN57" s="38" t="s">
        <v>170</v>
      </c>
      <c r="AP57" s="10" t="n">
        <v>2</v>
      </c>
      <c r="AQ57" s="41"/>
      <c r="AR57" s="37" t="s">
        <v>2081</v>
      </c>
      <c r="AS57" s="2" t="s">
        <v>2082</v>
      </c>
      <c r="AT57" s="38" t="s">
        <v>2083</v>
      </c>
      <c r="AU57" s="2" t="s">
        <v>2084</v>
      </c>
      <c r="AV57" s="10" t="n">
        <v>2</v>
      </c>
      <c r="AW57" s="41"/>
      <c r="AX57" s="37" t="s">
        <v>2085</v>
      </c>
      <c r="AY57" s="2" t="s">
        <v>2086</v>
      </c>
      <c r="AZ57" s="38" t="s">
        <v>221</v>
      </c>
      <c r="BB57" s="10" t="n">
        <v>2</v>
      </c>
      <c r="BC57" s="41"/>
    </row>
    <row r="58" customFormat="false" ht="13.5" hidden="false" customHeight="false" outlineLevel="0" collapsed="false">
      <c r="B58" s="37" t="s">
        <v>2087</v>
      </c>
      <c r="C58" s="2" t="s">
        <v>2088</v>
      </c>
      <c r="D58" s="38" t="s">
        <v>2089</v>
      </c>
      <c r="E58" s="2" t="s">
        <v>2090</v>
      </c>
      <c r="F58" s="10" t="n">
        <v>1</v>
      </c>
      <c r="G58" s="41"/>
      <c r="H58" s="37" t="s">
        <v>608</v>
      </c>
      <c r="I58" s="2" t="s">
        <v>609</v>
      </c>
      <c r="J58" s="38" t="s">
        <v>610</v>
      </c>
      <c r="K58" s="2" t="s">
        <v>2091</v>
      </c>
      <c r="L58" s="10" t="n">
        <v>1</v>
      </c>
      <c r="N58" s="37" t="s">
        <v>2092</v>
      </c>
      <c r="O58" s="2" t="s">
        <v>2093</v>
      </c>
      <c r="P58" s="38" t="s">
        <v>399</v>
      </c>
      <c r="R58" s="10" t="n">
        <v>2</v>
      </c>
      <c r="T58" s="37" t="s">
        <v>807</v>
      </c>
      <c r="U58" s="0" t="s">
        <v>808</v>
      </c>
      <c r="V58" s="38" t="s">
        <v>2094</v>
      </c>
      <c r="W58" s="2" t="s">
        <v>1261</v>
      </c>
      <c r="X58" s="10" t="n">
        <v>2</v>
      </c>
      <c r="Y58" s="41"/>
      <c r="Z58" s="37" t="s">
        <v>572</v>
      </c>
      <c r="AA58" s="2" t="s">
        <v>573</v>
      </c>
      <c r="AB58" s="38" t="s">
        <v>574</v>
      </c>
      <c r="AC58" s="2" t="s">
        <v>2095</v>
      </c>
      <c r="AD58" s="10" t="n">
        <v>3</v>
      </c>
      <c r="AL58" s="37" t="s">
        <v>1740</v>
      </c>
      <c r="AM58" s="2" t="s">
        <v>1741</v>
      </c>
      <c r="AN58" s="38" t="s">
        <v>328</v>
      </c>
      <c r="AP58" s="10" t="n">
        <v>1</v>
      </c>
      <c r="AQ58" s="41"/>
      <c r="AR58" s="37" t="s">
        <v>2096</v>
      </c>
      <c r="AS58" s="2" t="s">
        <v>2097</v>
      </c>
      <c r="AT58" s="38" t="s">
        <v>2098</v>
      </c>
      <c r="AU58" s="2" t="s">
        <v>2099</v>
      </c>
      <c r="AV58" s="10" t="n">
        <v>1</v>
      </c>
      <c r="AW58" s="41"/>
      <c r="AX58" s="37" t="s">
        <v>690</v>
      </c>
      <c r="AY58" s="2" t="s">
        <v>2100</v>
      </c>
      <c r="AZ58" s="38" t="s">
        <v>2101</v>
      </c>
      <c r="BA58" s="2" t="s">
        <v>456</v>
      </c>
      <c r="BB58" s="10" t="n">
        <v>1</v>
      </c>
      <c r="BC58" s="41"/>
    </row>
    <row r="59" customFormat="false" ht="13.5" hidden="false" customHeight="false" outlineLevel="0" collapsed="false">
      <c r="B59" s="37" t="s">
        <v>2102</v>
      </c>
      <c r="C59" s="0" t="s">
        <v>2103</v>
      </c>
      <c r="D59" s="38" t="s">
        <v>2104</v>
      </c>
      <c r="E59" s="2" t="s">
        <v>2105</v>
      </c>
      <c r="F59" s="10" t="n">
        <v>2</v>
      </c>
      <c r="G59" s="41"/>
      <c r="H59" s="37" t="s">
        <v>615</v>
      </c>
      <c r="I59" s="2" t="s">
        <v>616</v>
      </c>
      <c r="J59" s="38" t="s">
        <v>157</v>
      </c>
      <c r="K59" s="2" t="s">
        <v>2106</v>
      </c>
      <c r="L59" s="10" t="n">
        <v>2</v>
      </c>
      <c r="M59" s="41"/>
      <c r="N59" s="37" t="s">
        <v>2107</v>
      </c>
      <c r="O59" s="2" t="s">
        <v>2108</v>
      </c>
      <c r="P59" s="38" t="s">
        <v>2109</v>
      </c>
      <c r="Q59" s="0" t="s">
        <v>2110</v>
      </c>
      <c r="R59" s="10" t="n">
        <v>1</v>
      </c>
      <c r="T59" s="37" t="s">
        <v>2111</v>
      </c>
      <c r="U59" s="2" t="s">
        <v>2112</v>
      </c>
      <c r="V59" s="38" t="s">
        <v>563</v>
      </c>
      <c r="W59" s="2" t="s">
        <v>2113</v>
      </c>
      <c r="X59" s="10" t="n">
        <v>3</v>
      </c>
      <c r="Y59" s="41"/>
      <c r="Z59" s="37" t="s">
        <v>1882</v>
      </c>
      <c r="AA59" s="2" t="s">
        <v>1883</v>
      </c>
      <c r="AB59" s="38" t="s">
        <v>490</v>
      </c>
      <c r="AC59" s="2" t="s">
        <v>202</v>
      </c>
      <c r="AD59" s="10" t="n">
        <v>1</v>
      </c>
      <c r="AL59" s="37" t="s">
        <v>2114</v>
      </c>
      <c r="AM59" s="2" t="s">
        <v>2115</v>
      </c>
      <c r="AN59" s="38" t="s">
        <v>1045</v>
      </c>
      <c r="AP59" s="10" t="n">
        <v>1</v>
      </c>
      <c r="AQ59" s="41"/>
      <c r="AR59" s="37" t="s">
        <v>1953</v>
      </c>
      <c r="AS59" s="2" t="s">
        <v>1954</v>
      </c>
      <c r="AT59" s="38" t="s">
        <v>1955</v>
      </c>
      <c r="AU59" s="2" t="s">
        <v>1637</v>
      </c>
      <c r="AV59" s="10" t="n">
        <v>1</v>
      </c>
      <c r="AW59" s="41"/>
      <c r="AX59" s="37" t="s">
        <v>696</v>
      </c>
      <c r="AY59" s="2" t="s">
        <v>697</v>
      </c>
      <c r="AZ59" s="38" t="s">
        <v>805</v>
      </c>
      <c r="BA59" s="2" t="s">
        <v>2116</v>
      </c>
      <c r="BB59" s="10" t="n">
        <v>3</v>
      </c>
      <c r="BC59" s="41"/>
    </row>
    <row r="60" customFormat="false" ht="13.5" hidden="false" customHeight="false" outlineLevel="0" collapsed="false">
      <c r="B60" s="37" t="s">
        <v>845</v>
      </c>
      <c r="C60" s="2" t="s">
        <v>465</v>
      </c>
      <c r="D60" s="38" t="s">
        <v>942</v>
      </c>
      <c r="E60" s="2" t="s">
        <v>1262</v>
      </c>
      <c r="F60" s="10" t="n">
        <v>2</v>
      </c>
      <c r="G60" s="41"/>
      <c r="H60" s="37" t="s">
        <v>2117</v>
      </c>
      <c r="I60" s="2" t="s">
        <v>2118</v>
      </c>
      <c r="J60" s="38" t="s">
        <v>2119</v>
      </c>
      <c r="K60" s="2" t="s">
        <v>1460</v>
      </c>
      <c r="L60" s="10" t="n">
        <v>1</v>
      </c>
      <c r="M60" s="41"/>
      <c r="N60" s="37" t="s">
        <v>2120</v>
      </c>
      <c r="O60" s="2" t="s">
        <v>2121</v>
      </c>
      <c r="P60" s="38" t="s">
        <v>385</v>
      </c>
      <c r="R60" s="10" t="n">
        <v>2</v>
      </c>
      <c r="T60" s="37" t="s">
        <v>2017</v>
      </c>
      <c r="U60" s="2" t="s">
        <v>2018</v>
      </c>
      <c r="V60" s="38" t="s">
        <v>2122</v>
      </c>
      <c r="W60" s="2" t="s">
        <v>415</v>
      </c>
      <c r="X60" s="10" t="n">
        <v>2</v>
      </c>
      <c r="Y60" s="41"/>
      <c r="Z60" s="37" t="s">
        <v>2123</v>
      </c>
      <c r="AA60" s="2" t="s">
        <v>2124</v>
      </c>
      <c r="AB60" s="38" t="s">
        <v>2125</v>
      </c>
      <c r="AC60" s="2" t="s">
        <v>1635</v>
      </c>
      <c r="AD60" s="10" t="n">
        <v>2</v>
      </c>
      <c r="AL60" s="37" t="s">
        <v>2126</v>
      </c>
      <c r="AM60" s="2" t="s">
        <v>2127</v>
      </c>
      <c r="AN60" s="38" t="s">
        <v>1363</v>
      </c>
      <c r="AP60" s="10" t="n">
        <v>1</v>
      </c>
      <c r="AQ60" s="41"/>
      <c r="AR60" s="37" t="s">
        <v>2128</v>
      </c>
      <c r="AS60" s="2" t="s">
        <v>2129</v>
      </c>
      <c r="AT60" s="38" t="s">
        <v>388</v>
      </c>
      <c r="AV60" s="10" t="n">
        <v>1</v>
      </c>
      <c r="AW60" s="41"/>
      <c r="AX60" s="37" t="s">
        <v>1965</v>
      </c>
      <c r="AY60" s="2" t="s">
        <v>1550</v>
      </c>
      <c r="AZ60" s="38" t="s">
        <v>1966</v>
      </c>
      <c r="BA60" s="2" t="s">
        <v>2130</v>
      </c>
      <c r="BB60" s="10" t="n">
        <v>1</v>
      </c>
      <c r="BC60" s="41"/>
    </row>
    <row r="61" customFormat="false" ht="13.5" hidden="false" customHeight="false" outlineLevel="0" collapsed="false">
      <c r="B61" s="37" t="s">
        <v>2131</v>
      </c>
      <c r="C61" s="2" t="s">
        <v>2132</v>
      </c>
      <c r="D61" s="38" t="s">
        <v>186</v>
      </c>
      <c r="E61" s="2" t="s">
        <v>471</v>
      </c>
      <c r="F61" s="10" t="n">
        <v>2</v>
      </c>
      <c r="G61" s="41"/>
      <c r="H61" s="37" t="s">
        <v>631</v>
      </c>
      <c r="I61" s="2" t="s">
        <v>632</v>
      </c>
      <c r="J61" s="38" t="s">
        <v>1721</v>
      </c>
      <c r="K61" s="2" t="s">
        <v>2133</v>
      </c>
      <c r="L61" s="10" t="n">
        <v>1</v>
      </c>
      <c r="M61" s="41"/>
      <c r="N61" s="37" t="s">
        <v>2134</v>
      </c>
      <c r="O61" s="2" t="s">
        <v>2135</v>
      </c>
      <c r="P61" s="38" t="s">
        <v>2136</v>
      </c>
      <c r="Q61" s="2" t="s">
        <v>2137</v>
      </c>
      <c r="R61" s="10" t="n">
        <v>3</v>
      </c>
      <c r="T61" s="37" t="s">
        <v>2138</v>
      </c>
      <c r="U61" s="2" t="s">
        <v>2139</v>
      </c>
      <c r="V61" s="38" t="s">
        <v>2140</v>
      </c>
      <c r="W61" s="2" t="s">
        <v>325</v>
      </c>
      <c r="X61" s="10" t="n">
        <v>1</v>
      </c>
      <c r="Y61" s="41"/>
      <c r="Z61" s="37" t="s">
        <v>670</v>
      </c>
      <c r="AA61" s="2" t="s">
        <v>671</v>
      </c>
      <c r="AB61" s="38" t="s">
        <v>2141</v>
      </c>
      <c r="AC61" s="2" t="s">
        <v>672</v>
      </c>
      <c r="AD61" s="10" t="n">
        <v>2</v>
      </c>
      <c r="AL61" s="37" t="s">
        <v>1717</v>
      </c>
      <c r="AM61" s="0" t="s">
        <v>1718</v>
      </c>
      <c r="AN61" s="38" t="s">
        <v>19</v>
      </c>
      <c r="AP61" s="10" t="n">
        <v>1</v>
      </c>
      <c r="AQ61" s="41"/>
      <c r="AR61" s="37" t="s">
        <v>2067</v>
      </c>
      <c r="AS61" s="2" t="s">
        <v>2068</v>
      </c>
      <c r="AT61" s="38" t="s">
        <v>2069</v>
      </c>
      <c r="AU61" s="2" t="s">
        <v>2142</v>
      </c>
      <c r="AV61" s="10" t="n">
        <v>2</v>
      </c>
      <c r="AW61" s="41"/>
      <c r="AX61" s="37" t="s">
        <v>807</v>
      </c>
      <c r="AY61" s="0" t="s">
        <v>808</v>
      </c>
      <c r="AZ61" s="38" t="s">
        <v>2094</v>
      </c>
      <c r="BA61" s="2" t="s">
        <v>1637</v>
      </c>
      <c r="BB61" s="10" t="n">
        <v>2</v>
      </c>
      <c r="BC61" s="41"/>
    </row>
    <row r="62" customFormat="false" ht="13.5" hidden="false" customHeight="false" outlineLevel="0" collapsed="false">
      <c r="B62" s="37" t="s">
        <v>2143</v>
      </c>
      <c r="C62" s="2" t="s">
        <v>2144</v>
      </c>
      <c r="D62" s="38" t="s">
        <v>2145</v>
      </c>
      <c r="E62" s="2" t="s">
        <v>2146</v>
      </c>
      <c r="F62" s="10" t="n">
        <v>1</v>
      </c>
      <c r="G62" s="41"/>
      <c r="H62" s="37" t="s">
        <v>2147</v>
      </c>
      <c r="I62" s="2" t="s">
        <v>2148</v>
      </c>
      <c r="J62" s="38" t="s">
        <v>289</v>
      </c>
      <c r="K62" s="2" t="s">
        <v>1746</v>
      </c>
      <c r="L62" s="10" t="n">
        <v>2</v>
      </c>
      <c r="M62" s="41"/>
      <c r="N62" s="37" t="s">
        <v>2149</v>
      </c>
      <c r="O62" s="2" t="s">
        <v>2150</v>
      </c>
      <c r="P62" s="38" t="s">
        <v>2151</v>
      </c>
      <c r="R62" s="10" t="n">
        <v>1</v>
      </c>
      <c r="T62" s="37" t="s">
        <v>2152</v>
      </c>
      <c r="U62" s="2" t="s">
        <v>2153</v>
      </c>
      <c r="V62" s="38" t="s">
        <v>2154</v>
      </c>
      <c r="W62" s="2" t="s">
        <v>693</v>
      </c>
      <c r="X62" s="10" t="n">
        <v>2</v>
      </c>
      <c r="Y62" s="41"/>
      <c r="Z62" s="37" t="s">
        <v>188</v>
      </c>
      <c r="AA62" s="2" t="s">
        <v>189</v>
      </c>
      <c r="AB62" s="38" t="s">
        <v>1535</v>
      </c>
      <c r="AC62" s="2" t="s">
        <v>1299</v>
      </c>
      <c r="AD62" s="10" t="n">
        <v>2</v>
      </c>
      <c r="AL62" s="37" t="s">
        <v>2155</v>
      </c>
      <c r="AM62" s="2" t="s">
        <v>2156</v>
      </c>
      <c r="AN62" s="38" t="s">
        <v>476</v>
      </c>
      <c r="AP62" s="10" t="n">
        <v>2</v>
      </c>
      <c r="AQ62" s="41"/>
      <c r="AR62" s="37" t="s">
        <v>2157</v>
      </c>
      <c r="AS62" s="2" t="s">
        <v>2158</v>
      </c>
      <c r="AT62" s="38" t="s">
        <v>2159</v>
      </c>
      <c r="AU62" s="2" t="s">
        <v>212</v>
      </c>
      <c r="AV62" s="10" t="n">
        <v>1</v>
      </c>
      <c r="AW62" s="41"/>
      <c r="AX62" s="37" t="s">
        <v>2160</v>
      </c>
      <c r="AY62" s="2" t="s">
        <v>2161</v>
      </c>
      <c r="AZ62" s="38" t="s">
        <v>2162</v>
      </c>
      <c r="BA62" s="2" t="s">
        <v>578</v>
      </c>
      <c r="BB62" s="10" t="n">
        <v>1</v>
      </c>
      <c r="BC62" s="41"/>
    </row>
    <row r="63" customFormat="false" ht="13.5" hidden="false" customHeight="false" outlineLevel="0" collapsed="false">
      <c r="B63" s="37" t="s">
        <v>965</v>
      </c>
      <c r="C63" s="2" t="s">
        <v>966</v>
      </c>
      <c r="D63" s="38" t="s">
        <v>2163</v>
      </c>
      <c r="E63" s="2" t="s">
        <v>2164</v>
      </c>
      <c r="F63" s="10" t="n">
        <v>1</v>
      </c>
      <c r="H63" s="37" t="s">
        <v>747</v>
      </c>
      <c r="I63" s="2" t="s">
        <v>748</v>
      </c>
      <c r="J63" s="38" t="s">
        <v>749</v>
      </c>
      <c r="K63" s="2" t="s">
        <v>225</v>
      </c>
      <c r="L63" s="10" t="n">
        <v>1</v>
      </c>
      <c r="M63" s="41"/>
      <c r="N63" s="37" t="s">
        <v>2165</v>
      </c>
      <c r="O63" s="2" t="s">
        <v>2166</v>
      </c>
      <c r="P63" s="38" t="s">
        <v>2167</v>
      </c>
      <c r="Q63" s="2" t="s">
        <v>607</v>
      </c>
      <c r="R63" s="10" t="n">
        <v>1</v>
      </c>
      <c r="T63" s="37" t="s">
        <v>2168</v>
      </c>
      <c r="U63" s="2" t="s">
        <v>2169</v>
      </c>
      <c r="V63" s="38" t="s">
        <v>2170</v>
      </c>
      <c r="W63" s="2" t="s">
        <v>1973</v>
      </c>
      <c r="X63" s="10" t="n">
        <v>1</v>
      </c>
      <c r="Y63" s="41"/>
      <c r="Z63" s="37" t="s">
        <v>2171</v>
      </c>
      <c r="AA63" s="2" t="s">
        <v>2172</v>
      </c>
      <c r="AB63" s="38" t="s">
        <v>2173</v>
      </c>
      <c r="AC63" s="2" t="s">
        <v>1463</v>
      </c>
      <c r="AD63" s="10" t="n">
        <v>1</v>
      </c>
      <c r="AL63" s="37" t="s">
        <v>2174</v>
      </c>
      <c r="AM63" s="2" t="s">
        <v>1812</v>
      </c>
      <c r="AN63" s="38" t="s">
        <v>2175</v>
      </c>
      <c r="AO63" s="2" t="s">
        <v>2176</v>
      </c>
      <c r="AP63" s="10" t="n">
        <v>2</v>
      </c>
      <c r="AQ63" s="41"/>
      <c r="AR63" s="37" t="s">
        <v>661</v>
      </c>
      <c r="AS63" s="2" t="s">
        <v>662</v>
      </c>
      <c r="AT63" s="38" t="s">
        <v>1763</v>
      </c>
      <c r="AU63" s="2" t="s">
        <v>2177</v>
      </c>
      <c r="AV63" s="10" t="n">
        <v>2</v>
      </c>
      <c r="AW63" s="41"/>
      <c r="AX63" s="37" t="s">
        <v>2178</v>
      </c>
      <c r="AY63" s="2" t="s">
        <v>2179</v>
      </c>
      <c r="AZ63" s="38" t="s">
        <v>2180</v>
      </c>
      <c r="BA63" s="2" t="s">
        <v>1746</v>
      </c>
      <c r="BB63" s="10" t="n">
        <v>2</v>
      </c>
      <c r="BC63" s="41"/>
    </row>
    <row r="64" customFormat="false" ht="13.5" hidden="false" customHeight="false" outlineLevel="0" collapsed="false">
      <c r="B64" s="37" t="s">
        <v>2181</v>
      </c>
      <c r="C64" s="2" t="s">
        <v>2182</v>
      </c>
      <c r="D64" s="38" t="s">
        <v>2183</v>
      </c>
      <c r="E64" s="0" t="s">
        <v>2184</v>
      </c>
      <c r="F64" s="10" t="n">
        <v>2</v>
      </c>
      <c r="G64" s="41"/>
      <c r="H64" s="37" t="s">
        <v>2067</v>
      </c>
      <c r="I64" s="2" t="s">
        <v>2068</v>
      </c>
      <c r="J64" s="38" t="s">
        <v>2185</v>
      </c>
      <c r="K64" s="2" t="s">
        <v>2186</v>
      </c>
      <c r="L64" s="10" t="n">
        <v>1</v>
      </c>
      <c r="M64" s="41"/>
      <c r="N64" s="37" t="s">
        <v>2187</v>
      </c>
      <c r="O64" s="2" t="s">
        <v>2188</v>
      </c>
      <c r="P64" s="38" t="s">
        <v>2189</v>
      </c>
      <c r="Q64" s="2" t="s">
        <v>607</v>
      </c>
      <c r="R64" s="10" t="n">
        <v>2</v>
      </c>
      <c r="T64" s="37" t="s">
        <v>2190</v>
      </c>
      <c r="U64" s="2" t="s">
        <v>2191</v>
      </c>
      <c r="V64" s="38" t="s">
        <v>2192</v>
      </c>
      <c r="W64" s="2" t="s">
        <v>1497</v>
      </c>
      <c r="X64" s="10" t="n">
        <v>2</v>
      </c>
      <c r="Y64" s="41"/>
      <c r="Z64" s="37" t="s">
        <v>687</v>
      </c>
      <c r="AA64" s="0" t="s">
        <v>688</v>
      </c>
      <c r="AB64" s="38" t="s">
        <v>2094</v>
      </c>
      <c r="AC64" s="2" t="s">
        <v>202</v>
      </c>
      <c r="AD64" s="10" t="n">
        <v>2</v>
      </c>
      <c r="AL64" s="37" t="s">
        <v>2193</v>
      </c>
      <c r="AM64" s="2" t="s">
        <v>2194</v>
      </c>
      <c r="AN64" s="38" t="s">
        <v>399</v>
      </c>
      <c r="AP64" s="10" t="n">
        <v>1</v>
      </c>
      <c r="AQ64" s="41"/>
      <c r="AR64" s="37" t="s">
        <v>1759</v>
      </c>
      <c r="AS64" s="2" t="s">
        <v>1760</v>
      </c>
      <c r="AT64" s="38" t="s">
        <v>1761</v>
      </c>
      <c r="AU64" s="2" t="s">
        <v>1339</v>
      </c>
      <c r="AV64" s="10" t="n">
        <v>2</v>
      </c>
      <c r="AW64" s="41"/>
      <c r="AX64" s="37" t="s">
        <v>835</v>
      </c>
      <c r="AY64" s="2" t="s">
        <v>836</v>
      </c>
      <c r="AZ64" s="38" t="s">
        <v>648</v>
      </c>
      <c r="BA64" s="2" t="s">
        <v>1847</v>
      </c>
      <c r="BB64" s="10" t="n">
        <v>1</v>
      </c>
      <c r="BC64" s="41"/>
    </row>
    <row r="65" customFormat="false" ht="13.5" hidden="false" customHeight="false" outlineLevel="0" collapsed="false">
      <c r="B65" s="37" t="s">
        <v>2181</v>
      </c>
      <c r="C65" s="2" t="s">
        <v>2182</v>
      </c>
      <c r="D65" s="38" t="s">
        <v>2183</v>
      </c>
      <c r="E65" s="0" t="s">
        <v>2195</v>
      </c>
      <c r="F65" s="10" t="n">
        <v>2</v>
      </c>
      <c r="G65" s="41"/>
      <c r="H65" s="37" t="s">
        <v>1971</v>
      </c>
      <c r="I65" s="2" t="s">
        <v>1972</v>
      </c>
      <c r="J65" s="38" t="s">
        <v>855</v>
      </c>
      <c r="K65" s="2" t="s">
        <v>2196</v>
      </c>
      <c r="L65" s="10" t="n">
        <v>2</v>
      </c>
      <c r="M65" s="41"/>
      <c r="N65" s="37" t="s">
        <v>1851</v>
      </c>
      <c r="O65" s="2" t="s">
        <v>1852</v>
      </c>
      <c r="P65" s="38" t="s">
        <v>1853</v>
      </c>
      <c r="Q65" s="2" t="s">
        <v>1497</v>
      </c>
      <c r="R65" s="10" t="n">
        <v>2</v>
      </c>
      <c r="T65" s="37" t="s">
        <v>2197</v>
      </c>
      <c r="U65" s="2" t="s">
        <v>2198</v>
      </c>
      <c r="V65" s="38" t="s">
        <v>1378</v>
      </c>
      <c r="X65" s="10" t="n">
        <v>2</v>
      </c>
      <c r="Y65" s="41"/>
      <c r="Z65" s="37" t="s">
        <v>615</v>
      </c>
      <c r="AA65" s="2" t="s">
        <v>616</v>
      </c>
      <c r="AB65" s="38" t="s">
        <v>157</v>
      </c>
      <c r="AC65" s="2" t="s">
        <v>2199</v>
      </c>
      <c r="AD65" s="10" t="n">
        <v>2</v>
      </c>
      <c r="AE65" s="41"/>
      <c r="AL65" s="37" t="s">
        <v>1792</v>
      </c>
      <c r="AM65" s="2" t="s">
        <v>1793</v>
      </c>
      <c r="AN65" s="38" t="s">
        <v>2200</v>
      </c>
      <c r="AO65" s="2" t="s">
        <v>1843</v>
      </c>
      <c r="AP65" s="10" t="n">
        <v>1</v>
      </c>
      <c r="AQ65" s="41"/>
      <c r="AR65" s="37" t="s">
        <v>690</v>
      </c>
      <c r="AS65" s="2" t="s">
        <v>2100</v>
      </c>
      <c r="AT65" s="38" t="s">
        <v>2101</v>
      </c>
      <c r="AU65" s="2" t="s">
        <v>1261</v>
      </c>
      <c r="AV65" s="10" t="n">
        <v>1</v>
      </c>
      <c r="AW65" s="41"/>
      <c r="AX65" s="37" t="s">
        <v>2201</v>
      </c>
      <c r="AY65" s="2" t="s">
        <v>2202</v>
      </c>
      <c r="AZ65" s="38" t="s">
        <v>2203</v>
      </c>
      <c r="BA65" s="2" t="s">
        <v>456</v>
      </c>
      <c r="BB65" s="10" t="n">
        <v>3</v>
      </c>
      <c r="BC65" s="41"/>
    </row>
    <row r="66" customFormat="false" ht="13.5" hidden="false" customHeight="false" outlineLevel="0" collapsed="false">
      <c r="B66" s="37" t="s">
        <v>2204</v>
      </c>
      <c r="C66" s="0" t="s">
        <v>2205</v>
      </c>
      <c r="D66" s="38" t="s">
        <v>2206</v>
      </c>
      <c r="E66" s="2" t="s">
        <v>2207</v>
      </c>
      <c r="F66" s="10" t="n">
        <v>1</v>
      </c>
      <c r="G66" s="41"/>
      <c r="H66" s="37" t="s">
        <v>1892</v>
      </c>
      <c r="I66" s="0" t="s">
        <v>1893</v>
      </c>
      <c r="J66" s="38" t="s">
        <v>1894</v>
      </c>
      <c r="K66" s="2" t="s">
        <v>2208</v>
      </c>
      <c r="L66" s="10" t="n">
        <v>1</v>
      </c>
      <c r="M66" s="41"/>
      <c r="N66" s="37" t="s">
        <v>2209</v>
      </c>
      <c r="O66" s="2" t="s">
        <v>2210</v>
      </c>
      <c r="P66" s="38" t="s">
        <v>2211</v>
      </c>
      <c r="Q66" s="2" t="s">
        <v>1072</v>
      </c>
      <c r="R66" s="10" t="n">
        <v>1</v>
      </c>
      <c r="T66" s="37" t="s">
        <v>2212</v>
      </c>
      <c r="U66" s="2" t="s">
        <v>2213</v>
      </c>
      <c r="V66" s="38" t="s">
        <v>2214</v>
      </c>
      <c r="W66" s="2" t="s">
        <v>2215</v>
      </c>
      <c r="X66" s="10" t="n">
        <v>2</v>
      </c>
      <c r="Y66" s="41"/>
      <c r="Z66" s="37" t="s">
        <v>2216</v>
      </c>
      <c r="AA66" s="2" t="s">
        <v>2217</v>
      </c>
      <c r="AB66" s="38" t="s">
        <v>221</v>
      </c>
      <c r="AD66" s="10" t="n">
        <v>2</v>
      </c>
      <c r="AE66" s="41"/>
      <c r="AL66" s="37" t="s">
        <v>2218</v>
      </c>
      <c r="AM66" s="2" t="s">
        <v>2219</v>
      </c>
      <c r="AN66" s="38" t="s">
        <v>139</v>
      </c>
      <c r="AP66" s="10" t="n">
        <v>1</v>
      </c>
      <c r="AQ66" s="41"/>
      <c r="AR66" s="37" t="s">
        <v>696</v>
      </c>
      <c r="AS66" s="2" t="s">
        <v>697</v>
      </c>
      <c r="AT66" s="38" t="s">
        <v>698</v>
      </c>
      <c r="AU66" s="2" t="s">
        <v>2220</v>
      </c>
      <c r="AV66" s="10" t="n">
        <v>3</v>
      </c>
      <c r="AW66" s="41"/>
      <c r="AX66" s="37" t="s">
        <v>2221</v>
      </c>
      <c r="AY66" s="2" t="s">
        <v>2222</v>
      </c>
      <c r="AZ66" s="38" t="s">
        <v>2223</v>
      </c>
      <c r="BA66" s="2" t="s">
        <v>2224</v>
      </c>
      <c r="BB66" s="10" t="n">
        <v>2</v>
      </c>
      <c r="BC66" s="41"/>
    </row>
    <row r="67" customFormat="false" ht="13.5" hidden="false" customHeight="false" outlineLevel="0" collapsed="false">
      <c r="B67" s="37" t="s">
        <v>2225</v>
      </c>
      <c r="C67" s="2" t="s">
        <v>2226</v>
      </c>
      <c r="D67" s="38" t="s">
        <v>2227</v>
      </c>
      <c r="E67" s="2" t="s">
        <v>2228</v>
      </c>
      <c r="F67" s="10" t="n">
        <v>2</v>
      </c>
      <c r="G67" s="41"/>
      <c r="H67" s="37" t="s">
        <v>2229</v>
      </c>
      <c r="I67" s="2" t="s">
        <v>2230</v>
      </c>
      <c r="J67" s="38" t="s">
        <v>2231</v>
      </c>
      <c r="K67" s="2" t="s">
        <v>1289</v>
      </c>
      <c r="L67" s="10" t="n">
        <v>2</v>
      </c>
      <c r="M67" s="41"/>
      <c r="N67" s="37" t="s">
        <v>2232</v>
      </c>
      <c r="O67" s="2" t="s">
        <v>2233</v>
      </c>
      <c r="P67" s="38" t="s">
        <v>19</v>
      </c>
      <c r="R67" s="10" t="n">
        <v>1</v>
      </c>
      <c r="T67" s="37" t="s">
        <v>2234</v>
      </c>
      <c r="U67" s="2" t="s">
        <v>2235</v>
      </c>
      <c r="V67" s="38" t="s">
        <v>1385</v>
      </c>
      <c r="X67" s="10" t="n">
        <v>2</v>
      </c>
      <c r="Y67" s="41"/>
      <c r="Z67" s="37" t="s">
        <v>2236</v>
      </c>
      <c r="AA67" s="2" t="s">
        <v>2237</v>
      </c>
      <c r="AB67" s="38" t="s">
        <v>1761</v>
      </c>
      <c r="AC67" s="2" t="s">
        <v>2238</v>
      </c>
      <c r="AD67" s="10" t="n">
        <v>1</v>
      </c>
      <c r="AE67" s="41"/>
      <c r="AL67" s="37" t="s">
        <v>1875</v>
      </c>
      <c r="AM67" s="2" t="s">
        <v>1876</v>
      </c>
      <c r="AN67" s="38" t="s">
        <v>1877</v>
      </c>
      <c r="AO67" s="2" t="s">
        <v>2239</v>
      </c>
      <c r="AP67" s="10" t="n">
        <v>2</v>
      </c>
      <c r="AQ67" s="41"/>
      <c r="AR67" s="37" t="s">
        <v>2178</v>
      </c>
      <c r="AS67" s="2" t="s">
        <v>2179</v>
      </c>
      <c r="AT67" s="38" t="s">
        <v>2240</v>
      </c>
      <c r="AU67" s="2" t="s">
        <v>607</v>
      </c>
      <c r="AV67" s="10" t="n">
        <v>1</v>
      </c>
      <c r="AW67" s="41"/>
      <c r="AX67" s="37" t="s">
        <v>2241</v>
      </c>
      <c r="AY67" s="2" t="s">
        <v>2242</v>
      </c>
      <c r="AZ67" s="38" t="s">
        <v>419</v>
      </c>
      <c r="BA67" s="2" t="s">
        <v>456</v>
      </c>
      <c r="BB67" s="10" t="n">
        <v>2</v>
      </c>
      <c r="BC67" s="41"/>
    </row>
    <row r="68" customFormat="false" ht="13.5" hidden="false" customHeight="false" outlineLevel="0" collapsed="false">
      <c r="B68" s="37" t="s">
        <v>2243</v>
      </c>
      <c r="C68" s="2" t="s">
        <v>2244</v>
      </c>
      <c r="D68" s="38" t="s">
        <v>2245</v>
      </c>
      <c r="E68" s="0" t="s">
        <v>2246</v>
      </c>
      <c r="F68" s="10" t="n">
        <v>1</v>
      </c>
      <c r="G68" s="41"/>
      <c r="H68" s="37" t="s">
        <v>2247</v>
      </c>
      <c r="I68" s="0" t="s">
        <v>2248</v>
      </c>
      <c r="J68" s="38" t="s">
        <v>440</v>
      </c>
      <c r="L68" s="10" t="n">
        <v>1</v>
      </c>
      <c r="M68" s="41"/>
      <c r="N68" s="37" t="s">
        <v>2249</v>
      </c>
      <c r="O68" s="45" t="s">
        <v>2250</v>
      </c>
      <c r="P68" s="38" t="s">
        <v>21</v>
      </c>
      <c r="Q68" s="0" t="s">
        <v>1397</v>
      </c>
      <c r="R68" s="10" t="n">
        <v>3</v>
      </c>
      <c r="T68" s="37" t="s">
        <v>1668</v>
      </c>
      <c r="U68" s="2" t="s">
        <v>1669</v>
      </c>
      <c r="V68" s="38" t="s">
        <v>2251</v>
      </c>
      <c r="W68" s="2" t="s">
        <v>1692</v>
      </c>
      <c r="X68" s="10" t="n">
        <v>1</v>
      </c>
      <c r="Y68" s="41"/>
      <c r="Z68" s="37" t="s">
        <v>2252</v>
      </c>
      <c r="AA68" s="2" t="s">
        <v>2253</v>
      </c>
      <c r="AB68" s="38" t="s">
        <v>476</v>
      </c>
      <c r="AD68" s="10" t="n">
        <v>2</v>
      </c>
      <c r="AE68" s="41"/>
      <c r="AL68" s="37" t="s">
        <v>2254</v>
      </c>
      <c r="AM68" s="2" t="s">
        <v>2255</v>
      </c>
      <c r="AN68" s="38" t="s">
        <v>2256</v>
      </c>
      <c r="AO68" s="2" t="s">
        <v>2257</v>
      </c>
      <c r="AP68" s="10" t="n">
        <v>2</v>
      </c>
      <c r="AQ68" s="41"/>
      <c r="AR68" s="37" t="s">
        <v>2258</v>
      </c>
      <c r="AS68" s="2" t="s">
        <v>2259</v>
      </c>
      <c r="AT68" s="38" t="s">
        <v>1996</v>
      </c>
      <c r="AU68" s="2" t="s">
        <v>1692</v>
      </c>
      <c r="AV68" s="10" t="n">
        <v>1</v>
      </c>
      <c r="AW68" s="41"/>
      <c r="AX68" s="37" t="s">
        <v>2260</v>
      </c>
      <c r="AY68" s="2" t="s">
        <v>2261</v>
      </c>
      <c r="AZ68" s="38" t="s">
        <v>2262</v>
      </c>
      <c r="BA68" s="2" t="s">
        <v>2263</v>
      </c>
      <c r="BB68" s="10" t="n">
        <v>1</v>
      </c>
      <c r="BC68" s="41"/>
    </row>
    <row r="69" customFormat="false" ht="13.5" hidden="false" customHeight="false" outlineLevel="0" collapsed="false">
      <c r="B69" s="37" t="s">
        <v>2264</v>
      </c>
      <c r="C69" s="2" t="s">
        <v>2265</v>
      </c>
      <c r="D69" s="38" t="s">
        <v>2266</v>
      </c>
      <c r="E69" s="2" t="s">
        <v>2267</v>
      </c>
      <c r="F69" s="10" t="n">
        <v>1</v>
      </c>
      <c r="H69" s="37" t="s">
        <v>822</v>
      </c>
      <c r="I69" s="2" t="s">
        <v>823</v>
      </c>
      <c r="J69" s="38" t="s">
        <v>648</v>
      </c>
      <c r="K69" s="2" t="s">
        <v>1635</v>
      </c>
      <c r="L69" s="10" t="n">
        <v>3</v>
      </c>
      <c r="M69" s="41"/>
      <c r="N69" s="37" t="s">
        <v>2268</v>
      </c>
      <c r="O69" s="2" t="s">
        <v>2269</v>
      </c>
      <c r="P69" s="38" t="s">
        <v>2270</v>
      </c>
      <c r="Q69" s="2" t="s">
        <v>607</v>
      </c>
      <c r="R69" s="10" t="n">
        <v>3</v>
      </c>
      <c r="T69" s="37" t="s">
        <v>2271</v>
      </c>
      <c r="U69" s="2" t="s">
        <v>2272</v>
      </c>
      <c r="V69" s="38" t="s">
        <v>2273</v>
      </c>
      <c r="W69" s="2" t="s">
        <v>1460</v>
      </c>
      <c r="X69" s="10" t="n">
        <v>2</v>
      </c>
      <c r="Y69" s="41"/>
      <c r="Z69" s="37" t="s">
        <v>2274</v>
      </c>
      <c r="AA69" s="2" t="s">
        <v>2275</v>
      </c>
      <c r="AB69" s="10" t="s">
        <v>1933</v>
      </c>
      <c r="AD69" s="10" t="n">
        <v>1</v>
      </c>
      <c r="AE69" s="41"/>
      <c r="AL69" s="37" t="s">
        <v>1769</v>
      </c>
      <c r="AM69" s="2" t="s">
        <v>1770</v>
      </c>
      <c r="AN69" s="38" t="s">
        <v>2276</v>
      </c>
      <c r="AO69" s="0" t="s">
        <v>2277</v>
      </c>
      <c r="AP69" s="10" t="n">
        <v>2</v>
      </c>
      <c r="AQ69" s="41"/>
      <c r="AR69" s="37" t="s">
        <v>2278</v>
      </c>
      <c r="AS69" s="2" t="s">
        <v>2279</v>
      </c>
      <c r="AT69" s="38" t="s">
        <v>2280</v>
      </c>
      <c r="AU69" s="2" t="s">
        <v>2281</v>
      </c>
      <c r="AV69" s="10" t="n">
        <v>2</v>
      </c>
      <c r="AW69" s="41"/>
      <c r="AX69" s="37" t="s">
        <v>2197</v>
      </c>
      <c r="AY69" s="2" t="s">
        <v>2198</v>
      </c>
      <c r="AZ69" s="38" t="s">
        <v>328</v>
      </c>
      <c r="BB69" s="10" t="n">
        <v>1</v>
      </c>
      <c r="BC69" s="41"/>
    </row>
    <row r="70" customFormat="false" ht="13.5" hidden="false" customHeight="false" outlineLevel="0" collapsed="false">
      <c r="B70" s="37" t="s">
        <v>2282</v>
      </c>
      <c r="C70" s="2" t="s">
        <v>2283</v>
      </c>
      <c r="D70" s="38" t="s">
        <v>563</v>
      </c>
      <c r="F70" s="10" t="n">
        <v>2</v>
      </c>
      <c r="H70" s="37" t="s">
        <v>1984</v>
      </c>
      <c r="I70" s="2" t="s">
        <v>1985</v>
      </c>
      <c r="J70" s="38" t="s">
        <v>19</v>
      </c>
      <c r="L70" s="10" t="n">
        <v>1</v>
      </c>
      <c r="M70" s="41"/>
      <c r="N70" s="37" t="s">
        <v>2284</v>
      </c>
      <c r="O70" s="2" t="s">
        <v>2285</v>
      </c>
      <c r="P70" s="38" t="s">
        <v>149</v>
      </c>
      <c r="Q70" s="2" t="s">
        <v>2286</v>
      </c>
      <c r="R70" s="10" t="n">
        <v>2</v>
      </c>
      <c r="T70" s="37" t="s">
        <v>2287</v>
      </c>
      <c r="U70" s="2" t="s">
        <v>2288</v>
      </c>
      <c r="V70" s="38" t="s">
        <v>2289</v>
      </c>
      <c r="X70" s="10" t="n">
        <v>1</v>
      </c>
      <c r="Y70" s="41"/>
      <c r="Z70" s="37" t="s">
        <v>725</v>
      </c>
      <c r="AA70" s="2" t="s">
        <v>726</v>
      </c>
      <c r="AB70" s="38" t="s">
        <v>727</v>
      </c>
      <c r="AC70" s="2" t="s">
        <v>2290</v>
      </c>
      <c r="AD70" s="10" t="n">
        <v>2</v>
      </c>
      <c r="AE70" s="41"/>
      <c r="AL70" s="37" t="s">
        <v>1788</v>
      </c>
      <c r="AM70" s="2" t="s">
        <v>1789</v>
      </c>
      <c r="AN70" s="38" t="s">
        <v>1790</v>
      </c>
      <c r="AO70" s="43" t="s">
        <v>2291</v>
      </c>
      <c r="AP70" s="10" t="n">
        <v>1</v>
      </c>
      <c r="AQ70" s="41"/>
      <c r="AR70" s="37" t="s">
        <v>2292</v>
      </c>
      <c r="AS70" s="2" t="s">
        <v>2293</v>
      </c>
      <c r="AT70" s="38" t="s">
        <v>289</v>
      </c>
      <c r="AV70" s="10" t="n">
        <v>1</v>
      </c>
      <c r="AW70" s="41"/>
      <c r="AX70" s="37" t="s">
        <v>1832</v>
      </c>
      <c r="AY70" s="2" t="s">
        <v>1833</v>
      </c>
      <c r="AZ70" s="38" t="s">
        <v>2294</v>
      </c>
      <c r="BA70" s="2" t="s">
        <v>750</v>
      </c>
      <c r="BB70" s="10" t="n">
        <v>1</v>
      </c>
      <c r="BC70" s="41"/>
    </row>
    <row r="71" customFormat="false" ht="13.5" hidden="false" customHeight="false" outlineLevel="0" collapsed="false">
      <c r="B71" s="37" t="s">
        <v>2295</v>
      </c>
      <c r="C71" s="2" t="s">
        <v>2296</v>
      </c>
      <c r="D71" s="38" t="s">
        <v>1045</v>
      </c>
      <c r="F71" s="10" t="n">
        <v>1</v>
      </c>
      <c r="H71" s="37" t="s">
        <v>2297</v>
      </c>
      <c r="I71" s="2" t="s">
        <v>2298</v>
      </c>
      <c r="J71" s="38" t="s">
        <v>2299</v>
      </c>
      <c r="K71" s="2" t="s">
        <v>1455</v>
      </c>
      <c r="L71" s="10" t="n">
        <v>2</v>
      </c>
      <c r="M71" s="41"/>
      <c r="N71" s="37" t="s">
        <v>2300</v>
      </c>
      <c r="O71" s="2" t="s">
        <v>2301</v>
      </c>
      <c r="P71" s="38" t="s">
        <v>912</v>
      </c>
      <c r="R71" s="10" t="n">
        <v>2</v>
      </c>
      <c r="T71" s="37" t="s">
        <v>2302</v>
      </c>
      <c r="U71" s="2" t="s">
        <v>2303</v>
      </c>
      <c r="V71" s="38" t="s">
        <v>2304</v>
      </c>
      <c r="W71" s="2" t="s">
        <v>2305</v>
      </c>
      <c r="X71" s="10" t="n">
        <v>2</v>
      </c>
      <c r="Z71" s="37" t="s">
        <v>2306</v>
      </c>
      <c r="AA71" s="2" t="s">
        <v>2307</v>
      </c>
      <c r="AB71" s="38" t="s">
        <v>95</v>
      </c>
      <c r="AD71" s="10" t="n">
        <v>2</v>
      </c>
      <c r="AE71" s="41"/>
      <c r="AL71" s="37" t="s">
        <v>2308</v>
      </c>
      <c r="AM71" s="2" t="s">
        <v>2309</v>
      </c>
      <c r="AN71" s="38" t="s">
        <v>399</v>
      </c>
      <c r="AP71" s="10" t="n">
        <v>2</v>
      </c>
      <c r="AQ71" s="41"/>
      <c r="AR71" s="37" t="s">
        <v>2201</v>
      </c>
      <c r="AS71" s="2" t="s">
        <v>2202</v>
      </c>
      <c r="AT71" s="38" t="s">
        <v>2203</v>
      </c>
      <c r="AU71" s="2" t="s">
        <v>1261</v>
      </c>
      <c r="AV71" s="10" t="n">
        <v>3</v>
      </c>
      <c r="AW71" s="41"/>
      <c r="AX71" s="37" t="s">
        <v>1688</v>
      </c>
      <c r="AY71" s="2" t="s">
        <v>1689</v>
      </c>
      <c r="AZ71" s="38" t="s">
        <v>1690</v>
      </c>
      <c r="BA71" s="2" t="s">
        <v>2310</v>
      </c>
      <c r="BB71" s="10" t="n">
        <v>2</v>
      </c>
      <c r="BC71" s="41"/>
    </row>
    <row r="72" customFormat="false" ht="13.5" hidden="false" customHeight="false" outlineLevel="0" collapsed="false">
      <c r="B72" s="37" t="s">
        <v>2311</v>
      </c>
      <c r="C72" s="2" t="s">
        <v>2312</v>
      </c>
      <c r="D72" s="38" t="s">
        <v>1169</v>
      </c>
      <c r="F72" s="10" t="n">
        <v>2</v>
      </c>
      <c r="H72" s="37" t="s">
        <v>2313</v>
      </c>
      <c r="I72" s="2" t="s">
        <v>2314</v>
      </c>
      <c r="J72" s="38" t="s">
        <v>221</v>
      </c>
      <c r="L72" s="10" t="n">
        <v>1</v>
      </c>
      <c r="M72" s="41"/>
      <c r="N72" s="37" t="s">
        <v>1956</v>
      </c>
      <c r="O72" s="2" t="s">
        <v>1957</v>
      </c>
      <c r="P72" s="38" t="s">
        <v>1958</v>
      </c>
      <c r="Q72" s="2" t="s">
        <v>1614</v>
      </c>
      <c r="R72" s="10" t="n">
        <v>1</v>
      </c>
      <c r="T72" s="37" t="s">
        <v>2315</v>
      </c>
      <c r="U72" s="2" t="s">
        <v>2316</v>
      </c>
      <c r="V72" s="38" t="s">
        <v>2317</v>
      </c>
      <c r="W72" s="2" t="s">
        <v>1360</v>
      </c>
      <c r="X72" s="10" t="n">
        <v>3</v>
      </c>
      <c r="Z72" s="37" t="s">
        <v>638</v>
      </c>
      <c r="AA72" s="2" t="s">
        <v>639</v>
      </c>
      <c r="AB72" s="38" t="s">
        <v>640</v>
      </c>
      <c r="AC72" s="2" t="s">
        <v>2318</v>
      </c>
      <c r="AD72" s="10" t="n">
        <v>3</v>
      </c>
      <c r="AE72" s="41"/>
      <c r="AL72" s="37" t="s">
        <v>612</v>
      </c>
      <c r="AM72" s="2" t="s">
        <v>613</v>
      </c>
      <c r="AN72" s="38" t="s">
        <v>2319</v>
      </c>
      <c r="AO72" s="2" t="s">
        <v>2320</v>
      </c>
      <c r="AP72" s="10" t="n">
        <v>2</v>
      </c>
      <c r="AQ72" s="41"/>
      <c r="AR72" s="37" t="s">
        <v>2221</v>
      </c>
      <c r="AS72" s="2" t="s">
        <v>2222</v>
      </c>
      <c r="AT72" s="38" t="s">
        <v>2321</v>
      </c>
      <c r="AU72" s="2" t="s">
        <v>507</v>
      </c>
      <c r="AV72" s="10" t="n">
        <v>1</v>
      </c>
      <c r="AW72" s="41"/>
      <c r="AX72" s="37" t="s">
        <v>2322</v>
      </c>
      <c r="AY72" s="2" t="s">
        <v>2323</v>
      </c>
      <c r="AZ72" s="38" t="s">
        <v>2324</v>
      </c>
      <c r="BA72" s="2" t="s">
        <v>456</v>
      </c>
      <c r="BB72" s="10" t="n">
        <v>1</v>
      </c>
      <c r="BC72" s="41"/>
    </row>
    <row r="73" customFormat="false" ht="13.5" hidden="false" customHeight="false" outlineLevel="0" collapsed="false">
      <c r="B73" s="37" t="s">
        <v>2311</v>
      </c>
      <c r="C73" s="2" t="s">
        <v>2312</v>
      </c>
      <c r="D73" s="38" t="s">
        <v>1169</v>
      </c>
      <c r="E73" s="0" t="s">
        <v>1247</v>
      </c>
      <c r="F73" s="10" t="n">
        <v>2</v>
      </c>
      <c r="H73" s="37" t="s">
        <v>860</v>
      </c>
      <c r="I73" s="2" t="s">
        <v>861</v>
      </c>
      <c r="J73" s="38" t="s">
        <v>648</v>
      </c>
      <c r="K73" s="2" t="s">
        <v>1339</v>
      </c>
      <c r="L73" s="10" t="n">
        <v>1</v>
      </c>
      <c r="M73" s="41"/>
      <c r="N73" s="37" t="s">
        <v>1992</v>
      </c>
      <c r="O73" s="2" t="s">
        <v>1993</v>
      </c>
      <c r="P73" s="38" t="s">
        <v>328</v>
      </c>
      <c r="Q73" s="2" t="s">
        <v>1497</v>
      </c>
      <c r="R73" s="10" t="n">
        <v>2</v>
      </c>
      <c r="T73" s="37" t="s">
        <v>2325</v>
      </c>
      <c r="U73" s="2" t="s">
        <v>2326</v>
      </c>
      <c r="V73" s="38" t="s">
        <v>186</v>
      </c>
      <c r="X73" s="10" t="n">
        <v>2</v>
      </c>
      <c r="Y73" s="41"/>
      <c r="Z73" s="37" t="s">
        <v>2327</v>
      </c>
      <c r="AA73" s="2" t="s">
        <v>2328</v>
      </c>
      <c r="AB73" s="38" t="s">
        <v>1143</v>
      </c>
      <c r="AC73" s="2" t="s">
        <v>202</v>
      </c>
      <c r="AD73" s="10" t="n">
        <v>1</v>
      </c>
      <c r="AE73" s="41"/>
      <c r="AL73" s="37" t="s">
        <v>2329</v>
      </c>
      <c r="AM73" s="2" t="s">
        <v>2330</v>
      </c>
      <c r="AN73" s="38" t="s">
        <v>408</v>
      </c>
      <c r="AP73" s="10" t="n">
        <v>2</v>
      </c>
      <c r="AQ73" s="41"/>
      <c r="AR73" s="37" t="s">
        <v>2241</v>
      </c>
      <c r="AS73" s="2" t="s">
        <v>2242</v>
      </c>
      <c r="AT73" s="38" t="s">
        <v>419</v>
      </c>
      <c r="AU73" s="2" t="s">
        <v>1261</v>
      </c>
      <c r="AV73" s="10" t="n">
        <v>2</v>
      </c>
      <c r="AW73" s="41"/>
      <c r="AX73" s="37" t="s">
        <v>935</v>
      </c>
      <c r="AY73" s="2" t="s">
        <v>936</v>
      </c>
      <c r="AZ73" s="38" t="s">
        <v>2319</v>
      </c>
      <c r="BA73" s="2" t="s">
        <v>2263</v>
      </c>
      <c r="BB73" s="10" t="n">
        <v>1</v>
      </c>
      <c r="BC73" s="41"/>
    </row>
    <row r="74" customFormat="false" ht="13.5" hidden="false" customHeight="false" outlineLevel="0" collapsed="false">
      <c r="B74" s="37" t="s">
        <v>2331</v>
      </c>
      <c r="C74" s="2" t="s">
        <v>2332</v>
      </c>
      <c r="D74" s="38" t="s">
        <v>2333</v>
      </c>
      <c r="E74" s="2" t="s">
        <v>2334</v>
      </c>
      <c r="F74" s="10" t="n">
        <v>1</v>
      </c>
      <c r="H74" s="37" t="s">
        <v>2168</v>
      </c>
      <c r="I74" s="2" t="s">
        <v>2169</v>
      </c>
      <c r="J74" s="38" t="s">
        <v>2170</v>
      </c>
      <c r="K74" s="2" t="s">
        <v>2196</v>
      </c>
      <c r="L74" s="10" t="n">
        <v>1</v>
      </c>
      <c r="M74" s="41"/>
      <c r="N74" s="37" t="s">
        <v>2335</v>
      </c>
      <c r="O74" s="0" t="s">
        <v>2336</v>
      </c>
      <c r="P74" s="38" t="s">
        <v>20</v>
      </c>
      <c r="R74" s="10" t="n">
        <v>2</v>
      </c>
      <c r="T74" s="37" t="s">
        <v>857</v>
      </c>
      <c r="U74" s="2" t="s">
        <v>858</v>
      </c>
      <c r="V74" s="38" t="s">
        <v>1763</v>
      </c>
      <c r="W74" s="2" t="s">
        <v>325</v>
      </c>
      <c r="X74" s="10" t="n">
        <v>3</v>
      </c>
      <c r="Z74" s="37" t="s">
        <v>2337</v>
      </c>
      <c r="AA74" s="2" t="s">
        <v>2338</v>
      </c>
      <c r="AB74" s="38" t="s">
        <v>205</v>
      </c>
      <c r="AD74" s="10" t="n">
        <v>1</v>
      </c>
      <c r="AE74" s="41"/>
      <c r="AL74" s="37" t="s">
        <v>2339</v>
      </c>
      <c r="AM74" s="2" t="s">
        <v>2340</v>
      </c>
      <c r="AN74" s="38" t="s">
        <v>149</v>
      </c>
      <c r="AP74" s="10" t="n">
        <v>1</v>
      </c>
      <c r="AQ74" s="41"/>
      <c r="AR74" s="37" t="s">
        <v>2341</v>
      </c>
      <c r="AS74" s="2" t="s">
        <v>2342</v>
      </c>
      <c r="AT74" s="38" t="s">
        <v>382</v>
      </c>
      <c r="AU74" s="2" t="s">
        <v>1692</v>
      </c>
      <c r="AV74" s="10" t="n">
        <v>1</v>
      </c>
      <c r="AW74" s="41"/>
      <c r="AX74" s="37" t="s">
        <v>2343</v>
      </c>
      <c r="AY74" s="2" t="s">
        <v>2344</v>
      </c>
      <c r="AZ74" s="38" t="s">
        <v>289</v>
      </c>
      <c r="BB74" s="10" t="n">
        <v>1</v>
      </c>
      <c r="BC74" s="41"/>
    </row>
    <row r="75" customFormat="false" ht="13.5" hidden="false" customHeight="false" outlineLevel="0" collapsed="false">
      <c r="B75" s="37" t="s">
        <v>2345</v>
      </c>
      <c r="C75" s="2" t="s">
        <v>2346</v>
      </c>
      <c r="D75" s="38" t="s">
        <v>2347</v>
      </c>
      <c r="E75" s="2" t="s">
        <v>1388</v>
      </c>
      <c r="F75" s="10" t="n">
        <v>2</v>
      </c>
      <c r="H75" s="37" t="s">
        <v>2348</v>
      </c>
      <c r="I75" s="2" t="s">
        <v>2349</v>
      </c>
      <c r="J75" s="38" t="s">
        <v>440</v>
      </c>
      <c r="L75" s="10" t="n">
        <v>2</v>
      </c>
      <c r="M75" s="41"/>
      <c r="N75" s="37" t="s">
        <v>2350</v>
      </c>
      <c r="O75" s="2" t="s">
        <v>2351</v>
      </c>
      <c r="P75" s="38" t="s">
        <v>2154</v>
      </c>
      <c r="Q75" s="2" t="s">
        <v>1153</v>
      </c>
      <c r="R75" s="10" t="n">
        <v>2</v>
      </c>
      <c r="T75" s="37" t="s">
        <v>2352</v>
      </c>
      <c r="U75" s="2" t="s">
        <v>2353</v>
      </c>
      <c r="V75" s="38" t="s">
        <v>20</v>
      </c>
      <c r="X75" s="10" t="n">
        <v>2</v>
      </c>
      <c r="Y75" s="41"/>
      <c r="Z75" s="37" t="s">
        <v>790</v>
      </c>
      <c r="AA75" s="2" t="s">
        <v>791</v>
      </c>
      <c r="AB75" s="38" t="s">
        <v>846</v>
      </c>
      <c r="AC75" s="2" t="s">
        <v>2354</v>
      </c>
      <c r="AD75" s="10" t="n">
        <v>2</v>
      </c>
      <c r="AE75" s="41"/>
      <c r="AL75" s="37" t="s">
        <v>2355</v>
      </c>
      <c r="AM75" s="2" t="s">
        <v>2356</v>
      </c>
      <c r="AN75" s="38" t="s">
        <v>563</v>
      </c>
      <c r="AP75" s="10" t="n">
        <v>1</v>
      </c>
      <c r="AQ75" s="41"/>
      <c r="AR75" s="37" t="s">
        <v>2357</v>
      </c>
      <c r="AS75" s="2" t="s">
        <v>2358</v>
      </c>
      <c r="AT75" s="38" t="s">
        <v>418</v>
      </c>
      <c r="AU75" s="2" t="s">
        <v>2359</v>
      </c>
      <c r="AV75" s="10" t="n">
        <v>1</v>
      </c>
      <c r="AW75" s="41"/>
      <c r="AX75" s="37" t="s">
        <v>2360</v>
      </c>
      <c r="AY75" s="2" t="s">
        <v>2361</v>
      </c>
      <c r="AZ75" s="38" t="s">
        <v>385</v>
      </c>
      <c r="BB75" s="10" t="n">
        <v>3</v>
      </c>
      <c r="BC75" s="41"/>
    </row>
    <row r="76" customFormat="false" ht="13.5" hidden="false" customHeight="false" outlineLevel="0" collapsed="false">
      <c r="B76" s="37" t="s">
        <v>2362</v>
      </c>
      <c r="C76" s="2" t="s">
        <v>2363</v>
      </c>
      <c r="D76" s="38" t="s">
        <v>20</v>
      </c>
      <c r="F76" s="10" t="n">
        <v>1</v>
      </c>
      <c r="H76" s="37" t="s">
        <v>2364</v>
      </c>
      <c r="I76" s="2" t="s">
        <v>2365</v>
      </c>
      <c r="J76" s="38" t="s">
        <v>440</v>
      </c>
      <c r="L76" s="10" t="n">
        <v>1</v>
      </c>
      <c r="M76" s="41"/>
      <c r="N76" s="37" t="s">
        <v>2366</v>
      </c>
      <c r="O76" s="2" t="s">
        <v>2367</v>
      </c>
      <c r="P76" s="38" t="s">
        <v>2151</v>
      </c>
      <c r="Q76" s="0" t="s">
        <v>1397</v>
      </c>
      <c r="R76" s="10" t="n">
        <v>1</v>
      </c>
      <c r="T76" s="37" t="s">
        <v>866</v>
      </c>
      <c r="U76" s="2" t="s">
        <v>867</v>
      </c>
      <c r="V76" s="38" t="s">
        <v>2368</v>
      </c>
      <c r="W76" s="2" t="s">
        <v>2369</v>
      </c>
      <c r="X76" s="10" t="n">
        <v>2</v>
      </c>
      <c r="Y76" s="41"/>
      <c r="Z76" s="37" t="s">
        <v>2370</v>
      </c>
      <c r="AA76" s="2" t="s">
        <v>2371</v>
      </c>
      <c r="AB76" s="38" t="s">
        <v>289</v>
      </c>
      <c r="AD76" s="10" t="n">
        <v>1</v>
      </c>
      <c r="AE76" s="41"/>
      <c r="AL76" s="37" t="s">
        <v>1923</v>
      </c>
      <c r="AM76" s="2" t="s">
        <v>1924</v>
      </c>
      <c r="AN76" s="38" t="s">
        <v>2372</v>
      </c>
      <c r="AO76" s="2" t="s">
        <v>2373</v>
      </c>
      <c r="AP76" s="10" t="n">
        <v>1</v>
      </c>
      <c r="AQ76" s="41"/>
      <c r="AR76" s="37" t="s">
        <v>2374</v>
      </c>
      <c r="AS76" s="2" t="s">
        <v>2375</v>
      </c>
      <c r="AT76" s="38" t="s">
        <v>2376</v>
      </c>
      <c r="AU76" s="2" t="s">
        <v>507</v>
      </c>
      <c r="AV76" s="10" t="n">
        <v>2</v>
      </c>
      <c r="AW76" s="41"/>
      <c r="AX76" s="37" t="s">
        <v>2377</v>
      </c>
      <c r="AY76" s="2" t="s">
        <v>2378</v>
      </c>
      <c r="AZ76" s="38" t="s">
        <v>2379</v>
      </c>
      <c r="BA76" s="2" t="s">
        <v>2380</v>
      </c>
      <c r="BB76" s="10" t="n">
        <v>1</v>
      </c>
    </row>
    <row r="77" customFormat="false" ht="13.5" hidden="false" customHeight="false" outlineLevel="0" collapsed="false">
      <c r="B77" s="37" t="s">
        <v>2381</v>
      </c>
      <c r="C77" s="2" t="s">
        <v>2382</v>
      </c>
      <c r="D77" s="38" t="s">
        <v>2383</v>
      </c>
      <c r="E77" s="2" t="s">
        <v>2238</v>
      </c>
      <c r="F77" s="10" t="n">
        <v>1</v>
      </c>
      <c r="H77" s="37" t="s">
        <v>2384</v>
      </c>
      <c r="I77" s="2" t="s">
        <v>2385</v>
      </c>
      <c r="J77" s="38" t="s">
        <v>2386</v>
      </c>
      <c r="K77" s="2" t="s">
        <v>2380</v>
      </c>
      <c r="L77" s="10" t="n">
        <v>2</v>
      </c>
      <c r="M77" s="41"/>
      <c r="N77" s="37" t="s">
        <v>2387</v>
      </c>
      <c r="O77" s="2" t="s">
        <v>2388</v>
      </c>
      <c r="P77" s="38" t="s">
        <v>160</v>
      </c>
      <c r="R77" s="10" t="n">
        <v>2</v>
      </c>
      <c r="T77" s="37" t="s">
        <v>2389</v>
      </c>
      <c r="U77" s="2" t="s">
        <v>2390</v>
      </c>
      <c r="V77" s="38" t="s">
        <v>563</v>
      </c>
      <c r="X77" s="10" t="n">
        <v>1</v>
      </c>
      <c r="Y77" s="41"/>
      <c r="Z77" s="37" t="s">
        <v>2160</v>
      </c>
      <c r="AA77" s="2" t="s">
        <v>2161</v>
      </c>
      <c r="AB77" s="38" t="s">
        <v>2162</v>
      </c>
      <c r="AC77" s="2" t="s">
        <v>2391</v>
      </c>
      <c r="AD77" s="10" t="n">
        <v>1</v>
      </c>
      <c r="AE77" s="41"/>
      <c r="AL77" s="37" t="s">
        <v>2392</v>
      </c>
      <c r="AM77" s="2" t="s">
        <v>2393</v>
      </c>
      <c r="AN77" s="38" t="s">
        <v>221</v>
      </c>
      <c r="AP77" s="10" t="n">
        <v>1</v>
      </c>
      <c r="AQ77" s="41"/>
      <c r="AR77" s="37" t="s">
        <v>2384</v>
      </c>
      <c r="AS77" s="2" t="s">
        <v>2385</v>
      </c>
      <c r="AT77" s="38" t="s">
        <v>2386</v>
      </c>
      <c r="AU77" s="2" t="s">
        <v>2394</v>
      </c>
      <c r="AV77" s="10" t="n">
        <v>2</v>
      </c>
      <c r="AW77" s="41"/>
      <c r="AX77" s="37" t="s">
        <v>917</v>
      </c>
      <c r="AY77" s="2" t="s">
        <v>918</v>
      </c>
      <c r="AZ77" s="38" t="s">
        <v>2395</v>
      </c>
      <c r="BA77" s="2" t="s">
        <v>2396</v>
      </c>
      <c r="BB77" s="10" t="n">
        <v>1</v>
      </c>
    </row>
    <row r="78" customFormat="false" ht="13.5" hidden="false" customHeight="false" outlineLevel="0" collapsed="false">
      <c r="B78" s="37" t="s">
        <v>2397</v>
      </c>
      <c r="C78" s="2" t="s">
        <v>2398</v>
      </c>
      <c r="D78" s="38" t="s">
        <v>2399</v>
      </c>
      <c r="E78" s="2" t="s">
        <v>2400</v>
      </c>
      <c r="F78" s="10" t="n">
        <v>1</v>
      </c>
      <c r="H78" s="37" t="s">
        <v>1832</v>
      </c>
      <c r="I78" s="2" t="s">
        <v>1833</v>
      </c>
      <c r="J78" s="38" t="s">
        <v>2294</v>
      </c>
      <c r="K78" s="2" t="s">
        <v>1261</v>
      </c>
      <c r="L78" s="10" t="n">
        <v>1</v>
      </c>
      <c r="M78" s="41"/>
      <c r="N78" s="37" t="s">
        <v>2401</v>
      </c>
      <c r="O78" s="2" t="s">
        <v>2402</v>
      </c>
      <c r="P78" s="38" t="s">
        <v>2403</v>
      </c>
      <c r="Q78" s="2" t="s">
        <v>607</v>
      </c>
      <c r="R78" s="10" t="n">
        <v>2</v>
      </c>
      <c r="T78" s="37" t="s">
        <v>2404</v>
      </c>
      <c r="U78" s="2" t="s">
        <v>2405</v>
      </c>
      <c r="V78" s="38" t="s">
        <v>2151</v>
      </c>
      <c r="X78" s="10" t="n">
        <v>2</v>
      </c>
      <c r="Z78" s="37" t="s">
        <v>2258</v>
      </c>
      <c r="AA78" s="2" t="s">
        <v>2259</v>
      </c>
      <c r="AB78" s="38" t="s">
        <v>1996</v>
      </c>
      <c r="AC78" s="2" t="s">
        <v>456</v>
      </c>
      <c r="AD78" s="10" t="n">
        <v>1</v>
      </c>
      <c r="AE78" s="41"/>
      <c r="AL78" s="37" t="s">
        <v>1865</v>
      </c>
      <c r="AM78" s="2" t="s">
        <v>1866</v>
      </c>
      <c r="AN78" s="38" t="s">
        <v>571</v>
      </c>
      <c r="AO78" s="2" t="s">
        <v>1637</v>
      </c>
      <c r="AP78" s="10" t="n">
        <v>1</v>
      </c>
      <c r="AR78" s="37" t="s">
        <v>1832</v>
      </c>
      <c r="AS78" s="2" t="s">
        <v>1833</v>
      </c>
      <c r="AT78" s="38" t="s">
        <v>1663</v>
      </c>
      <c r="AU78" s="2" t="s">
        <v>1339</v>
      </c>
      <c r="AV78" s="10" t="n">
        <v>2</v>
      </c>
      <c r="AW78" s="41"/>
      <c r="AX78" s="37" t="s">
        <v>2406</v>
      </c>
      <c r="AY78" s="2" t="s">
        <v>1990</v>
      </c>
      <c r="AZ78" s="38" t="s">
        <v>974</v>
      </c>
      <c r="BA78" s="2" t="s">
        <v>456</v>
      </c>
      <c r="BB78" s="10" t="n">
        <v>1</v>
      </c>
    </row>
    <row r="79" customFormat="false" ht="13.5" hidden="false" customHeight="false" outlineLevel="0" collapsed="false">
      <c r="B79" s="37" t="s">
        <v>2407</v>
      </c>
      <c r="C79" s="2" t="s">
        <v>2408</v>
      </c>
      <c r="D79" s="38" t="s">
        <v>588</v>
      </c>
      <c r="E79" s="2" t="s">
        <v>471</v>
      </c>
      <c r="F79" s="10" t="n">
        <v>2</v>
      </c>
      <c r="H79" s="37" t="s">
        <v>2409</v>
      </c>
      <c r="I79" s="2" t="s">
        <v>2410</v>
      </c>
      <c r="J79" s="38" t="s">
        <v>563</v>
      </c>
      <c r="L79" s="10" t="n">
        <v>2</v>
      </c>
      <c r="T79" s="37" t="s">
        <v>2411</v>
      </c>
      <c r="U79" s="2" t="s">
        <v>2412</v>
      </c>
      <c r="V79" s="38" t="s">
        <v>981</v>
      </c>
      <c r="W79" s="2" t="s">
        <v>2413</v>
      </c>
      <c r="X79" s="10" t="n">
        <v>3</v>
      </c>
      <c r="Y79" s="41"/>
      <c r="Z79" s="37" t="s">
        <v>2414</v>
      </c>
      <c r="AA79" s="2" t="s">
        <v>2415</v>
      </c>
      <c r="AB79" s="38" t="s">
        <v>1391</v>
      </c>
      <c r="AD79" s="10" t="n">
        <v>1</v>
      </c>
      <c r="AE79" s="41"/>
      <c r="AL79" s="37" t="s">
        <v>1943</v>
      </c>
      <c r="AM79" s="0" t="s">
        <v>1944</v>
      </c>
      <c r="AN79" s="38" t="s">
        <v>72</v>
      </c>
      <c r="AO79" s="2" t="s">
        <v>456</v>
      </c>
      <c r="AP79" s="10" t="n">
        <v>1</v>
      </c>
      <c r="AR79" s="37" t="s">
        <v>1688</v>
      </c>
      <c r="AS79" s="2" t="s">
        <v>1689</v>
      </c>
      <c r="AT79" s="38" t="s">
        <v>1690</v>
      </c>
      <c r="AU79" s="2" t="s">
        <v>2416</v>
      </c>
      <c r="AV79" s="10" t="n">
        <v>2</v>
      </c>
      <c r="AW79" s="41"/>
      <c r="AX79" s="37" t="s">
        <v>2417</v>
      </c>
      <c r="AY79" s="2" t="s">
        <v>2418</v>
      </c>
      <c r="AZ79" s="38" t="s">
        <v>731</v>
      </c>
      <c r="BA79" s="2" t="s">
        <v>1637</v>
      </c>
      <c r="BB79" s="10" t="n">
        <v>2</v>
      </c>
    </row>
    <row r="80" customFormat="false" ht="13.5" hidden="false" customHeight="false" outlineLevel="0" collapsed="false">
      <c r="B80" s="37" t="s">
        <v>2419</v>
      </c>
      <c r="C80" s="2" t="s">
        <v>2420</v>
      </c>
      <c r="D80" s="38" t="s">
        <v>563</v>
      </c>
      <c r="F80" s="10" t="n">
        <v>2</v>
      </c>
      <c r="H80" s="37" t="s">
        <v>920</v>
      </c>
      <c r="I80" s="2" t="s">
        <v>921</v>
      </c>
      <c r="J80" s="38" t="s">
        <v>922</v>
      </c>
      <c r="K80" s="2" t="s">
        <v>225</v>
      </c>
      <c r="L80" s="10" t="n">
        <v>1</v>
      </c>
      <c r="M80" s="41"/>
      <c r="T80" s="37" t="s">
        <v>2421</v>
      </c>
      <c r="U80" s="2" t="s">
        <v>2422</v>
      </c>
      <c r="V80" s="38" t="s">
        <v>2423</v>
      </c>
      <c r="W80" s="2" t="s">
        <v>2224</v>
      </c>
      <c r="X80" s="10" t="n">
        <v>2</v>
      </c>
      <c r="Y80" s="41"/>
      <c r="Z80" s="37" t="s">
        <v>754</v>
      </c>
      <c r="AA80" s="2" t="s">
        <v>755</v>
      </c>
      <c r="AB80" s="38" t="s">
        <v>208</v>
      </c>
      <c r="AD80" s="10" t="n">
        <v>2</v>
      </c>
      <c r="AE80" s="41"/>
      <c r="AL80" s="37" t="s">
        <v>2424</v>
      </c>
      <c r="AM80" s="2" t="s">
        <v>2425</v>
      </c>
      <c r="AN80" s="38" t="s">
        <v>2426</v>
      </c>
      <c r="AO80" s="2" t="s">
        <v>2427</v>
      </c>
      <c r="AP80" s="10" t="n">
        <v>1</v>
      </c>
      <c r="AR80" s="37" t="s">
        <v>2322</v>
      </c>
      <c r="AS80" s="2" t="s">
        <v>2323</v>
      </c>
      <c r="AT80" s="38" t="s">
        <v>2324</v>
      </c>
      <c r="AU80" s="2" t="s">
        <v>1261</v>
      </c>
      <c r="AV80" s="10" t="n">
        <v>1</v>
      </c>
      <c r="AW80" s="41"/>
      <c r="AX80" s="37" t="s">
        <v>2428</v>
      </c>
      <c r="AY80" s="2" t="s">
        <v>2429</v>
      </c>
      <c r="AZ80" s="38" t="s">
        <v>2430</v>
      </c>
      <c r="BA80" s="2" t="s">
        <v>2431</v>
      </c>
      <c r="BB80" s="10" t="n">
        <v>2</v>
      </c>
    </row>
    <row r="81" customFormat="false" ht="13.5" hidden="false" customHeight="false" outlineLevel="0" collapsed="false">
      <c r="B81" s="37" t="s">
        <v>2432</v>
      </c>
      <c r="C81" s="2" t="s">
        <v>2433</v>
      </c>
      <c r="D81" s="38" t="s">
        <v>179</v>
      </c>
      <c r="F81" s="10" t="n">
        <v>1</v>
      </c>
      <c r="H81" s="37" t="s">
        <v>2434</v>
      </c>
      <c r="I81" s="2" t="s">
        <v>2435</v>
      </c>
      <c r="J81" s="38" t="s">
        <v>317</v>
      </c>
      <c r="L81" s="10" t="n">
        <v>2</v>
      </c>
      <c r="M81" s="41"/>
      <c r="T81" s="37" t="s">
        <v>2436</v>
      </c>
      <c r="U81" s="2" t="s">
        <v>2437</v>
      </c>
      <c r="V81" s="38" t="s">
        <v>385</v>
      </c>
      <c r="X81" s="10" t="n">
        <v>1</v>
      </c>
      <c r="Z81" s="37" t="s">
        <v>848</v>
      </c>
      <c r="AA81" s="0" t="s">
        <v>849</v>
      </c>
      <c r="AB81" s="38" t="s">
        <v>157</v>
      </c>
      <c r="AD81" s="10" t="n">
        <v>2</v>
      </c>
      <c r="AE81" s="41"/>
      <c r="AL81" s="37" t="s">
        <v>2123</v>
      </c>
      <c r="AM81" s="2" t="s">
        <v>2124</v>
      </c>
      <c r="AN81" s="38" t="s">
        <v>466</v>
      </c>
      <c r="AO81" s="2" t="s">
        <v>2438</v>
      </c>
      <c r="AP81" s="10" t="n">
        <v>1</v>
      </c>
      <c r="AR81" s="37" t="s">
        <v>810</v>
      </c>
      <c r="AS81" s="2" t="s">
        <v>811</v>
      </c>
      <c r="AT81" s="38" t="s">
        <v>208</v>
      </c>
      <c r="AV81" s="10" t="n">
        <v>3</v>
      </c>
      <c r="AW81" s="41"/>
      <c r="AX81" s="37" t="s">
        <v>2439</v>
      </c>
      <c r="AY81" s="2" t="s">
        <v>2440</v>
      </c>
      <c r="AZ81" s="38" t="s">
        <v>81</v>
      </c>
      <c r="BB81" s="10" t="n">
        <v>1</v>
      </c>
    </row>
    <row r="82" customFormat="false" ht="13.5" hidden="false" customHeight="false" outlineLevel="0" collapsed="false">
      <c r="B82" s="37" t="s">
        <v>2441</v>
      </c>
      <c r="C82" s="2" t="s">
        <v>2442</v>
      </c>
      <c r="D82" s="38" t="s">
        <v>2443</v>
      </c>
      <c r="E82" s="2" t="s">
        <v>2444</v>
      </c>
      <c r="F82" s="10" t="n">
        <v>1</v>
      </c>
      <c r="H82" s="37" t="s">
        <v>2445</v>
      </c>
      <c r="I82" s="2" t="s">
        <v>2446</v>
      </c>
      <c r="J82" s="38" t="s">
        <v>317</v>
      </c>
      <c r="L82" s="10" t="n">
        <v>2</v>
      </c>
      <c r="M82" s="41"/>
      <c r="T82" s="37" t="s">
        <v>2447</v>
      </c>
      <c r="U82" s="2" t="s">
        <v>2448</v>
      </c>
      <c r="V82" s="38" t="s">
        <v>2449</v>
      </c>
      <c r="W82" s="2" t="s">
        <v>2450</v>
      </c>
      <c r="X82" s="10" t="n">
        <v>1</v>
      </c>
      <c r="Z82" s="37" t="s">
        <v>870</v>
      </c>
      <c r="AA82" s="2" t="s">
        <v>871</v>
      </c>
      <c r="AB82" s="38" t="s">
        <v>872</v>
      </c>
      <c r="AC82" s="2" t="s">
        <v>656</v>
      </c>
      <c r="AD82" s="10" t="n">
        <v>2</v>
      </c>
      <c r="AE82" s="41"/>
      <c r="AL82" s="37" t="s">
        <v>188</v>
      </c>
      <c r="AM82" s="2" t="s">
        <v>189</v>
      </c>
      <c r="AN82" s="38" t="s">
        <v>1535</v>
      </c>
      <c r="AO82" s="2" t="s">
        <v>1299</v>
      </c>
      <c r="AP82" s="10" t="n">
        <v>2</v>
      </c>
      <c r="AR82" s="37" t="s">
        <v>819</v>
      </c>
      <c r="AS82" s="2" t="s">
        <v>820</v>
      </c>
      <c r="AT82" s="38" t="s">
        <v>821</v>
      </c>
      <c r="AU82" s="2" t="s">
        <v>228</v>
      </c>
      <c r="AV82" s="10" t="n">
        <v>3</v>
      </c>
      <c r="AW82" s="41"/>
      <c r="AX82" s="37" t="s">
        <v>2451</v>
      </c>
      <c r="AY82" s="2" t="s">
        <v>2452</v>
      </c>
      <c r="AZ82" s="38" t="s">
        <v>160</v>
      </c>
      <c r="BB82" s="10" t="n">
        <v>1</v>
      </c>
    </row>
    <row r="83" customFormat="false" ht="13.5" hidden="false" customHeight="false" outlineLevel="0" collapsed="false">
      <c r="B83" s="37" t="s">
        <v>2453</v>
      </c>
      <c r="C83" s="2" t="s">
        <v>2454</v>
      </c>
      <c r="D83" s="38" t="s">
        <v>597</v>
      </c>
      <c r="F83" s="10" t="n">
        <v>1</v>
      </c>
      <c r="H83" s="37" t="s">
        <v>838</v>
      </c>
      <c r="I83" s="2" t="s">
        <v>839</v>
      </c>
      <c r="J83" s="38" t="s">
        <v>1864</v>
      </c>
      <c r="K83" s="2" t="s">
        <v>1431</v>
      </c>
      <c r="L83" s="10" t="n">
        <v>1</v>
      </c>
      <c r="M83" s="41"/>
      <c r="T83" s="37" t="s">
        <v>2264</v>
      </c>
      <c r="U83" s="2" t="s">
        <v>2265</v>
      </c>
      <c r="V83" s="38" t="s">
        <v>2455</v>
      </c>
      <c r="W83" s="2" t="s">
        <v>2267</v>
      </c>
      <c r="X83" s="10" t="n">
        <v>2</v>
      </c>
      <c r="Z83" s="37" t="s">
        <v>2241</v>
      </c>
      <c r="AA83" s="2" t="s">
        <v>2242</v>
      </c>
      <c r="AB83" s="38" t="s">
        <v>1065</v>
      </c>
      <c r="AC83" s="2" t="s">
        <v>202</v>
      </c>
      <c r="AD83" s="10" t="n">
        <v>1</v>
      </c>
      <c r="AE83" s="41"/>
      <c r="AL83" s="37" t="s">
        <v>1913</v>
      </c>
      <c r="AM83" s="2" t="s">
        <v>1914</v>
      </c>
      <c r="AN83" s="38" t="s">
        <v>1915</v>
      </c>
      <c r="AO83" s="2" t="s">
        <v>1637</v>
      </c>
      <c r="AP83" s="10" t="n">
        <v>1</v>
      </c>
      <c r="AR83" s="37" t="s">
        <v>2456</v>
      </c>
      <c r="AS83" s="2" t="s">
        <v>2457</v>
      </c>
      <c r="AT83" s="38" t="s">
        <v>901</v>
      </c>
      <c r="AV83" s="10" t="n">
        <v>2</v>
      </c>
      <c r="AW83" s="41"/>
      <c r="AX83" s="37" t="s">
        <v>2458</v>
      </c>
      <c r="AY83" s="2" t="s">
        <v>2459</v>
      </c>
      <c r="AZ83" s="38" t="s">
        <v>772</v>
      </c>
      <c r="BA83" s="2" t="s">
        <v>456</v>
      </c>
      <c r="BB83" s="10" t="n">
        <v>2</v>
      </c>
    </row>
    <row r="84" customFormat="false" ht="13.5" hidden="false" customHeight="false" outlineLevel="0" collapsed="false">
      <c r="B84" s="37" t="s">
        <v>2460</v>
      </c>
      <c r="C84" s="2" t="s">
        <v>2461</v>
      </c>
      <c r="D84" s="38" t="s">
        <v>2462</v>
      </c>
      <c r="E84" s="2" t="s">
        <v>471</v>
      </c>
      <c r="F84" s="10" t="n">
        <v>2</v>
      </c>
      <c r="H84" s="37" t="s">
        <v>1879</v>
      </c>
      <c r="I84" s="2" t="s">
        <v>1880</v>
      </c>
      <c r="J84" s="38" t="s">
        <v>2463</v>
      </c>
      <c r="K84" s="2" t="s">
        <v>1289</v>
      </c>
      <c r="L84" s="10" t="n">
        <v>2</v>
      </c>
      <c r="M84" s="41"/>
      <c r="T84" s="37" t="s">
        <v>2464</v>
      </c>
      <c r="U84" s="2" t="s">
        <v>2465</v>
      </c>
      <c r="V84" s="38" t="s">
        <v>408</v>
      </c>
      <c r="X84" s="10" t="n">
        <v>2</v>
      </c>
      <c r="Z84" s="37" t="s">
        <v>2466</v>
      </c>
      <c r="AA84" s="2" t="s">
        <v>2467</v>
      </c>
      <c r="AB84" s="38" t="s">
        <v>735</v>
      </c>
      <c r="AD84" s="10" t="n">
        <v>1</v>
      </c>
      <c r="AE84" s="41"/>
      <c r="AL84" s="37" t="s">
        <v>2468</v>
      </c>
      <c r="AM84" s="2" t="s">
        <v>2469</v>
      </c>
      <c r="AN84" s="38" t="s">
        <v>221</v>
      </c>
      <c r="AP84" s="10" t="n">
        <v>1</v>
      </c>
      <c r="AR84" s="37" t="s">
        <v>2470</v>
      </c>
      <c r="AS84" s="2" t="s">
        <v>2471</v>
      </c>
      <c r="AT84" s="38" t="s">
        <v>1853</v>
      </c>
      <c r="AU84" s="2" t="s">
        <v>1692</v>
      </c>
      <c r="AV84" s="10" t="n">
        <v>2</v>
      </c>
      <c r="AW84" s="41"/>
      <c r="AX84" s="37" t="s">
        <v>2472</v>
      </c>
      <c r="AY84" s="2" t="s">
        <v>2473</v>
      </c>
      <c r="AZ84" s="38" t="s">
        <v>388</v>
      </c>
      <c r="BB84" s="10" t="n">
        <v>3</v>
      </c>
    </row>
    <row r="85" customFormat="false" ht="13.5" hidden="false" customHeight="false" outlineLevel="0" collapsed="false">
      <c r="B85" s="37" t="s">
        <v>2474</v>
      </c>
      <c r="C85" s="2" t="s">
        <v>2475</v>
      </c>
      <c r="D85" s="38" t="s">
        <v>2476</v>
      </c>
      <c r="E85" s="2" t="s">
        <v>1455</v>
      </c>
      <c r="F85" s="10" t="n">
        <v>3</v>
      </c>
      <c r="H85" s="37" t="s">
        <v>2352</v>
      </c>
      <c r="I85" s="2" t="s">
        <v>2353</v>
      </c>
      <c r="J85" s="38" t="s">
        <v>328</v>
      </c>
      <c r="L85" s="10" t="n">
        <v>1</v>
      </c>
      <c r="M85" s="41"/>
      <c r="T85" s="37" t="s">
        <v>2477</v>
      </c>
      <c r="U85" s="2" t="s">
        <v>2478</v>
      </c>
      <c r="V85" s="38" t="s">
        <v>2479</v>
      </c>
      <c r="W85" s="2" t="s">
        <v>1289</v>
      </c>
      <c r="X85" s="10" t="n">
        <v>2</v>
      </c>
      <c r="Z85" s="37" t="s">
        <v>2341</v>
      </c>
      <c r="AA85" s="2" t="s">
        <v>2342</v>
      </c>
      <c r="AB85" s="38" t="s">
        <v>382</v>
      </c>
      <c r="AC85" s="2" t="s">
        <v>456</v>
      </c>
      <c r="AD85" s="10" t="n">
        <v>1</v>
      </c>
      <c r="AE85" s="41"/>
      <c r="AL85" s="37" t="s">
        <v>2480</v>
      </c>
      <c r="AM85" s="2" t="s">
        <v>2481</v>
      </c>
      <c r="AN85" s="38" t="s">
        <v>399</v>
      </c>
      <c r="AP85" s="10" t="n">
        <v>2</v>
      </c>
      <c r="AR85" s="37" t="s">
        <v>2482</v>
      </c>
      <c r="AS85" s="2" t="s">
        <v>2483</v>
      </c>
      <c r="AT85" s="38" t="s">
        <v>440</v>
      </c>
      <c r="AV85" s="10" t="n">
        <v>2</v>
      </c>
      <c r="AW85" s="41"/>
      <c r="AX85" s="37" t="s">
        <v>2484</v>
      </c>
      <c r="AY85" s="2" t="s">
        <v>2485</v>
      </c>
      <c r="AZ85" s="38" t="s">
        <v>2486</v>
      </c>
      <c r="BA85" s="2" t="s">
        <v>2487</v>
      </c>
      <c r="BB85" s="10" t="n">
        <v>1</v>
      </c>
    </row>
    <row r="86" customFormat="false" ht="13.5" hidden="false" customHeight="false" outlineLevel="0" collapsed="false">
      <c r="B86" s="37" t="s">
        <v>2488</v>
      </c>
      <c r="C86" s="2" t="s">
        <v>2489</v>
      </c>
      <c r="D86" s="38" t="s">
        <v>1143</v>
      </c>
      <c r="E86" s="2" t="s">
        <v>471</v>
      </c>
      <c r="F86" s="10" t="n">
        <v>1</v>
      </c>
      <c r="H86" s="37" t="s">
        <v>2204</v>
      </c>
      <c r="I86" s="0" t="s">
        <v>2205</v>
      </c>
      <c r="J86" s="38" t="s">
        <v>2490</v>
      </c>
      <c r="K86" s="2" t="s">
        <v>2380</v>
      </c>
      <c r="L86" s="10" t="n">
        <v>2</v>
      </c>
      <c r="M86" s="41"/>
      <c r="T86" s="37" t="s">
        <v>2491</v>
      </c>
      <c r="U86" s="2" t="s">
        <v>2492</v>
      </c>
      <c r="V86" s="38" t="s">
        <v>221</v>
      </c>
      <c r="X86" s="10" t="n">
        <v>1</v>
      </c>
      <c r="Z86" s="37" t="s">
        <v>2357</v>
      </c>
      <c r="AA86" s="2" t="s">
        <v>2358</v>
      </c>
      <c r="AB86" s="38" t="s">
        <v>418</v>
      </c>
      <c r="AC86" s="2" t="s">
        <v>2493</v>
      </c>
      <c r="AD86" s="10" t="n">
        <v>1</v>
      </c>
      <c r="AE86" s="41"/>
      <c r="AL86" s="37" t="s">
        <v>2494</v>
      </c>
      <c r="AM86" s="2" t="s">
        <v>2495</v>
      </c>
      <c r="AN86" s="38" t="s">
        <v>1051</v>
      </c>
      <c r="AP86" s="10" t="n">
        <v>1</v>
      </c>
      <c r="AQ86" s="41"/>
      <c r="AR86" s="37" t="s">
        <v>2360</v>
      </c>
      <c r="AS86" s="2" t="s">
        <v>2361</v>
      </c>
      <c r="AT86" s="38" t="s">
        <v>1378</v>
      </c>
      <c r="AV86" s="10" t="n">
        <v>3</v>
      </c>
      <c r="AW86" s="41"/>
      <c r="AX86" s="37" t="s">
        <v>2496</v>
      </c>
      <c r="AY86" s="2" t="s">
        <v>2497</v>
      </c>
      <c r="AZ86" s="38" t="s">
        <v>981</v>
      </c>
      <c r="BA86" s="2" t="s">
        <v>456</v>
      </c>
      <c r="BB86" s="10" t="n">
        <v>2</v>
      </c>
    </row>
    <row r="87" customFormat="false" ht="13.5" hidden="false" customHeight="false" outlineLevel="0" collapsed="false">
      <c r="B87" s="37" t="s">
        <v>1034</v>
      </c>
      <c r="C87" s="2" t="s">
        <v>1035</v>
      </c>
      <c r="D87" s="38" t="s">
        <v>1036</v>
      </c>
      <c r="E87" s="2" t="s">
        <v>2498</v>
      </c>
      <c r="F87" s="10" t="n">
        <v>1</v>
      </c>
      <c r="H87" s="37" t="s">
        <v>2499</v>
      </c>
      <c r="I87" s="2" t="s">
        <v>2500</v>
      </c>
      <c r="J87" s="38" t="s">
        <v>186</v>
      </c>
      <c r="L87" s="10" t="n">
        <v>1</v>
      </c>
      <c r="M87" s="41"/>
      <c r="T87" s="37" t="s">
        <v>2501</v>
      </c>
      <c r="U87" s="2" t="s">
        <v>2502</v>
      </c>
      <c r="V87" s="38" t="s">
        <v>408</v>
      </c>
      <c r="X87" s="10" t="n">
        <v>2</v>
      </c>
      <c r="Z87" s="37" t="s">
        <v>887</v>
      </c>
      <c r="AA87" s="2" t="s">
        <v>888</v>
      </c>
      <c r="AB87" s="38" t="s">
        <v>648</v>
      </c>
      <c r="AC87" s="2" t="s">
        <v>295</v>
      </c>
      <c r="AD87" s="10" t="n">
        <v>1</v>
      </c>
      <c r="AE87" s="41"/>
      <c r="AL87" s="37" t="s">
        <v>1934</v>
      </c>
      <c r="AM87" s="2" t="s">
        <v>1935</v>
      </c>
      <c r="AN87" s="38" t="s">
        <v>1936</v>
      </c>
      <c r="AO87" s="2" t="s">
        <v>1637</v>
      </c>
      <c r="AP87" s="10" t="n">
        <v>1</v>
      </c>
      <c r="AQ87" s="41"/>
      <c r="AR87" s="37" t="s">
        <v>2503</v>
      </c>
      <c r="AS87" s="2" t="s">
        <v>2086</v>
      </c>
      <c r="AT87" s="38" t="s">
        <v>221</v>
      </c>
      <c r="AV87" s="10" t="n">
        <v>2</v>
      </c>
      <c r="AX87" s="37" t="s">
        <v>1804</v>
      </c>
      <c r="AY87" s="2" t="s">
        <v>1805</v>
      </c>
      <c r="AZ87" s="38" t="s">
        <v>1806</v>
      </c>
      <c r="BA87" s="2" t="s">
        <v>1497</v>
      </c>
      <c r="BB87" s="10" t="n">
        <v>1</v>
      </c>
    </row>
    <row r="88" customFormat="false" ht="13.5" hidden="false" customHeight="false" outlineLevel="0" collapsed="false">
      <c r="B88" s="37" t="s">
        <v>2504</v>
      </c>
      <c r="C88" s="2" t="s">
        <v>2505</v>
      </c>
      <c r="D88" s="38" t="s">
        <v>2506</v>
      </c>
      <c r="E88" s="2" t="s">
        <v>2507</v>
      </c>
      <c r="F88" s="10" t="n">
        <v>2</v>
      </c>
      <c r="H88" s="37" t="s">
        <v>2508</v>
      </c>
      <c r="I88" s="2" t="s">
        <v>915</v>
      </c>
      <c r="J88" s="10" t="s">
        <v>2509</v>
      </c>
      <c r="K88" s="2" t="s">
        <v>1843</v>
      </c>
      <c r="L88" s="10" t="n">
        <v>1</v>
      </c>
      <c r="M88" s="41"/>
      <c r="T88" s="37" t="s">
        <v>2510</v>
      </c>
      <c r="U88" s="2" t="s">
        <v>2511</v>
      </c>
      <c r="V88" s="38" t="s">
        <v>2512</v>
      </c>
      <c r="W88" s="2" t="s">
        <v>295</v>
      </c>
      <c r="X88" s="10" t="n">
        <v>2</v>
      </c>
      <c r="Z88" s="37" t="s">
        <v>2513</v>
      </c>
      <c r="AA88" s="2" t="s">
        <v>2514</v>
      </c>
      <c r="AB88" s="38" t="s">
        <v>571</v>
      </c>
      <c r="AC88" s="2" t="s">
        <v>202</v>
      </c>
      <c r="AD88" s="10" t="n">
        <v>1</v>
      </c>
      <c r="AE88" s="41"/>
      <c r="AL88" s="37" t="s">
        <v>2515</v>
      </c>
      <c r="AM88" s="2" t="s">
        <v>2516</v>
      </c>
      <c r="AN88" s="38" t="s">
        <v>2517</v>
      </c>
      <c r="AO88" s="2" t="s">
        <v>2518</v>
      </c>
      <c r="AP88" s="10" t="n">
        <v>1</v>
      </c>
      <c r="AQ88" s="41"/>
      <c r="AR88" s="37" t="s">
        <v>2204</v>
      </c>
      <c r="AS88" s="0" t="s">
        <v>2205</v>
      </c>
      <c r="AT88" s="38" t="s">
        <v>2490</v>
      </c>
      <c r="AU88" s="2" t="s">
        <v>2394</v>
      </c>
      <c r="AV88" s="10" t="n">
        <v>2</v>
      </c>
      <c r="AW88" s="41"/>
      <c r="AX88" s="37" t="s">
        <v>2519</v>
      </c>
      <c r="AY88" s="2" t="s">
        <v>2520</v>
      </c>
      <c r="AZ88" s="38" t="s">
        <v>385</v>
      </c>
      <c r="BB88" s="10" t="n">
        <v>1</v>
      </c>
    </row>
    <row r="89" customFormat="false" ht="13.5" hidden="false" customHeight="false" outlineLevel="0" collapsed="false">
      <c r="B89" s="37" t="s">
        <v>2521</v>
      </c>
      <c r="C89" s="2" t="s">
        <v>2522</v>
      </c>
      <c r="D89" s="38" t="s">
        <v>2523</v>
      </c>
      <c r="E89" s="2" t="s">
        <v>1072</v>
      </c>
      <c r="F89" s="10" t="n">
        <v>2</v>
      </c>
      <c r="H89" s="37" t="s">
        <v>2524</v>
      </c>
      <c r="I89" s="2" t="s">
        <v>2525</v>
      </c>
      <c r="J89" s="38" t="s">
        <v>160</v>
      </c>
      <c r="L89" s="10" t="n">
        <v>3</v>
      </c>
      <c r="M89" s="41"/>
      <c r="T89" s="37" t="s">
        <v>2526</v>
      </c>
      <c r="U89" s="2" t="s">
        <v>2527</v>
      </c>
      <c r="V89" s="38" t="s">
        <v>2528</v>
      </c>
      <c r="W89" s="2" t="s">
        <v>2529</v>
      </c>
      <c r="X89" s="10" t="n">
        <v>2</v>
      </c>
      <c r="Z89" s="37" t="s">
        <v>1668</v>
      </c>
      <c r="AA89" s="2" t="s">
        <v>1669</v>
      </c>
      <c r="AB89" s="38" t="s">
        <v>2251</v>
      </c>
      <c r="AC89" s="2" t="s">
        <v>1637</v>
      </c>
      <c r="AD89" s="10" t="n">
        <v>1</v>
      </c>
      <c r="AE89" s="41"/>
      <c r="AL89" s="37" t="s">
        <v>2530</v>
      </c>
      <c r="AM89" s="2" t="s">
        <v>2531</v>
      </c>
      <c r="AN89" s="38" t="s">
        <v>2532</v>
      </c>
      <c r="AO89" s="2" t="s">
        <v>2533</v>
      </c>
      <c r="AP89" s="10" t="n">
        <v>1</v>
      </c>
      <c r="AQ89" s="41"/>
      <c r="AR89" s="37" t="s">
        <v>2534</v>
      </c>
      <c r="AS89" s="2" t="s">
        <v>2535</v>
      </c>
      <c r="AT89" s="38" t="s">
        <v>2536</v>
      </c>
      <c r="AU89" s="2" t="s">
        <v>2537</v>
      </c>
      <c r="AV89" s="10" t="n">
        <v>1</v>
      </c>
      <c r="AW89" s="41"/>
      <c r="AX89" s="37" t="s">
        <v>2538</v>
      </c>
      <c r="AY89" s="2" t="s">
        <v>2539</v>
      </c>
      <c r="AZ89" s="38" t="s">
        <v>716</v>
      </c>
      <c r="BA89" s="2" t="s">
        <v>456</v>
      </c>
      <c r="BB89" s="10" t="n">
        <v>2</v>
      </c>
    </row>
    <row r="90" customFormat="false" ht="13.5" hidden="false" customHeight="false" outlineLevel="0" collapsed="false">
      <c r="B90" s="37" t="s">
        <v>2540</v>
      </c>
      <c r="C90" s="2" t="s">
        <v>2541</v>
      </c>
      <c r="D90" s="38" t="s">
        <v>408</v>
      </c>
      <c r="F90" s="10" t="n">
        <v>2</v>
      </c>
      <c r="H90" s="37" t="s">
        <v>2542</v>
      </c>
      <c r="I90" s="2" t="s">
        <v>2543</v>
      </c>
      <c r="J90" s="38" t="s">
        <v>1567</v>
      </c>
      <c r="L90" s="10" t="n">
        <v>2</v>
      </c>
      <c r="T90" s="37" t="s">
        <v>2544</v>
      </c>
      <c r="U90" s="2" t="s">
        <v>2545</v>
      </c>
      <c r="V90" s="38" t="s">
        <v>476</v>
      </c>
      <c r="X90" s="10" t="n">
        <v>1</v>
      </c>
      <c r="Z90" s="37" t="s">
        <v>2546</v>
      </c>
      <c r="AA90" s="2" t="s">
        <v>2547</v>
      </c>
      <c r="AB90" s="38" t="s">
        <v>399</v>
      </c>
      <c r="AD90" s="10" t="n">
        <v>1</v>
      </c>
      <c r="AE90" s="41"/>
      <c r="AL90" s="37" t="s">
        <v>615</v>
      </c>
      <c r="AM90" s="2" t="s">
        <v>616</v>
      </c>
      <c r="AN90" s="38" t="s">
        <v>157</v>
      </c>
      <c r="AO90" s="2" t="s">
        <v>2548</v>
      </c>
      <c r="AP90" s="10" t="n">
        <v>2</v>
      </c>
      <c r="AQ90" s="41"/>
      <c r="AR90" s="37" t="s">
        <v>2549</v>
      </c>
      <c r="AS90" s="2" t="s">
        <v>2550</v>
      </c>
      <c r="AT90" s="38" t="s">
        <v>149</v>
      </c>
      <c r="AV90" s="10" t="n">
        <v>1</v>
      </c>
      <c r="AW90" s="41"/>
      <c r="AX90" s="37" t="s">
        <v>2551</v>
      </c>
      <c r="AY90" s="2" t="s">
        <v>2552</v>
      </c>
      <c r="AZ90" s="38" t="s">
        <v>2553</v>
      </c>
      <c r="BA90" s="2" t="s">
        <v>1388</v>
      </c>
      <c r="BB90" s="10" t="n">
        <v>1</v>
      </c>
    </row>
    <row r="91" customFormat="false" ht="13.5" hidden="false" customHeight="false" outlineLevel="0" collapsed="false">
      <c r="B91" s="37" t="s">
        <v>2232</v>
      </c>
      <c r="C91" s="2" t="s">
        <v>2233</v>
      </c>
      <c r="D91" s="38" t="s">
        <v>21</v>
      </c>
      <c r="F91" s="10" t="n">
        <v>2</v>
      </c>
      <c r="H91" s="37" t="s">
        <v>2554</v>
      </c>
      <c r="I91" s="2" t="s">
        <v>2555</v>
      </c>
      <c r="J91" s="38" t="s">
        <v>179</v>
      </c>
      <c r="L91" s="10" t="n">
        <v>2</v>
      </c>
      <c r="T91" s="37" t="s">
        <v>2556</v>
      </c>
      <c r="U91" s="2" t="s">
        <v>2557</v>
      </c>
      <c r="V91" s="38" t="s">
        <v>2558</v>
      </c>
      <c r="W91" s="2" t="s">
        <v>2559</v>
      </c>
      <c r="X91" s="10" t="n">
        <v>1</v>
      </c>
      <c r="Z91" s="37" t="s">
        <v>1688</v>
      </c>
      <c r="AA91" s="2" t="s">
        <v>1689</v>
      </c>
      <c r="AB91" s="38" t="s">
        <v>2560</v>
      </c>
      <c r="AC91" s="2" t="s">
        <v>2561</v>
      </c>
      <c r="AD91" s="10" t="n">
        <v>1</v>
      </c>
      <c r="AE91" s="41"/>
      <c r="AL91" s="37" t="s">
        <v>2562</v>
      </c>
      <c r="AM91" s="2" t="s">
        <v>2563</v>
      </c>
      <c r="AN91" s="38" t="s">
        <v>901</v>
      </c>
      <c r="AP91" s="10" t="n">
        <v>2</v>
      </c>
      <c r="AQ91" s="41"/>
      <c r="AR91" s="37" t="s">
        <v>2564</v>
      </c>
      <c r="AS91" s="2" t="s">
        <v>2565</v>
      </c>
      <c r="AT91" s="38" t="s">
        <v>2566</v>
      </c>
      <c r="AU91" s="2" t="s">
        <v>677</v>
      </c>
      <c r="AV91" s="10" t="n">
        <v>1</v>
      </c>
      <c r="AW91" s="41"/>
      <c r="AX91" s="37" t="s">
        <v>2567</v>
      </c>
      <c r="AY91" s="2" t="s">
        <v>2568</v>
      </c>
      <c r="AZ91" s="10" t="s">
        <v>2569</v>
      </c>
      <c r="BB91" s="10" t="n">
        <v>1</v>
      </c>
    </row>
    <row r="92" customFormat="false" ht="13.5" hidden="false" customHeight="false" outlineLevel="0" collapsed="false">
      <c r="B92" s="37" t="s">
        <v>2570</v>
      </c>
      <c r="C92" s="2" t="s">
        <v>2571</v>
      </c>
      <c r="D92" s="38" t="s">
        <v>2572</v>
      </c>
      <c r="E92" s="2" t="s">
        <v>2573</v>
      </c>
      <c r="F92" s="10" t="n">
        <v>1</v>
      </c>
      <c r="H92" s="37" t="s">
        <v>2574</v>
      </c>
      <c r="I92" s="2" t="s">
        <v>2575</v>
      </c>
      <c r="J92" s="38" t="s">
        <v>2576</v>
      </c>
      <c r="K92" s="2" t="s">
        <v>1289</v>
      </c>
      <c r="L92" s="10" t="n">
        <v>1</v>
      </c>
      <c r="T92" s="37" t="s">
        <v>2417</v>
      </c>
      <c r="U92" s="2" t="s">
        <v>2418</v>
      </c>
      <c r="V92" s="38" t="s">
        <v>731</v>
      </c>
      <c r="W92" s="2" t="s">
        <v>1261</v>
      </c>
      <c r="X92" s="10" t="n">
        <v>2</v>
      </c>
      <c r="Z92" s="37" t="s">
        <v>2577</v>
      </c>
      <c r="AA92" s="2" t="s">
        <v>2578</v>
      </c>
      <c r="AB92" s="38" t="s">
        <v>2579</v>
      </c>
      <c r="AC92" s="2" t="s">
        <v>2580</v>
      </c>
      <c r="AD92" s="10" t="n">
        <v>1</v>
      </c>
      <c r="AE92" s="41"/>
      <c r="AL92" s="37" t="s">
        <v>2581</v>
      </c>
      <c r="AM92" s="2" t="s">
        <v>2582</v>
      </c>
      <c r="AN92" s="38" t="s">
        <v>2583</v>
      </c>
      <c r="AO92" s="2" t="s">
        <v>2584</v>
      </c>
      <c r="AP92" s="10" t="n">
        <v>3</v>
      </c>
      <c r="AQ92" s="41"/>
      <c r="AR92" s="37" t="s">
        <v>890</v>
      </c>
      <c r="AS92" s="2" t="s">
        <v>891</v>
      </c>
      <c r="AT92" s="38" t="s">
        <v>1864</v>
      </c>
      <c r="AU92" s="2" t="s">
        <v>2585</v>
      </c>
      <c r="AV92" s="10" t="n">
        <v>2</v>
      </c>
      <c r="AW92" s="41"/>
      <c r="AX92" s="37" t="s">
        <v>2586</v>
      </c>
      <c r="AY92" s="2" t="s">
        <v>2587</v>
      </c>
      <c r="AZ92" s="38" t="s">
        <v>385</v>
      </c>
      <c r="BB92" s="10" t="n">
        <v>2</v>
      </c>
    </row>
    <row r="93" customFormat="false" ht="13.5" hidden="false" customHeight="false" outlineLevel="0" collapsed="false">
      <c r="B93" s="37" t="s">
        <v>2588</v>
      </c>
      <c r="C93" s="2" t="s">
        <v>2589</v>
      </c>
      <c r="D93" s="38" t="s">
        <v>179</v>
      </c>
      <c r="F93" s="10" t="n">
        <v>1</v>
      </c>
      <c r="H93" s="37" t="s">
        <v>2590</v>
      </c>
      <c r="I93" s="2" t="s">
        <v>2591</v>
      </c>
      <c r="J93" s="38" t="s">
        <v>1169</v>
      </c>
      <c r="L93" s="10" t="n">
        <v>2</v>
      </c>
      <c r="T93" s="37" t="s">
        <v>2592</v>
      </c>
      <c r="U93" s="2" t="s">
        <v>2593</v>
      </c>
      <c r="V93" s="38" t="s">
        <v>440</v>
      </c>
      <c r="X93" s="10" t="n">
        <v>2</v>
      </c>
      <c r="Z93" s="37" t="s">
        <v>2594</v>
      </c>
      <c r="AA93" s="2" t="s">
        <v>2595</v>
      </c>
      <c r="AB93" s="38" t="s">
        <v>149</v>
      </c>
      <c r="AD93" s="10" t="n">
        <v>2</v>
      </c>
      <c r="AE93" s="41"/>
      <c r="AL93" s="37" t="s">
        <v>619</v>
      </c>
      <c r="AM93" s="2" t="s">
        <v>620</v>
      </c>
      <c r="AN93" s="38" t="s">
        <v>2596</v>
      </c>
      <c r="AO93" s="2" t="s">
        <v>2597</v>
      </c>
      <c r="AP93" s="10" t="n">
        <v>2</v>
      </c>
      <c r="AQ93" s="41"/>
      <c r="AR93" s="37" t="s">
        <v>2598</v>
      </c>
      <c r="AS93" s="2" t="s">
        <v>2599</v>
      </c>
      <c r="AT93" s="38" t="s">
        <v>2600</v>
      </c>
      <c r="AU93" s="2" t="s">
        <v>2601</v>
      </c>
      <c r="AV93" s="10" t="n">
        <v>1</v>
      </c>
      <c r="AW93" s="41"/>
      <c r="AX93" s="37" t="s">
        <v>2602</v>
      </c>
      <c r="AY93" s="2" t="s">
        <v>2603</v>
      </c>
      <c r="AZ93" s="38" t="s">
        <v>563</v>
      </c>
      <c r="BB93" s="10" t="n">
        <v>2</v>
      </c>
    </row>
    <row r="94" customFormat="false" ht="13.5" hidden="false" customHeight="false" outlineLevel="0" collapsed="false">
      <c r="B94" s="37" t="s">
        <v>2604</v>
      </c>
      <c r="C94" s="2" t="s">
        <v>2605</v>
      </c>
      <c r="D94" s="38" t="s">
        <v>588</v>
      </c>
      <c r="E94" s="2" t="s">
        <v>471</v>
      </c>
      <c r="F94" s="10" t="n">
        <v>2</v>
      </c>
      <c r="H94" s="37" t="s">
        <v>303</v>
      </c>
      <c r="I94" s="2" t="s">
        <v>304</v>
      </c>
      <c r="J94" s="38" t="s">
        <v>305</v>
      </c>
      <c r="K94" s="2" t="s">
        <v>2606</v>
      </c>
      <c r="L94" s="10" t="n">
        <v>2</v>
      </c>
      <c r="T94" s="37" t="s">
        <v>938</v>
      </c>
      <c r="U94" s="2" t="s">
        <v>939</v>
      </c>
      <c r="V94" s="38" t="s">
        <v>2607</v>
      </c>
      <c r="W94" s="2" t="s">
        <v>2608</v>
      </c>
      <c r="X94" s="10" t="n">
        <v>3</v>
      </c>
      <c r="Z94" s="37" t="s">
        <v>2609</v>
      </c>
      <c r="AA94" s="2" t="s">
        <v>2610</v>
      </c>
      <c r="AB94" s="38" t="s">
        <v>563</v>
      </c>
      <c r="AD94" s="10" t="n">
        <v>1</v>
      </c>
      <c r="AE94" s="41"/>
      <c r="AL94" s="37" t="s">
        <v>619</v>
      </c>
      <c r="AM94" s="2" t="s">
        <v>620</v>
      </c>
      <c r="AN94" s="38" t="s">
        <v>621</v>
      </c>
      <c r="AO94" s="2" t="s">
        <v>2611</v>
      </c>
      <c r="AP94" s="10" t="n">
        <v>1</v>
      </c>
      <c r="AQ94" s="41"/>
      <c r="AR94" s="37" t="s">
        <v>2612</v>
      </c>
      <c r="AS94" s="2" t="s">
        <v>2613</v>
      </c>
      <c r="AT94" s="38" t="s">
        <v>2614</v>
      </c>
      <c r="AU94" s="2" t="s">
        <v>693</v>
      </c>
      <c r="AV94" s="10" t="n">
        <v>1</v>
      </c>
      <c r="AX94" s="37" t="s">
        <v>2615</v>
      </c>
      <c r="AY94" s="2" t="s">
        <v>2616</v>
      </c>
      <c r="AZ94" s="38" t="s">
        <v>974</v>
      </c>
      <c r="BA94" s="2" t="s">
        <v>456</v>
      </c>
      <c r="BB94" s="10" t="n">
        <v>1</v>
      </c>
    </row>
    <row r="95" customFormat="false" ht="13.5" hidden="false" customHeight="false" outlineLevel="0" collapsed="false">
      <c r="B95" s="37" t="s">
        <v>2617</v>
      </c>
      <c r="C95" s="2" t="s">
        <v>2618</v>
      </c>
      <c r="D95" s="38" t="s">
        <v>2572</v>
      </c>
      <c r="E95" s="2" t="s">
        <v>456</v>
      </c>
      <c r="F95" s="10" t="n">
        <v>1</v>
      </c>
      <c r="H95" s="37" t="s">
        <v>2619</v>
      </c>
      <c r="I95" s="2" t="s">
        <v>2620</v>
      </c>
      <c r="J95" s="38" t="s">
        <v>625</v>
      </c>
      <c r="L95" s="10" t="n">
        <v>1</v>
      </c>
      <c r="T95" s="37" t="s">
        <v>2621</v>
      </c>
      <c r="U95" s="2" t="s">
        <v>2622</v>
      </c>
      <c r="V95" s="38" t="s">
        <v>115</v>
      </c>
      <c r="W95" s="43" t="s">
        <v>2623</v>
      </c>
      <c r="X95" s="10" t="n">
        <v>2</v>
      </c>
      <c r="Z95" s="37" t="s">
        <v>2470</v>
      </c>
      <c r="AA95" s="2" t="s">
        <v>2471</v>
      </c>
      <c r="AB95" s="38" t="s">
        <v>1853</v>
      </c>
      <c r="AC95" s="2" t="s">
        <v>456</v>
      </c>
      <c r="AD95" s="10" t="n">
        <v>2</v>
      </c>
      <c r="AE95" s="41"/>
      <c r="AL95" s="37" t="s">
        <v>2624</v>
      </c>
      <c r="AM95" s="2" t="s">
        <v>2625</v>
      </c>
      <c r="AN95" s="38" t="s">
        <v>170</v>
      </c>
      <c r="AP95" s="10" t="n">
        <v>2</v>
      </c>
      <c r="AQ95" s="41"/>
      <c r="AR95" s="37" t="s">
        <v>2436</v>
      </c>
      <c r="AS95" s="2" t="s">
        <v>2437</v>
      </c>
      <c r="AT95" s="38" t="s">
        <v>328</v>
      </c>
      <c r="AV95" s="10" t="n">
        <v>2</v>
      </c>
      <c r="AX95" s="37" t="s">
        <v>2626</v>
      </c>
      <c r="AY95" s="2" t="s">
        <v>2627</v>
      </c>
      <c r="AZ95" s="38" t="s">
        <v>1129</v>
      </c>
      <c r="BA95" s="2" t="s">
        <v>2263</v>
      </c>
      <c r="BB95" s="10" t="n">
        <v>2</v>
      </c>
    </row>
    <row r="96" customFormat="false" ht="13.5" hidden="false" customHeight="false" outlineLevel="0" collapsed="false">
      <c r="B96" s="37" t="s">
        <v>2628</v>
      </c>
      <c r="C96" s="2" t="s">
        <v>2629</v>
      </c>
      <c r="D96" s="38" t="s">
        <v>113</v>
      </c>
      <c r="F96" s="40" t="n">
        <v>1</v>
      </c>
      <c r="H96" s="37" t="s">
        <v>2630</v>
      </c>
      <c r="I96" s="2" t="s">
        <v>2631</v>
      </c>
      <c r="J96" s="10" t="s">
        <v>2632</v>
      </c>
      <c r="K96" s="2" t="s">
        <v>2633</v>
      </c>
      <c r="L96" s="10" t="n">
        <v>1</v>
      </c>
      <c r="T96" s="37" t="s">
        <v>2634</v>
      </c>
      <c r="U96" s="2" t="s">
        <v>2635</v>
      </c>
      <c r="V96" s="38" t="s">
        <v>735</v>
      </c>
      <c r="X96" s="10" t="n">
        <v>1</v>
      </c>
      <c r="Z96" s="37" t="s">
        <v>935</v>
      </c>
      <c r="AA96" s="2" t="s">
        <v>936</v>
      </c>
      <c r="AB96" s="38" t="s">
        <v>937</v>
      </c>
      <c r="AC96" s="2" t="s">
        <v>656</v>
      </c>
      <c r="AD96" s="10" t="n">
        <v>2</v>
      </c>
      <c r="AE96" s="41"/>
      <c r="AL96" s="37" t="s">
        <v>1873</v>
      </c>
      <c r="AM96" s="2" t="s">
        <v>1874</v>
      </c>
      <c r="AN96" s="38" t="s">
        <v>19</v>
      </c>
      <c r="AP96" s="10" t="n">
        <v>2</v>
      </c>
      <c r="AQ96" s="41"/>
      <c r="AR96" s="37" t="s">
        <v>2636</v>
      </c>
      <c r="AS96" s="2" t="s">
        <v>2637</v>
      </c>
      <c r="AT96" s="38" t="s">
        <v>886</v>
      </c>
      <c r="AV96" s="10" t="n">
        <v>2</v>
      </c>
      <c r="AX96" s="37" t="s">
        <v>2638</v>
      </c>
      <c r="AY96" s="2" t="s">
        <v>2639</v>
      </c>
      <c r="AZ96" s="38" t="s">
        <v>1062</v>
      </c>
      <c r="BA96" s="2" t="s">
        <v>456</v>
      </c>
      <c r="BB96" s="10" t="n">
        <v>2</v>
      </c>
    </row>
    <row r="97" customFormat="false" ht="13.5" hidden="false" customHeight="false" outlineLevel="0" collapsed="false">
      <c r="B97" s="37" t="s">
        <v>2640</v>
      </c>
      <c r="C97" s="2" t="s">
        <v>2641</v>
      </c>
      <c r="D97" s="38" t="s">
        <v>289</v>
      </c>
      <c r="F97" s="10" t="n">
        <v>1</v>
      </c>
      <c r="H97" s="37" t="s">
        <v>2642</v>
      </c>
      <c r="I97" s="0" t="s">
        <v>2643</v>
      </c>
      <c r="J97" s="38" t="s">
        <v>385</v>
      </c>
      <c r="L97" s="10" t="n">
        <v>1</v>
      </c>
      <c r="T97" s="37" t="s">
        <v>2644</v>
      </c>
      <c r="U97" s="2" t="s">
        <v>2645</v>
      </c>
      <c r="V97" s="38" t="s">
        <v>735</v>
      </c>
      <c r="X97" s="10" t="n">
        <v>1</v>
      </c>
      <c r="Z97" s="37" t="s">
        <v>2325</v>
      </c>
      <c r="AA97" s="2" t="s">
        <v>2326</v>
      </c>
      <c r="AB97" s="38" t="s">
        <v>328</v>
      </c>
      <c r="AD97" s="10" t="n">
        <v>1</v>
      </c>
      <c r="AE97" s="41"/>
      <c r="AL97" s="37" t="s">
        <v>631</v>
      </c>
      <c r="AM97" s="2" t="s">
        <v>632</v>
      </c>
      <c r="AN97" s="38" t="s">
        <v>633</v>
      </c>
      <c r="AO97" s="2" t="s">
        <v>2646</v>
      </c>
      <c r="AP97" s="10" t="n">
        <v>2</v>
      </c>
      <c r="AQ97" s="41"/>
      <c r="AR97" s="37" t="s">
        <v>2647</v>
      </c>
      <c r="AS97" s="2" t="s">
        <v>2648</v>
      </c>
      <c r="AT97" s="38" t="s">
        <v>925</v>
      </c>
      <c r="AV97" s="10" t="n">
        <v>1</v>
      </c>
      <c r="AX97" s="37" t="s">
        <v>2649</v>
      </c>
      <c r="AY97" s="2" t="s">
        <v>2650</v>
      </c>
      <c r="AZ97" s="38" t="s">
        <v>186</v>
      </c>
      <c r="BA97" s="2" t="s">
        <v>2601</v>
      </c>
      <c r="BB97" s="10" t="n">
        <v>2</v>
      </c>
    </row>
    <row r="98" customFormat="false" ht="13.5" hidden="false" customHeight="false" outlineLevel="0" collapsed="false">
      <c r="B98" s="37" t="s">
        <v>1084</v>
      </c>
      <c r="C98" s="2" t="s">
        <v>1085</v>
      </c>
      <c r="D98" s="38" t="s">
        <v>1086</v>
      </c>
      <c r="E98" s="2" t="s">
        <v>2651</v>
      </c>
      <c r="F98" s="10" t="n">
        <v>2</v>
      </c>
      <c r="H98" s="37" t="s">
        <v>2652</v>
      </c>
      <c r="I98" s="2" t="s">
        <v>2653</v>
      </c>
      <c r="J98" s="38" t="s">
        <v>2654</v>
      </c>
      <c r="K98" s="2" t="s">
        <v>1289</v>
      </c>
      <c r="L98" s="10" t="n">
        <v>1</v>
      </c>
      <c r="T98" s="37" t="s">
        <v>2655</v>
      </c>
      <c r="U98" s="2" t="s">
        <v>2656</v>
      </c>
      <c r="V98" s="38" t="s">
        <v>1964</v>
      </c>
      <c r="X98" s="10" t="n">
        <v>2</v>
      </c>
      <c r="Z98" s="37" t="s">
        <v>2131</v>
      </c>
      <c r="AA98" s="2" t="s">
        <v>2132</v>
      </c>
      <c r="AB98" s="38" t="s">
        <v>2657</v>
      </c>
      <c r="AD98" s="10" t="n">
        <v>1</v>
      </c>
      <c r="AE98" s="41"/>
      <c r="AL98" s="37" t="s">
        <v>736</v>
      </c>
      <c r="AM98" s="2" t="s">
        <v>737</v>
      </c>
      <c r="AN98" s="38" t="s">
        <v>157</v>
      </c>
      <c r="AP98" s="10" t="n">
        <v>1</v>
      </c>
      <c r="AQ98" s="41"/>
      <c r="AR98" s="37" t="s">
        <v>2377</v>
      </c>
      <c r="AS98" s="2" t="s">
        <v>2378</v>
      </c>
      <c r="AT98" s="38" t="s">
        <v>2379</v>
      </c>
      <c r="AU98" s="2" t="s">
        <v>2658</v>
      </c>
      <c r="AV98" s="10" t="n">
        <v>1</v>
      </c>
      <c r="AX98" s="37" t="s">
        <v>1154</v>
      </c>
      <c r="AY98" s="2" t="s">
        <v>1155</v>
      </c>
      <c r="AZ98" s="38" t="s">
        <v>1745</v>
      </c>
      <c r="BA98" s="2" t="s">
        <v>2659</v>
      </c>
      <c r="BB98" s="10" t="n">
        <v>1</v>
      </c>
    </row>
    <row r="99" customFormat="false" ht="13.5" hidden="false" customHeight="false" outlineLevel="0" collapsed="false">
      <c r="B99" s="37" t="s">
        <v>2660</v>
      </c>
      <c r="C99" s="2" t="s">
        <v>2661</v>
      </c>
      <c r="D99" s="38" t="s">
        <v>2662</v>
      </c>
      <c r="E99" s="2" t="s">
        <v>176</v>
      </c>
      <c r="F99" s="10" t="n">
        <v>2</v>
      </c>
      <c r="H99" s="37" t="s">
        <v>2041</v>
      </c>
      <c r="I99" s="2" t="s">
        <v>2042</v>
      </c>
      <c r="J99" s="38" t="s">
        <v>2043</v>
      </c>
      <c r="K99" s="2" t="s">
        <v>1339</v>
      </c>
      <c r="L99" s="10" t="n">
        <v>1</v>
      </c>
      <c r="T99" s="37" t="s">
        <v>2663</v>
      </c>
      <c r="U99" s="2" t="s">
        <v>2664</v>
      </c>
      <c r="V99" s="38" t="s">
        <v>2665</v>
      </c>
      <c r="W99" s="2" t="s">
        <v>2666</v>
      </c>
      <c r="X99" s="10" t="n">
        <v>2</v>
      </c>
      <c r="Z99" s="37" t="s">
        <v>2667</v>
      </c>
      <c r="AA99" s="2" t="s">
        <v>2668</v>
      </c>
      <c r="AB99" s="38" t="s">
        <v>735</v>
      </c>
      <c r="AD99" s="10" t="n">
        <v>1</v>
      </c>
      <c r="AE99" s="41"/>
      <c r="AL99" s="37" t="s">
        <v>741</v>
      </c>
      <c r="AM99" s="2" t="s">
        <v>742</v>
      </c>
      <c r="AN99" s="38" t="s">
        <v>2669</v>
      </c>
      <c r="AO99" s="2" t="s">
        <v>1242</v>
      </c>
      <c r="AP99" s="10" t="n">
        <v>1</v>
      </c>
      <c r="AQ99" s="41"/>
      <c r="AR99" s="37" t="s">
        <v>917</v>
      </c>
      <c r="AS99" s="2" t="s">
        <v>918</v>
      </c>
      <c r="AT99" s="38" t="s">
        <v>2395</v>
      </c>
      <c r="AU99" s="2" t="s">
        <v>2670</v>
      </c>
      <c r="AV99" s="10" t="n">
        <v>1</v>
      </c>
      <c r="AX99" s="37" t="s">
        <v>1063</v>
      </c>
      <c r="AY99" s="2" t="s">
        <v>1064</v>
      </c>
      <c r="AZ99" s="38" t="s">
        <v>208</v>
      </c>
      <c r="BA99" s="2" t="s">
        <v>456</v>
      </c>
      <c r="BB99" s="10" t="n">
        <v>2</v>
      </c>
    </row>
    <row r="100" customFormat="false" ht="13.5" hidden="false" customHeight="false" outlineLevel="0" collapsed="false">
      <c r="B100" s="37" t="s">
        <v>2671</v>
      </c>
      <c r="C100" s="2" t="s">
        <v>2672</v>
      </c>
      <c r="D100" s="38" t="s">
        <v>1936</v>
      </c>
      <c r="E100" s="2" t="s">
        <v>750</v>
      </c>
      <c r="F100" s="10" t="n">
        <v>1</v>
      </c>
      <c r="H100" s="37" t="s">
        <v>2059</v>
      </c>
      <c r="I100" s="2" t="s">
        <v>2060</v>
      </c>
      <c r="J100" s="38" t="s">
        <v>1143</v>
      </c>
      <c r="K100" s="2" t="s">
        <v>1431</v>
      </c>
      <c r="L100" s="10" t="n">
        <v>2</v>
      </c>
      <c r="T100" s="37" t="s">
        <v>326</v>
      </c>
      <c r="U100" s="2" t="s">
        <v>327</v>
      </c>
      <c r="V100" s="38" t="s">
        <v>152</v>
      </c>
      <c r="X100" s="10" t="n">
        <v>2</v>
      </c>
      <c r="Z100" s="37" t="s">
        <v>960</v>
      </c>
      <c r="AA100" s="2" t="s">
        <v>961</v>
      </c>
      <c r="AB100" s="38" t="s">
        <v>962</v>
      </c>
      <c r="AC100" s="2" t="s">
        <v>656</v>
      </c>
      <c r="AD100" s="10" t="n">
        <v>2</v>
      </c>
      <c r="AL100" s="37" t="s">
        <v>2673</v>
      </c>
      <c r="AM100" s="2" t="s">
        <v>2674</v>
      </c>
      <c r="AN100" s="38" t="s">
        <v>519</v>
      </c>
      <c r="AO100" s="2" t="s">
        <v>2238</v>
      </c>
      <c r="AP100" s="10" t="n">
        <v>1</v>
      </c>
      <c r="AQ100" s="41"/>
      <c r="AR100" s="37" t="s">
        <v>2675</v>
      </c>
      <c r="AS100" s="2" t="s">
        <v>2676</v>
      </c>
      <c r="AT100" s="38" t="s">
        <v>2677</v>
      </c>
      <c r="AU100" s="2" t="s">
        <v>1460</v>
      </c>
      <c r="AV100" s="10" t="n">
        <v>1</v>
      </c>
      <c r="AX100" s="37" t="s">
        <v>2678</v>
      </c>
      <c r="AY100" s="2" t="s">
        <v>2679</v>
      </c>
      <c r="AZ100" s="38" t="s">
        <v>925</v>
      </c>
      <c r="BB100" s="10" t="n">
        <v>1</v>
      </c>
    </row>
    <row r="101" customFormat="false" ht="13.5" hidden="false" customHeight="false" outlineLevel="0" collapsed="false">
      <c r="B101" s="37" t="s">
        <v>2680</v>
      </c>
      <c r="C101" s="2" t="s">
        <v>2681</v>
      </c>
      <c r="D101" s="38" t="s">
        <v>2682</v>
      </c>
      <c r="E101" s="2" t="s">
        <v>2683</v>
      </c>
      <c r="F101" s="10" t="n">
        <v>2</v>
      </c>
      <c r="H101" s="37" t="s">
        <v>2362</v>
      </c>
      <c r="I101" s="2" t="s">
        <v>2363</v>
      </c>
      <c r="J101" s="38" t="s">
        <v>19</v>
      </c>
      <c r="L101" s="10" t="n">
        <v>2</v>
      </c>
      <c r="T101" s="37" t="s">
        <v>2684</v>
      </c>
      <c r="U101" s="2" t="s">
        <v>2685</v>
      </c>
      <c r="V101" s="38" t="s">
        <v>2686</v>
      </c>
      <c r="W101" s="2" t="s">
        <v>351</v>
      </c>
      <c r="X101" s="10" t="n">
        <v>1</v>
      </c>
      <c r="Z101" s="37" t="s">
        <v>866</v>
      </c>
      <c r="AA101" s="2" t="s">
        <v>867</v>
      </c>
      <c r="AB101" s="38" t="s">
        <v>868</v>
      </c>
      <c r="AC101" s="2" t="s">
        <v>2687</v>
      </c>
      <c r="AD101" s="10" t="n">
        <v>1</v>
      </c>
      <c r="AE101" s="41"/>
      <c r="AL101" s="37" t="s">
        <v>2147</v>
      </c>
      <c r="AM101" s="2" t="s">
        <v>2148</v>
      </c>
      <c r="AN101" s="38" t="s">
        <v>2688</v>
      </c>
      <c r="AP101" s="10" t="n">
        <v>1</v>
      </c>
      <c r="AQ101" s="41"/>
      <c r="AR101" s="37" t="s">
        <v>2406</v>
      </c>
      <c r="AS101" s="2" t="s">
        <v>1990</v>
      </c>
      <c r="AT101" s="38" t="s">
        <v>974</v>
      </c>
      <c r="AU101" s="2" t="s">
        <v>1261</v>
      </c>
      <c r="AV101" s="10" t="n">
        <v>1</v>
      </c>
      <c r="AX101" s="37" t="s">
        <v>2689</v>
      </c>
      <c r="AY101" s="2" t="s">
        <v>2690</v>
      </c>
      <c r="AZ101" s="38" t="s">
        <v>872</v>
      </c>
      <c r="BA101" s="2" t="s">
        <v>2263</v>
      </c>
      <c r="BB101" s="10" t="n">
        <v>1</v>
      </c>
    </row>
    <row r="102" customFormat="false" ht="13.5" hidden="false" customHeight="false" outlineLevel="0" collapsed="false">
      <c r="H102" s="37" t="s">
        <v>2691</v>
      </c>
      <c r="I102" s="2" t="s">
        <v>2692</v>
      </c>
      <c r="J102" s="38" t="s">
        <v>179</v>
      </c>
      <c r="L102" s="10" t="n">
        <v>1</v>
      </c>
      <c r="T102" s="37" t="s">
        <v>2693</v>
      </c>
      <c r="U102" s="2" t="s">
        <v>2694</v>
      </c>
      <c r="V102" s="38" t="s">
        <v>2695</v>
      </c>
      <c r="W102" s="2" t="s">
        <v>2696</v>
      </c>
      <c r="X102" s="10" t="n">
        <v>1</v>
      </c>
      <c r="Z102" s="37" t="s">
        <v>2697</v>
      </c>
      <c r="AA102" s="2" t="s">
        <v>2698</v>
      </c>
      <c r="AB102" s="38" t="s">
        <v>519</v>
      </c>
      <c r="AC102" s="2" t="s">
        <v>202</v>
      </c>
      <c r="AD102" s="10" t="n">
        <v>1</v>
      </c>
      <c r="AE102" s="41"/>
      <c r="AL102" s="37" t="s">
        <v>756</v>
      </c>
      <c r="AM102" s="2" t="s">
        <v>757</v>
      </c>
      <c r="AN102" s="38" t="s">
        <v>758</v>
      </c>
      <c r="AO102" s="2" t="s">
        <v>2699</v>
      </c>
      <c r="AP102" s="10" t="n">
        <v>1</v>
      </c>
      <c r="AQ102" s="41"/>
      <c r="AR102" s="37" t="s">
        <v>2700</v>
      </c>
      <c r="AS102" s="2" t="s">
        <v>2701</v>
      </c>
      <c r="AT102" s="38" t="s">
        <v>1138</v>
      </c>
      <c r="AV102" s="10" t="n">
        <v>3</v>
      </c>
      <c r="AX102" s="37" t="s">
        <v>2702</v>
      </c>
      <c r="AY102" s="2" t="s">
        <v>2703</v>
      </c>
      <c r="AZ102" s="38" t="s">
        <v>108</v>
      </c>
      <c r="BA102" s="0" t="s">
        <v>2704</v>
      </c>
      <c r="BB102" s="10" t="n">
        <v>3</v>
      </c>
    </row>
    <row r="103" customFormat="false" ht="13.5" hidden="false" customHeight="false" outlineLevel="0" collapsed="false">
      <c r="H103" s="37" t="s">
        <v>2107</v>
      </c>
      <c r="I103" s="2" t="s">
        <v>2108</v>
      </c>
      <c r="J103" s="38" t="s">
        <v>2109</v>
      </c>
      <c r="K103" s="0" t="s">
        <v>2705</v>
      </c>
      <c r="L103" s="10" t="n">
        <v>1</v>
      </c>
      <c r="T103" s="37" t="s">
        <v>1783</v>
      </c>
      <c r="U103" s="2" t="s">
        <v>1784</v>
      </c>
      <c r="V103" s="38" t="s">
        <v>1785</v>
      </c>
      <c r="W103" s="2" t="s">
        <v>1497</v>
      </c>
      <c r="X103" s="10" t="n">
        <v>1</v>
      </c>
      <c r="Z103" s="37" t="s">
        <v>2534</v>
      </c>
      <c r="AA103" s="2" t="s">
        <v>2535</v>
      </c>
      <c r="AB103" s="38" t="s">
        <v>2706</v>
      </c>
      <c r="AC103" s="2" t="s">
        <v>2707</v>
      </c>
      <c r="AD103" s="10" t="n">
        <v>2</v>
      </c>
      <c r="AE103" s="41"/>
      <c r="AL103" s="37" t="s">
        <v>1736</v>
      </c>
      <c r="AM103" s="2" t="s">
        <v>1737</v>
      </c>
      <c r="AN103" s="38" t="s">
        <v>2708</v>
      </c>
      <c r="AO103" s="2" t="s">
        <v>2709</v>
      </c>
      <c r="AP103" s="10" t="n">
        <v>1</v>
      </c>
      <c r="AQ103" s="41"/>
      <c r="AR103" s="37" t="s">
        <v>2710</v>
      </c>
      <c r="AS103" s="2" t="s">
        <v>2711</v>
      </c>
      <c r="AT103" s="38" t="s">
        <v>2712</v>
      </c>
      <c r="AV103" s="10" t="n">
        <v>1</v>
      </c>
      <c r="AX103" s="37" t="s">
        <v>2713</v>
      </c>
      <c r="AY103" s="2" t="s">
        <v>2714</v>
      </c>
      <c r="AZ103" s="38" t="s">
        <v>1766</v>
      </c>
      <c r="BA103" s="2" t="s">
        <v>2715</v>
      </c>
      <c r="BB103" s="10" t="n">
        <v>2</v>
      </c>
    </row>
    <row r="104" customFormat="false" ht="13.5" hidden="false" customHeight="false" outlineLevel="0" collapsed="false">
      <c r="H104" s="37" t="s">
        <v>1078</v>
      </c>
      <c r="I104" s="2" t="s">
        <v>1079</v>
      </c>
      <c r="J104" s="38" t="s">
        <v>157</v>
      </c>
      <c r="L104" s="10" t="n">
        <v>1</v>
      </c>
      <c r="T104" s="37" t="s">
        <v>2716</v>
      </c>
      <c r="U104" s="2" t="s">
        <v>2717</v>
      </c>
      <c r="V104" s="38" t="s">
        <v>2718</v>
      </c>
      <c r="W104" s="2" t="s">
        <v>2719</v>
      </c>
      <c r="X104" s="10" t="n">
        <v>1</v>
      </c>
      <c r="Z104" s="37" t="s">
        <v>2499</v>
      </c>
      <c r="AA104" s="2" t="s">
        <v>2500</v>
      </c>
      <c r="AB104" s="38" t="s">
        <v>20</v>
      </c>
      <c r="AD104" s="10" t="n">
        <v>2</v>
      </c>
      <c r="AE104" s="41"/>
      <c r="AL104" s="37" t="s">
        <v>2157</v>
      </c>
      <c r="AM104" s="2" t="s">
        <v>2158</v>
      </c>
      <c r="AN104" s="38" t="s">
        <v>2720</v>
      </c>
      <c r="AO104" s="2" t="s">
        <v>1843</v>
      </c>
      <c r="AP104" s="10" t="n">
        <v>2</v>
      </c>
      <c r="AQ104" s="41"/>
      <c r="AR104" s="37" t="s">
        <v>303</v>
      </c>
      <c r="AS104" s="2" t="s">
        <v>304</v>
      </c>
      <c r="AT104" s="38" t="s">
        <v>305</v>
      </c>
      <c r="AU104" s="2" t="s">
        <v>2721</v>
      </c>
      <c r="AV104" s="10" t="n">
        <v>2</v>
      </c>
      <c r="AX104" s="37" t="s">
        <v>2722</v>
      </c>
      <c r="AY104" s="2" t="s">
        <v>2723</v>
      </c>
      <c r="AZ104" s="38" t="s">
        <v>179</v>
      </c>
      <c r="BA104" s="0" t="s">
        <v>2704</v>
      </c>
      <c r="BB104" s="10" t="n">
        <v>1</v>
      </c>
    </row>
    <row r="105" customFormat="false" ht="13.5" hidden="false" customHeight="false" outlineLevel="0" collapsed="false">
      <c r="H105" s="37" t="s">
        <v>2724</v>
      </c>
      <c r="I105" s="2" t="s">
        <v>2725</v>
      </c>
      <c r="J105" s="38" t="s">
        <v>2726</v>
      </c>
      <c r="K105" s="2" t="s">
        <v>2727</v>
      </c>
      <c r="L105" s="10" t="n">
        <v>1</v>
      </c>
      <c r="T105" s="37" t="s">
        <v>2728</v>
      </c>
      <c r="U105" s="2" t="s">
        <v>2729</v>
      </c>
      <c r="V105" s="38" t="s">
        <v>2730</v>
      </c>
      <c r="W105" s="2" t="s">
        <v>2731</v>
      </c>
      <c r="X105" s="10" t="n">
        <v>1</v>
      </c>
      <c r="Z105" s="37" t="s">
        <v>2732</v>
      </c>
      <c r="AA105" s="2" t="s">
        <v>2733</v>
      </c>
      <c r="AB105" s="38" t="s">
        <v>1970</v>
      </c>
      <c r="AC105" s="2" t="s">
        <v>202</v>
      </c>
      <c r="AD105" s="10" t="n">
        <v>1</v>
      </c>
      <c r="AL105" s="37" t="s">
        <v>661</v>
      </c>
      <c r="AM105" s="2" t="s">
        <v>662</v>
      </c>
      <c r="AN105" s="38" t="s">
        <v>1763</v>
      </c>
      <c r="AO105" s="2" t="s">
        <v>2734</v>
      </c>
      <c r="AP105" s="10" t="n">
        <v>2</v>
      </c>
      <c r="AQ105" s="41"/>
      <c r="AR105" s="37" t="s">
        <v>2735</v>
      </c>
      <c r="AS105" s="2" t="s">
        <v>2736</v>
      </c>
      <c r="AT105" s="38" t="s">
        <v>136</v>
      </c>
      <c r="AV105" s="10" t="n">
        <v>2</v>
      </c>
      <c r="AX105" s="37" t="s">
        <v>2660</v>
      </c>
      <c r="AY105" s="2" t="s">
        <v>2661</v>
      </c>
      <c r="AZ105" s="38" t="s">
        <v>2737</v>
      </c>
      <c r="BA105" s="2" t="s">
        <v>456</v>
      </c>
      <c r="BB105" s="10" t="n">
        <v>1</v>
      </c>
    </row>
    <row r="106" customFormat="false" ht="13.5" hidden="false" customHeight="false" outlineLevel="0" collapsed="false">
      <c r="H106" s="37" t="s">
        <v>2738</v>
      </c>
      <c r="I106" s="2" t="s">
        <v>2739</v>
      </c>
      <c r="J106" s="38" t="s">
        <v>1766</v>
      </c>
      <c r="K106" s="2" t="s">
        <v>2740</v>
      </c>
      <c r="L106" s="10" t="n">
        <v>2</v>
      </c>
      <c r="T106" s="37" t="s">
        <v>1804</v>
      </c>
      <c r="U106" s="2" t="s">
        <v>1805</v>
      </c>
      <c r="V106" s="38" t="s">
        <v>2741</v>
      </c>
      <c r="W106" s="2" t="s">
        <v>2742</v>
      </c>
      <c r="X106" s="10" t="n">
        <v>2</v>
      </c>
      <c r="Z106" s="37" t="s">
        <v>2743</v>
      </c>
      <c r="AA106" s="2" t="s">
        <v>2744</v>
      </c>
      <c r="AB106" s="38" t="s">
        <v>912</v>
      </c>
      <c r="AD106" s="10" t="n">
        <v>2</v>
      </c>
      <c r="AL106" s="37" t="s">
        <v>666</v>
      </c>
      <c r="AM106" s="2" t="s">
        <v>667</v>
      </c>
      <c r="AN106" s="38" t="s">
        <v>668</v>
      </c>
      <c r="AO106" s="2" t="s">
        <v>2745</v>
      </c>
      <c r="AP106" s="10" t="n">
        <v>1</v>
      </c>
      <c r="AQ106" s="41"/>
      <c r="AR106" s="37" t="s">
        <v>2746</v>
      </c>
      <c r="AS106" s="2" t="s">
        <v>2747</v>
      </c>
      <c r="AT106" s="38" t="s">
        <v>1964</v>
      </c>
      <c r="AV106" s="10" t="n">
        <v>1</v>
      </c>
      <c r="AX106" s="37" t="s">
        <v>2748</v>
      </c>
      <c r="AY106" s="2" t="s">
        <v>1100</v>
      </c>
      <c r="AZ106" s="38" t="s">
        <v>895</v>
      </c>
      <c r="BA106" s="2" t="s">
        <v>2749</v>
      </c>
      <c r="BB106" s="10" t="n">
        <v>2</v>
      </c>
    </row>
    <row r="107" customFormat="false" ht="13.5" hidden="false" customHeight="false" outlineLevel="0" collapsed="false">
      <c r="H107" s="37" t="s">
        <v>2750</v>
      </c>
      <c r="I107" s="2" t="s">
        <v>2751</v>
      </c>
      <c r="J107" s="38" t="s">
        <v>2752</v>
      </c>
      <c r="K107" s="2" t="s">
        <v>2753</v>
      </c>
      <c r="L107" s="10" t="n">
        <v>1</v>
      </c>
      <c r="T107" s="37" t="s">
        <v>2754</v>
      </c>
      <c r="U107" s="2" t="s">
        <v>2755</v>
      </c>
      <c r="V107" s="38" t="s">
        <v>440</v>
      </c>
      <c r="X107" s="10" t="n">
        <v>1</v>
      </c>
      <c r="Z107" s="37" t="s">
        <v>2756</v>
      </c>
      <c r="AA107" s="0" t="s">
        <v>2757</v>
      </c>
      <c r="AB107" s="38" t="s">
        <v>2758</v>
      </c>
      <c r="AD107" s="10" t="n">
        <v>2</v>
      </c>
      <c r="AL107" s="37" t="s">
        <v>1928</v>
      </c>
      <c r="AM107" s="2" t="s">
        <v>1929</v>
      </c>
      <c r="AN107" s="38" t="s">
        <v>2759</v>
      </c>
      <c r="AP107" s="10" t="n">
        <v>2</v>
      </c>
      <c r="AQ107" s="41"/>
      <c r="AR107" s="37" t="s">
        <v>2760</v>
      </c>
      <c r="AS107" s="45" t="s">
        <v>2761</v>
      </c>
      <c r="AT107" s="38" t="s">
        <v>2762</v>
      </c>
      <c r="AU107" s="2" t="s">
        <v>2763</v>
      </c>
      <c r="AV107" s="10" t="n">
        <v>2</v>
      </c>
      <c r="AX107" s="37" t="s">
        <v>1099</v>
      </c>
      <c r="AY107" s="2" t="s">
        <v>1100</v>
      </c>
      <c r="AZ107" s="38" t="s">
        <v>2764</v>
      </c>
      <c r="BA107" s="2" t="s">
        <v>415</v>
      </c>
      <c r="BB107" s="10" t="n">
        <v>2</v>
      </c>
    </row>
    <row r="108" customFormat="false" ht="13.5" hidden="false" customHeight="false" outlineLevel="0" collapsed="false">
      <c r="H108" s="37" t="s">
        <v>1009</v>
      </c>
      <c r="I108" s="2" t="s">
        <v>1010</v>
      </c>
      <c r="J108" s="38" t="s">
        <v>1097</v>
      </c>
      <c r="K108" s="2" t="s">
        <v>2765</v>
      </c>
      <c r="L108" s="10" t="n">
        <v>3</v>
      </c>
      <c r="T108" s="37" t="s">
        <v>2766</v>
      </c>
      <c r="U108" s="2" t="s">
        <v>2767</v>
      </c>
      <c r="V108" s="38" t="s">
        <v>2768</v>
      </c>
      <c r="W108" s="2" t="s">
        <v>1942</v>
      </c>
      <c r="X108" s="10" t="n">
        <v>1</v>
      </c>
      <c r="Z108" s="37" t="s">
        <v>902</v>
      </c>
      <c r="AA108" s="2" t="s">
        <v>903</v>
      </c>
      <c r="AB108" s="38" t="s">
        <v>208</v>
      </c>
      <c r="AD108" s="10" t="n">
        <v>2</v>
      </c>
      <c r="AL108" s="37" t="s">
        <v>2769</v>
      </c>
      <c r="AM108" s="2" t="s">
        <v>2770</v>
      </c>
      <c r="AN108" s="38" t="s">
        <v>588</v>
      </c>
      <c r="AO108" s="2" t="s">
        <v>1843</v>
      </c>
      <c r="AP108" s="10" t="n">
        <v>1</v>
      </c>
      <c r="AQ108" s="41"/>
      <c r="AR108" s="37" t="s">
        <v>2642</v>
      </c>
      <c r="AS108" s="0" t="s">
        <v>2643</v>
      </c>
      <c r="AT108" s="38" t="s">
        <v>20</v>
      </c>
      <c r="AV108" s="10" t="n">
        <v>2</v>
      </c>
      <c r="AX108" s="37" t="s">
        <v>2771</v>
      </c>
      <c r="AY108" s="2" t="s">
        <v>2772</v>
      </c>
      <c r="AZ108" s="38" t="s">
        <v>981</v>
      </c>
      <c r="BA108" s="2" t="s">
        <v>2715</v>
      </c>
      <c r="BB108" s="10" t="n">
        <v>1</v>
      </c>
    </row>
    <row r="109" customFormat="false" ht="13.5" hidden="false" customHeight="false" outlineLevel="0" collapsed="false">
      <c r="H109" s="37" t="s">
        <v>2134</v>
      </c>
      <c r="I109" s="2" t="s">
        <v>2135</v>
      </c>
      <c r="J109" s="38" t="s">
        <v>2136</v>
      </c>
      <c r="K109" s="2" t="s">
        <v>2773</v>
      </c>
      <c r="L109" s="10" t="n">
        <v>3</v>
      </c>
      <c r="T109" s="37" t="s">
        <v>2774</v>
      </c>
      <c r="U109" s="2" t="s">
        <v>2775</v>
      </c>
      <c r="V109" s="38" t="s">
        <v>328</v>
      </c>
      <c r="X109" s="10" t="n">
        <v>2</v>
      </c>
      <c r="Z109" s="37" t="s">
        <v>2776</v>
      </c>
      <c r="AA109" s="2" t="s">
        <v>2777</v>
      </c>
      <c r="AB109" s="38" t="s">
        <v>563</v>
      </c>
      <c r="AD109" s="10" t="n">
        <v>2</v>
      </c>
      <c r="AL109" s="37" t="s">
        <v>2778</v>
      </c>
      <c r="AM109" s="2" t="s">
        <v>2779</v>
      </c>
      <c r="AN109" s="38" t="s">
        <v>388</v>
      </c>
      <c r="AP109" s="10" t="n">
        <v>2</v>
      </c>
      <c r="AQ109" s="41"/>
      <c r="AR109" s="37" t="s">
        <v>2780</v>
      </c>
      <c r="AS109" s="2" t="s">
        <v>2781</v>
      </c>
      <c r="AT109" s="38" t="s">
        <v>317</v>
      </c>
      <c r="AV109" s="10" t="n">
        <v>1</v>
      </c>
      <c r="AX109" s="37" t="s">
        <v>2782</v>
      </c>
      <c r="AY109" s="2" t="s">
        <v>2783</v>
      </c>
      <c r="AZ109" s="38" t="s">
        <v>1766</v>
      </c>
      <c r="BA109" s="2" t="s">
        <v>2263</v>
      </c>
      <c r="BB109" s="10" t="n">
        <v>1</v>
      </c>
    </row>
    <row r="110" customFormat="false" ht="13.5" hidden="false" customHeight="false" outlineLevel="0" collapsed="false">
      <c r="H110" s="37" t="s">
        <v>1838</v>
      </c>
      <c r="I110" s="2" t="s">
        <v>1839</v>
      </c>
      <c r="J110" s="38" t="s">
        <v>24</v>
      </c>
      <c r="L110" s="10" t="n">
        <v>3</v>
      </c>
      <c r="T110" s="37" t="s">
        <v>2774</v>
      </c>
      <c r="U110" s="2" t="s">
        <v>2775</v>
      </c>
      <c r="V110" s="38" t="s">
        <v>328</v>
      </c>
      <c r="W110" s="2" t="s">
        <v>2784</v>
      </c>
      <c r="X110" s="10" t="n">
        <v>1</v>
      </c>
      <c r="Z110" s="37" t="s">
        <v>917</v>
      </c>
      <c r="AA110" s="2" t="s">
        <v>918</v>
      </c>
      <c r="AB110" s="38" t="s">
        <v>2395</v>
      </c>
      <c r="AC110" s="2" t="s">
        <v>1691</v>
      </c>
      <c r="AD110" s="10" t="n">
        <v>1</v>
      </c>
      <c r="AL110" s="37" t="s">
        <v>2785</v>
      </c>
      <c r="AM110" s="2" t="s">
        <v>2786</v>
      </c>
      <c r="AN110" s="38" t="s">
        <v>2787</v>
      </c>
      <c r="AO110" s="2" t="s">
        <v>2788</v>
      </c>
      <c r="AP110" s="10" t="n">
        <v>2</v>
      </c>
      <c r="AQ110" s="41"/>
      <c r="AR110" s="37" t="s">
        <v>2789</v>
      </c>
      <c r="AS110" s="2" t="s">
        <v>2790</v>
      </c>
      <c r="AT110" s="38" t="s">
        <v>1232</v>
      </c>
      <c r="AV110" s="10" t="n">
        <v>2</v>
      </c>
      <c r="AX110" s="37" t="s">
        <v>2791</v>
      </c>
      <c r="AY110" s="2" t="s">
        <v>2792</v>
      </c>
      <c r="AZ110" s="38" t="s">
        <v>99</v>
      </c>
      <c r="BA110" s="2" t="s">
        <v>325</v>
      </c>
      <c r="BB110" s="10" t="n">
        <v>2</v>
      </c>
    </row>
    <row r="111" customFormat="false" ht="13.5" hidden="false" customHeight="false" outlineLevel="0" collapsed="false">
      <c r="H111" s="37" t="s">
        <v>376</v>
      </c>
      <c r="I111" s="2" t="s">
        <v>377</v>
      </c>
      <c r="J111" s="38" t="s">
        <v>378</v>
      </c>
      <c r="K111" s="2" t="s">
        <v>2793</v>
      </c>
      <c r="L111" s="10" t="n">
        <v>1</v>
      </c>
      <c r="T111" s="37" t="s">
        <v>2794</v>
      </c>
      <c r="U111" s="2" t="s">
        <v>2795</v>
      </c>
      <c r="V111" s="38" t="s">
        <v>2796</v>
      </c>
      <c r="W111" s="2" t="s">
        <v>2797</v>
      </c>
      <c r="X111" s="10" t="n">
        <v>2</v>
      </c>
      <c r="Z111" s="37" t="s">
        <v>2526</v>
      </c>
      <c r="AA111" s="2" t="s">
        <v>2527</v>
      </c>
      <c r="AB111" s="38" t="s">
        <v>2798</v>
      </c>
      <c r="AC111" s="2" t="s">
        <v>2799</v>
      </c>
      <c r="AD111" s="10" t="n">
        <v>1</v>
      </c>
      <c r="AL111" s="37" t="s">
        <v>799</v>
      </c>
      <c r="AM111" s="2" t="s">
        <v>800</v>
      </c>
      <c r="AN111" s="38" t="s">
        <v>2800</v>
      </c>
      <c r="AO111" s="2" t="s">
        <v>2801</v>
      </c>
      <c r="AP111" s="10" t="n">
        <v>2</v>
      </c>
      <c r="AQ111" s="41"/>
      <c r="AR111" s="37" t="s">
        <v>2802</v>
      </c>
      <c r="AS111" s="2" t="s">
        <v>2803</v>
      </c>
      <c r="AT111" s="38" t="s">
        <v>179</v>
      </c>
      <c r="AV111" s="10" t="n">
        <v>2</v>
      </c>
      <c r="AX111" s="37" t="s">
        <v>2804</v>
      </c>
      <c r="AY111" s="2" t="s">
        <v>2805</v>
      </c>
      <c r="AZ111" s="38" t="s">
        <v>563</v>
      </c>
      <c r="BA111" s="2" t="s">
        <v>2806</v>
      </c>
      <c r="BB111" s="10" t="n">
        <v>2</v>
      </c>
    </row>
    <row r="112" customFormat="false" ht="13.5" hidden="false" customHeight="false" outlineLevel="0" collapsed="false">
      <c r="H112" s="37" t="s">
        <v>2807</v>
      </c>
      <c r="I112" s="2" t="s">
        <v>2808</v>
      </c>
      <c r="J112" s="38" t="s">
        <v>2809</v>
      </c>
      <c r="K112" s="2" t="s">
        <v>607</v>
      </c>
      <c r="L112" s="10" t="n">
        <v>2</v>
      </c>
      <c r="T112" s="37" t="s">
        <v>2810</v>
      </c>
      <c r="U112" s="2" t="s">
        <v>2811</v>
      </c>
      <c r="V112" s="38" t="s">
        <v>221</v>
      </c>
      <c r="X112" s="10" t="n">
        <v>1</v>
      </c>
      <c r="Z112" s="37" t="s">
        <v>2812</v>
      </c>
      <c r="AA112" s="0" t="s">
        <v>2813</v>
      </c>
      <c r="AB112" s="38" t="s">
        <v>2814</v>
      </c>
      <c r="AD112" s="10" t="n">
        <v>2</v>
      </c>
      <c r="AL112" s="37" t="s">
        <v>2815</v>
      </c>
      <c r="AM112" s="2" t="s">
        <v>2816</v>
      </c>
      <c r="AN112" s="38" t="s">
        <v>2817</v>
      </c>
      <c r="AO112" s="2" t="s">
        <v>2818</v>
      </c>
      <c r="AP112" s="10" t="n">
        <v>3</v>
      </c>
      <c r="AQ112" s="41"/>
      <c r="AR112" s="37" t="s">
        <v>2819</v>
      </c>
      <c r="AS112" s="2" t="s">
        <v>2820</v>
      </c>
      <c r="AT112" s="38" t="s">
        <v>886</v>
      </c>
      <c r="AV112" s="10" t="n">
        <v>2</v>
      </c>
      <c r="AX112" s="37" t="s">
        <v>2821</v>
      </c>
      <c r="AY112" s="2" t="s">
        <v>989</v>
      </c>
      <c r="AZ112" s="38" t="s">
        <v>1115</v>
      </c>
      <c r="BA112" s="2" t="s">
        <v>2822</v>
      </c>
      <c r="BB112" s="10" t="n">
        <v>2</v>
      </c>
    </row>
    <row r="113" customFormat="false" ht="13.5" hidden="false" customHeight="false" outlineLevel="0" collapsed="false">
      <c r="H113" s="37" t="s">
        <v>2209</v>
      </c>
      <c r="I113" s="2" t="s">
        <v>2210</v>
      </c>
      <c r="J113" s="38" t="s">
        <v>2823</v>
      </c>
      <c r="K113" s="2" t="s">
        <v>1072</v>
      </c>
      <c r="L113" s="10" t="n">
        <v>2</v>
      </c>
      <c r="T113" s="37" t="s">
        <v>2824</v>
      </c>
      <c r="U113" s="2" t="s">
        <v>2825</v>
      </c>
      <c r="V113" s="38" t="s">
        <v>2826</v>
      </c>
      <c r="W113" s="2" t="s">
        <v>295</v>
      </c>
      <c r="X113" s="10" t="n">
        <v>2</v>
      </c>
      <c r="Z113" s="37" t="s">
        <v>2827</v>
      </c>
      <c r="AA113" s="45" t="s">
        <v>2828</v>
      </c>
      <c r="AB113" s="38" t="s">
        <v>901</v>
      </c>
      <c r="AD113" s="10" t="n">
        <v>1</v>
      </c>
      <c r="AL113" s="37" t="s">
        <v>2370</v>
      </c>
      <c r="AM113" s="2" t="s">
        <v>2371</v>
      </c>
      <c r="AN113" s="38" t="s">
        <v>186</v>
      </c>
      <c r="AP113" s="10" t="n">
        <v>2</v>
      </c>
      <c r="AQ113" s="41"/>
      <c r="AR113" s="37" t="s">
        <v>2829</v>
      </c>
      <c r="AS113" s="2" t="s">
        <v>2830</v>
      </c>
      <c r="AT113" s="38" t="s">
        <v>2831</v>
      </c>
      <c r="AV113" s="10" t="n">
        <v>2</v>
      </c>
    </row>
    <row r="114" customFormat="false" ht="13.5" hidden="false" customHeight="false" outlineLevel="0" collapsed="false">
      <c r="H114" s="37" t="s">
        <v>2832</v>
      </c>
      <c r="I114" s="2" t="s">
        <v>2833</v>
      </c>
      <c r="J114" s="38" t="s">
        <v>2834</v>
      </c>
      <c r="K114" s="2" t="s">
        <v>1289</v>
      </c>
      <c r="L114" s="10" t="n">
        <v>2</v>
      </c>
      <c r="T114" s="37" t="s">
        <v>2835</v>
      </c>
      <c r="U114" s="2" t="s">
        <v>2836</v>
      </c>
      <c r="V114" s="38" t="s">
        <v>2837</v>
      </c>
      <c r="W114" s="2" t="s">
        <v>1347</v>
      </c>
      <c r="X114" s="10" t="n">
        <v>2</v>
      </c>
      <c r="Z114" s="37" t="s">
        <v>2838</v>
      </c>
      <c r="AA114" s="2" t="s">
        <v>2839</v>
      </c>
      <c r="AB114" s="38" t="s">
        <v>221</v>
      </c>
      <c r="AD114" s="10" t="n">
        <v>1</v>
      </c>
      <c r="AL114" s="37" t="s">
        <v>2160</v>
      </c>
      <c r="AM114" s="2" t="s">
        <v>2161</v>
      </c>
      <c r="AN114" s="38" t="s">
        <v>2840</v>
      </c>
      <c r="AO114" s="2" t="s">
        <v>2841</v>
      </c>
      <c r="AP114" s="10" t="n">
        <v>2</v>
      </c>
      <c r="AQ114" s="41"/>
      <c r="AR114" s="37" t="s">
        <v>2331</v>
      </c>
      <c r="AS114" s="2" t="s">
        <v>2332</v>
      </c>
      <c r="AT114" s="38" t="s">
        <v>2842</v>
      </c>
      <c r="AU114" s="2" t="s">
        <v>325</v>
      </c>
      <c r="AV114" s="10" t="n">
        <v>2</v>
      </c>
    </row>
    <row r="115" customFormat="false" ht="13.5" hidden="false" customHeight="false" outlineLevel="0" collapsed="false">
      <c r="H115" s="37" t="s">
        <v>1028</v>
      </c>
      <c r="I115" s="2" t="s">
        <v>1029</v>
      </c>
      <c r="J115" s="38" t="s">
        <v>2843</v>
      </c>
      <c r="K115" s="2" t="s">
        <v>2844</v>
      </c>
      <c r="L115" s="10" t="n">
        <v>2</v>
      </c>
      <c r="T115" s="37" t="s">
        <v>2845</v>
      </c>
      <c r="U115" s="2" t="s">
        <v>2846</v>
      </c>
      <c r="V115" s="38" t="s">
        <v>2847</v>
      </c>
      <c r="W115" s="2" t="s">
        <v>1072</v>
      </c>
      <c r="X115" s="10" t="n">
        <v>1</v>
      </c>
      <c r="Z115" s="37" t="s">
        <v>926</v>
      </c>
      <c r="AA115" s="2" t="s">
        <v>927</v>
      </c>
      <c r="AB115" s="38" t="s">
        <v>208</v>
      </c>
      <c r="AD115" s="10" t="n">
        <v>1</v>
      </c>
      <c r="AL115" s="37" t="s">
        <v>2278</v>
      </c>
      <c r="AM115" s="2" t="s">
        <v>2279</v>
      </c>
      <c r="AN115" s="38" t="s">
        <v>2280</v>
      </c>
      <c r="AO115" s="2" t="s">
        <v>2848</v>
      </c>
      <c r="AP115" s="10" t="n">
        <v>2</v>
      </c>
      <c r="AQ115" s="41"/>
      <c r="AR115" s="37" t="s">
        <v>2849</v>
      </c>
      <c r="AS115" s="2" t="s">
        <v>2850</v>
      </c>
      <c r="AT115" s="38" t="s">
        <v>205</v>
      </c>
      <c r="AV115" s="10" t="n">
        <v>2</v>
      </c>
    </row>
    <row r="116" customFormat="false" ht="13.5" hidden="false" customHeight="false" outlineLevel="0" collapsed="false">
      <c r="H116" s="37" t="s">
        <v>2851</v>
      </c>
      <c r="I116" s="2" t="s">
        <v>2852</v>
      </c>
      <c r="J116" s="38" t="s">
        <v>901</v>
      </c>
      <c r="L116" s="10" t="n">
        <v>2</v>
      </c>
      <c r="T116" s="37" t="s">
        <v>2853</v>
      </c>
      <c r="U116" s="2" t="s">
        <v>2854</v>
      </c>
      <c r="V116" s="38" t="s">
        <v>186</v>
      </c>
      <c r="X116" s="10" t="n">
        <v>1</v>
      </c>
      <c r="Z116" s="37" t="s">
        <v>2855</v>
      </c>
      <c r="AA116" s="2" t="s">
        <v>2856</v>
      </c>
      <c r="AB116" s="38" t="s">
        <v>1169</v>
      </c>
      <c r="AD116" s="10" t="n">
        <v>1</v>
      </c>
      <c r="AL116" s="37" t="s">
        <v>2017</v>
      </c>
      <c r="AM116" s="2" t="s">
        <v>2018</v>
      </c>
      <c r="AN116" s="38" t="s">
        <v>2019</v>
      </c>
      <c r="AO116" s="2" t="s">
        <v>1597</v>
      </c>
      <c r="AP116" s="10" t="n">
        <v>1</v>
      </c>
      <c r="AQ116" s="41"/>
      <c r="AR116" s="37" t="s">
        <v>2458</v>
      </c>
      <c r="AS116" s="2" t="s">
        <v>2459</v>
      </c>
      <c r="AT116" s="38" t="s">
        <v>772</v>
      </c>
      <c r="AU116" s="2" t="s">
        <v>1261</v>
      </c>
      <c r="AV116" s="10" t="n">
        <v>2</v>
      </c>
    </row>
    <row r="117" customFormat="false" ht="13.5" hidden="false" customHeight="false" outlineLevel="0" collapsed="false">
      <c r="H117" s="37" t="s">
        <v>2857</v>
      </c>
      <c r="I117" s="2" t="s">
        <v>2858</v>
      </c>
      <c r="J117" s="38" t="s">
        <v>179</v>
      </c>
      <c r="L117" s="10" t="n">
        <v>1</v>
      </c>
      <c r="T117" s="37" t="s">
        <v>2859</v>
      </c>
      <c r="U117" s="2" t="s">
        <v>2860</v>
      </c>
      <c r="V117" s="38" t="s">
        <v>872</v>
      </c>
      <c r="W117" s="2" t="s">
        <v>325</v>
      </c>
      <c r="X117" s="10" t="n">
        <v>1</v>
      </c>
      <c r="Z117" s="37" t="s">
        <v>1032</v>
      </c>
      <c r="AA117" s="2" t="s">
        <v>1033</v>
      </c>
      <c r="AB117" s="38" t="s">
        <v>157</v>
      </c>
      <c r="AD117" s="10" t="n">
        <v>1</v>
      </c>
      <c r="AL117" s="37" t="s">
        <v>751</v>
      </c>
      <c r="AM117" s="2" t="s">
        <v>752</v>
      </c>
      <c r="AN117" s="38" t="s">
        <v>208</v>
      </c>
      <c r="AP117" s="10" t="n">
        <v>1</v>
      </c>
      <c r="AQ117" s="41"/>
      <c r="AR117" s="37" t="s">
        <v>2496</v>
      </c>
      <c r="AS117" s="2" t="s">
        <v>2497</v>
      </c>
      <c r="AT117" s="38" t="s">
        <v>981</v>
      </c>
      <c r="AU117" s="2" t="s">
        <v>1261</v>
      </c>
      <c r="AV117" s="10" t="n">
        <v>2</v>
      </c>
    </row>
    <row r="118" customFormat="false" ht="13.5" hidden="false" customHeight="false" outlineLevel="0" collapsed="false">
      <c r="H118" s="37" t="s">
        <v>2570</v>
      </c>
      <c r="I118" s="2" t="s">
        <v>2571</v>
      </c>
      <c r="J118" s="38" t="s">
        <v>2572</v>
      </c>
      <c r="K118" s="2" t="s">
        <v>2861</v>
      </c>
      <c r="L118" s="10" t="n">
        <v>1</v>
      </c>
      <c r="T118" s="37" t="s">
        <v>2862</v>
      </c>
      <c r="U118" s="2" t="s">
        <v>2863</v>
      </c>
      <c r="V118" s="38" t="s">
        <v>563</v>
      </c>
      <c r="X118" s="10" t="n">
        <v>1</v>
      </c>
      <c r="Z118" s="37" t="s">
        <v>2864</v>
      </c>
      <c r="AA118" s="2" t="s">
        <v>2865</v>
      </c>
      <c r="AB118" s="38" t="s">
        <v>2866</v>
      </c>
      <c r="AD118" s="40" t="n">
        <v>2</v>
      </c>
      <c r="AL118" s="37" t="s">
        <v>2138</v>
      </c>
      <c r="AM118" s="2" t="s">
        <v>2139</v>
      </c>
      <c r="AN118" s="38" t="s">
        <v>2140</v>
      </c>
      <c r="AO118" s="2" t="s">
        <v>1637</v>
      </c>
      <c r="AP118" s="10" t="n">
        <v>1</v>
      </c>
      <c r="AQ118" s="41"/>
      <c r="AR118" s="37" t="s">
        <v>2867</v>
      </c>
      <c r="AS118" s="2" t="s">
        <v>2868</v>
      </c>
      <c r="AT118" s="38" t="s">
        <v>2869</v>
      </c>
      <c r="AU118" s="2" t="s">
        <v>2870</v>
      </c>
      <c r="AV118" s="10" t="n">
        <v>2</v>
      </c>
    </row>
    <row r="119" customFormat="false" ht="13.5" hidden="false" customHeight="false" outlineLevel="0" collapsed="false">
      <c r="H119" s="37" t="s">
        <v>2268</v>
      </c>
      <c r="I119" s="2" t="s">
        <v>2269</v>
      </c>
      <c r="J119" s="38" t="s">
        <v>2871</v>
      </c>
      <c r="K119" s="2" t="s">
        <v>2844</v>
      </c>
      <c r="L119" s="10" t="n">
        <v>3</v>
      </c>
      <c r="T119" s="37" t="s">
        <v>2872</v>
      </c>
      <c r="U119" s="2" t="s">
        <v>2873</v>
      </c>
      <c r="V119" s="38" t="s">
        <v>289</v>
      </c>
      <c r="X119" s="10" t="n">
        <v>3</v>
      </c>
      <c r="Z119" s="37" t="s">
        <v>2874</v>
      </c>
      <c r="AA119" s="2" t="s">
        <v>2875</v>
      </c>
      <c r="AB119" s="38" t="s">
        <v>946</v>
      </c>
      <c r="AD119" s="10" t="n">
        <v>3</v>
      </c>
      <c r="AL119" s="37" t="s">
        <v>2292</v>
      </c>
      <c r="AM119" s="2" t="s">
        <v>2293</v>
      </c>
      <c r="AN119" s="38" t="s">
        <v>385</v>
      </c>
      <c r="AP119" s="10" t="n">
        <v>2</v>
      </c>
      <c r="AQ119" s="41"/>
      <c r="AR119" s="37" t="s">
        <v>1804</v>
      </c>
      <c r="AS119" s="2" t="s">
        <v>1805</v>
      </c>
      <c r="AT119" s="38" t="s">
        <v>2741</v>
      </c>
      <c r="AU119" s="2" t="s">
        <v>2876</v>
      </c>
      <c r="AV119" s="10" t="n">
        <v>2</v>
      </c>
    </row>
    <row r="120" customFormat="false" ht="13.5" hidden="false" customHeight="false" outlineLevel="0" collapsed="false">
      <c r="H120" s="37" t="s">
        <v>1185</v>
      </c>
      <c r="I120" s="2" t="s">
        <v>1186</v>
      </c>
      <c r="J120" s="38" t="s">
        <v>648</v>
      </c>
      <c r="K120" s="2" t="s">
        <v>607</v>
      </c>
      <c r="L120" s="10" t="n">
        <v>1</v>
      </c>
      <c r="T120" s="37" t="s">
        <v>2877</v>
      </c>
      <c r="U120" s="2" t="s">
        <v>2878</v>
      </c>
      <c r="V120" s="38" t="s">
        <v>20</v>
      </c>
      <c r="X120" s="10" t="n">
        <v>3</v>
      </c>
      <c r="Z120" s="37" t="s">
        <v>2879</v>
      </c>
      <c r="AA120" s="2" t="s">
        <v>2880</v>
      </c>
      <c r="AB120" s="38" t="s">
        <v>72</v>
      </c>
      <c r="AC120" s="2" t="s">
        <v>672</v>
      </c>
      <c r="AD120" s="10" t="n">
        <v>1</v>
      </c>
      <c r="AL120" s="37" t="s">
        <v>2152</v>
      </c>
      <c r="AM120" s="2" t="s">
        <v>2153</v>
      </c>
      <c r="AN120" s="38" t="s">
        <v>2881</v>
      </c>
      <c r="AO120" s="2" t="s">
        <v>1942</v>
      </c>
      <c r="AP120" s="10" t="n">
        <v>1</v>
      </c>
      <c r="AQ120" s="41"/>
      <c r="AR120" s="37" t="s">
        <v>2519</v>
      </c>
      <c r="AS120" s="2" t="s">
        <v>2520</v>
      </c>
      <c r="AT120" s="38" t="s">
        <v>1378</v>
      </c>
      <c r="AV120" s="10" t="n">
        <v>2</v>
      </c>
    </row>
    <row r="121" customFormat="false" ht="13.5" hidden="false" customHeight="false" outlineLevel="0" collapsed="false">
      <c r="H121" s="37" t="s">
        <v>2882</v>
      </c>
      <c r="I121" s="2" t="s">
        <v>2883</v>
      </c>
      <c r="J121" s="38" t="s">
        <v>84</v>
      </c>
      <c r="L121" s="10" t="n">
        <v>2</v>
      </c>
      <c r="T121" s="37" t="s">
        <v>1084</v>
      </c>
      <c r="U121" s="2" t="s">
        <v>1085</v>
      </c>
      <c r="V121" s="38" t="s">
        <v>2884</v>
      </c>
      <c r="W121" s="2" t="s">
        <v>2885</v>
      </c>
      <c r="X121" s="10" t="n">
        <v>1</v>
      </c>
      <c r="Z121" s="37" t="s">
        <v>1066</v>
      </c>
      <c r="AA121" s="2" t="s">
        <v>1067</v>
      </c>
      <c r="AB121" s="38" t="s">
        <v>648</v>
      </c>
      <c r="AC121" s="2" t="s">
        <v>2886</v>
      </c>
      <c r="AD121" s="10" t="n">
        <v>1</v>
      </c>
      <c r="AL121" s="37" t="s">
        <v>2201</v>
      </c>
      <c r="AM121" s="2" t="s">
        <v>2202</v>
      </c>
      <c r="AN121" s="38" t="s">
        <v>1065</v>
      </c>
      <c r="AO121" s="2" t="s">
        <v>2238</v>
      </c>
      <c r="AP121" s="10" t="n">
        <v>3</v>
      </c>
      <c r="AQ121" s="41"/>
      <c r="AR121" s="37" t="s">
        <v>2887</v>
      </c>
      <c r="AS121" s="2" t="s">
        <v>2888</v>
      </c>
      <c r="AT121" s="38" t="s">
        <v>704</v>
      </c>
      <c r="AU121" s="2" t="s">
        <v>2889</v>
      </c>
      <c r="AV121" s="10" t="n">
        <v>1</v>
      </c>
    </row>
    <row r="122" customFormat="false" ht="13.5" hidden="false" customHeight="false" outlineLevel="0" collapsed="false">
      <c r="H122" s="37" t="s">
        <v>2284</v>
      </c>
      <c r="I122" s="2" t="s">
        <v>2285</v>
      </c>
      <c r="J122" s="38" t="s">
        <v>149</v>
      </c>
      <c r="K122" s="2" t="s">
        <v>2890</v>
      </c>
      <c r="L122" s="10" t="n">
        <v>2</v>
      </c>
      <c r="T122" s="37" t="s">
        <v>2891</v>
      </c>
      <c r="U122" s="2" t="s">
        <v>2892</v>
      </c>
      <c r="V122" s="38" t="s">
        <v>2893</v>
      </c>
      <c r="W122" s="2" t="s">
        <v>2894</v>
      </c>
      <c r="X122" s="10" t="n">
        <v>2</v>
      </c>
      <c r="Z122" s="37" t="s">
        <v>2895</v>
      </c>
      <c r="AA122" s="2" t="s">
        <v>2896</v>
      </c>
      <c r="AB122" s="38" t="s">
        <v>1782</v>
      </c>
      <c r="AC122" s="2" t="s">
        <v>202</v>
      </c>
      <c r="AD122" s="10" t="n">
        <v>1</v>
      </c>
      <c r="AL122" s="37" t="s">
        <v>2897</v>
      </c>
      <c r="AM122" s="2" t="s">
        <v>2898</v>
      </c>
      <c r="AN122" s="38" t="s">
        <v>408</v>
      </c>
      <c r="AP122" s="10" t="n">
        <v>3</v>
      </c>
      <c r="AQ122" s="41"/>
      <c r="AR122" s="37" t="s">
        <v>2120</v>
      </c>
      <c r="AS122" s="2" t="s">
        <v>2121</v>
      </c>
      <c r="AT122" s="38" t="s">
        <v>21</v>
      </c>
      <c r="AV122" s="10" t="n">
        <v>1</v>
      </c>
    </row>
    <row r="123" customFormat="false" ht="13.5" hidden="false" customHeight="false" outlineLevel="0" collapsed="false">
      <c r="H123" s="37" t="s">
        <v>2877</v>
      </c>
      <c r="I123" s="2" t="s">
        <v>2878</v>
      </c>
      <c r="J123" s="38" t="s">
        <v>328</v>
      </c>
      <c r="L123" s="10" t="n">
        <v>3</v>
      </c>
      <c r="T123" s="37" t="s">
        <v>1199</v>
      </c>
      <c r="U123" s="2" t="s">
        <v>1200</v>
      </c>
      <c r="V123" s="38" t="s">
        <v>1201</v>
      </c>
      <c r="W123" s="2" t="s">
        <v>2899</v>
      </c>
      <c r="X123" s="10" t="n">
        <v>1</v>
      </c>
      <c r="Z123" s="37" t="s">
        <v>2900</v>
      </c>
      <c r="AA123" s="2" t="s">
        <v>2901</v>
      </c>
      <c r="AB123" s="38" t="s">
        <v>2902</v>
      </c>
      <c r="AC123" s="2" t="s">
        <v>672</v>
      </c>
      <c r="AD123" s="10" t="n">
        <v>3</v>
      </c>
      <c r="AL123" s="37" t="s">
        <v>2903</v>
      </c>
      <c r="AM123" s="2" t="s">
        <v>2904</v>
      </c>
      <c r="AN123" s="38" t="s">
        <v>2905</v>
      </c>
      <c r="AO123" s="2" t="s">
        <v>471</v>
      </c>
      <c r="AP123" s="10" t="n">
        <v>1</v>
      </c>
      <c r="AR123" s="37" t="s">
        <v>2538</v>
      </c>
      <c r="AS123" s="2" t="s">
        <v>2539</v>
      </c>
      <c r="AT123" s="38" t="s">
        <v>716</v>
      </c>
      <c r="AU123" s="2" t="s">
        <v>1261</v>
      </c>
      <c r="AV123" s="10" t="n">
        <v>2</v>
      </c>
    </row>
    <row r="124" customFormat="false" ht="13.5" hidden="false" customHeight="false" outlineLevel="0" collapsed="false">
      <c r="H124" s="37" t="s">
        <v>2906</v>
      </c>
      <c r="I124" s="2" t="s">
        <v>2907</v>
      </c>
      <c r="J124" s="38" t="s">
        <v>597</v>
      </c>
      <c r="L124" s="10" t="n">
        <v>1</v>
      </c>
      <c r="T124" s="37" t="s">
        <v>1992</v>
      </c>
      <c r="U124" s="2" t="s">
        <v>1993</v>
      </c>
      <c r="V124" s="38" t="s">
        <v>2908</v>
      </c>
      <c r="X124" s="10" t="n">
        <v>1</v>
      </c>
      <c r="Z124" s="37" t="s">
        <v>2693</v>
      </c>
      <c r="AA124" s="2" t="s">
        <v>2694</v>
      </c>
      <c r="AB124" s="38" t="s">
        <v>2909</v>
      </c>
      <c r="AC124" s="2" t="s">
        <v>2910</v>
      </c>
      <c r="AD124" s="10" t="n">
        <v>2</v>
      </c>
      <c r="AL124" s="37" t="s">
        <v>2911</v>
      </c>
      <c r="AM124" s="2" t="s">
        <v>2912</v>
      </c>
      <c r="AN124" s="38" t="s">
        <v>2913</v>
      </c>
      <c r="AP124" s="10" t="n">
        <v>3</v>
      </c>
      <c r="AR124" s="37" t="s">
        <v>2914</v>
      </c>
      <c r="AS124" s="2" t="s">
        <v>2915</v>
      </c>
      <c r="AT124" s="38" t="s">
        <v>476</v>
      </c>
      <c r="AV124" s="10" t="n">
        <v>2</v>
      </c>
    </row>
    <row r="125" customFormat="false" ht="13.5" hidden="false" customHeight="false" outlineLevel="0" collapsed="false">
      <c r="H125" s="37" t="s">
        <v>2671</v>
      </c>
      <c r="I125" s="2" t="s">
        <v>2672</v>
      </c>
      <c r="J125" s="38" t="s">
        <v>1936</v>
      </c>
      <c r="K125" s="2" t="s">
        <v>1597</v>
      </c>
      <c r="L125" s="10" t="n">
        <v>1</v>
      </c>
      <c r="T125" s="37" t="s">
        <v>2916</v>
      </c>
      <c r="U125" s="2" t="s">
        <v>2917</v>
      </c>
      <c r="V125" s="38" t="s">
        <v>149</v>
      </c>
      <c r="W125" s="2" t="s">
        <v>325</v>
      </c>
      <c r="X125" s="10" t="n">
        <v>2</v>
      </c>
      <c r="Z125" s="37" t="s">
        <v>2918</v>
      </c>
      <c r="AA125" s="2" t="s">
        <v>2919</v>
      </c>
      <c r="AB125" s="38" t="s">
        <v>2920</v>
      </c>
      <c r="AC125" s="2" t="s">
        <v>2844</v>
      </c>
      <c r="AD125" s="10" t="n">
        <v>2</v>
      </c>
      <c r="AL125" s="37" t="s">
        <v>2357</v>
      </c>
      <c r="AM125" s="2" t="s">
        <v>2358</v>
      </c>
      <c r="AN125" s="38" t="s">
        <v>418</v>
      </c>
      <c r="AO125" s="2" t="s">
        <v>2670</v>
      </c>
      <c r="AP125" s="10" t="n">
        <v>1</v>
      </c>
      <c r="AQ125" s="41"/>
      <c r="AR125" s="37" t="s">
        <v>2921</v>
      </c>
      <c r="AS125" s="2" t="s">
        <v>2922</v>
      </c>
      <c r="AT125" s="38" t="s">
        <v>2923</v>
      </c>
      <c r="AU125" s="2" t="s">
        <v>2889</v>
      </c>
      <c r="AV125" s="10" t="n">
        <v>1</v>
      </c>
    </row>
    <row r="126" customFormat="false" ht="13.5" hidden="false" customHeight="false" outlineLevel="0" collapsed="false">
      <c r="H126" s="37" t="s">
        <v>2924</v>
      </c>
      <c r="I126" s="0" t="s">
        <v>2925</v>
      </c>
      <c r="J126" s="38" t="s">
        <v>1385</v>
      </c>
      <c r="L126" s="10" t="n">
        <v>2</v>
      </c>
      <c r="T126" s="37" t="s">
        <v>1105</v>
      </c>
      <c r="U126" s="2" t="s">
        <v>1106</v>
      </c>
      <c r="V126" s="38" t="s">
        <v>208</v>
      </c>
      <c r="X126" s="10" t="n">
        <v>1</v>
      </c>
      <c r="Z126" s="37" t="s">
        <v>2926</v>
      </c>
      <c r="AA126" s="2" t="s">
        <v>2927</v>
      </c>
      <c r="AB126" s="38" t="s">
        <v>399</v>
      </c>
      <c r="AD126" s="10" t="n">
        <v>1</v>
      </c>
      <c r="AL126" s="37" t="s">
        <v>2928</v>
      </c>
      <c r="AM126" s="2" t="s">
        <v>2929</v>
      </c>
      <c r="AN126" s="38" t="s">
        <v>2192</v>
      </c>
      <c r="AO126" s="2" t="s">
        <v>709</v>
      </c>
      <c r="AP126" s="10" t="n">
        <v>2</v>
      </c>
      <c r="AQ126" s="41"/>
      <c r="AR126" s="37" t="s">
        <v>2930</v>
      </c>
      <c r="AS126" s="2" t="s">
        <v>2931</v>
      </c>
      <c r="AT126" s="38" t="s">
        <v>2932</v>
      </c>
      <c r="AU126" s="2" t="s">
        <v>2933</v>
      </c>
      <c r="AV126" s="10" t="n">
        <v>1</v>
      </c>
    </row>
    <row r="127" customFormat="false" ht="13.5" hidden="false" customHeight="false" outlineLevel="0" collapsed="false">
      <c r="H127" s="37" t="s">
        <v>2934</v>
      </c>
      <c r="I127" s="2" t="s">
        <v>2935</v>
      </c>
      <c r="J127" s="38" t="s">
        <v>2936</v>
      </c>
      <c r="K127" s="2" t="s">
        <v>1153</v>
      </c>
      <c r="L127" s="10" t="n">
        <v>2</v>
      </c>
      <c r="T127" s="37" t="s">
        <v>2937</v>
      </c>
      <c r="U127" s="2" t="s">
        <v>2938</v>
      </c>
      <c r="V127" s="38" t="s">
        <v>2939</v>
      </c>
      <c r="W127" s="2" t="s">
        <v>1982</v>
      </c>
      <c r="X127" s="10" t="n">
        <v>1</v>
      </c>
      <c r="Z127" s="37" t="s">
        <v>2940</v>
      </c>
      <c r="AA127" s="2" t="s">
        <v>2941</v>
      </c>
      <c r="AB127" s="38" t="s">
        <v>2942</v>
      </c>
      <c r="AD127" s="10" t="n">
        <v>1</v>
      </c>
      <c r="AL127" s="37" t="s">
        <v>1668</v>
      </c>
      <c r="AM127" s="2" t="s">
        <v>1669</v>
      </c>
      <c r="AN127" s="38" t="s">
        <v>1670</v>
      </c>
      <c r="AO127" s="2" t="s">
        <v>1497</v>
      </c>
      <c r="AP127" s="10" t="n">
        <v>2</v>
      </c>
      <c r="AQ127" s="41"/>
      <c r="AR127" s="37" t="s">
        <v>376</v>
      </c>
      <c r="AS127" s="2" t="s">
        <v>377</v>
      </c>
      <c r="AT127" s="38" t="s">
        <v>378</v>
      </c>
      <c r="AU127" s="2" t="s">
        <v>2721</v>
      </c>
      <c r="AV127" s="10" t="n">
        <v>1</v>
      </c>
    </row>
    <row r="128" customFormat="false" ht="13.5" hidden="false" customHeight="false" outlineLevel="0" collapsed="false">
      <c r="H128" s="37" t="s">
        <v>2335</v>
      </c>
      <c r="I128" s="0" t="s">
        <v>2336</v>
      </c>
      <c r="J128" s="38" t="s">
        <v>21</v>
      </c>
      <c r="L128" s="10" t="n">
        <v>1</v>
      </c>
      <c r="T128" s="37" t="s">
        <v>2943</v>
      </c>
      <c r="U128" s="2" t="s">
        <v>2944</v>
      </c>
      <c r="V128" s="38" t="s">
        <v>1048</v>
      </c>
      <c r="X128" s="10" t="n">
        <v>2</v>
      </c>
      <c r="Z128" s="37" t="s">
        <v>2945</v>
      </c>
      <c r="AA128" s="2" t="s">
        <v>2946</v>
      </c>
      <c r="AB128" s="38" t="s">
        <v>912</v>
      </c>
      <c r="AC128" s="2" t="s">
        <v>2947</v>
      </c>
      <c r="AD128" s="10" t="n">
        <v>2</v>
      </c>
      <c r="AL128" s="37" t="s">
        <v>2302</v>
      </c>
      <c r="AM128" s="2" t="s">
        <v>2303</v>
      </c>
      <c r="AN128" s="38" t="s">
        <v>2948</v>
      </c>
      <c r="AO128" s="2" t="s">
        <v>2949</v>
      </c>
      <c r="AP128" s="10" t="n">
        <v>1</v>
      </c>
      <c r="AR128" s="37" t="s">
        <v>2586</v>
      </c>
      <c r="AS128" s="2" t="s">
        <v>2587</v>
      </c>
      <c r="AT128" s="38" t="s">
        <v>1378</v>
      </c>
      <c r="AV128" s="10" t="n">
        <v>1</v>
      </c>
    </row>
    <row r="129" customFormat="false" ht="13.5" hidden="false" customHeight="false" outlineLevel="0" collapsed="false">
      <c r="H129" s="37" t="s">
        <v>1116</v>
      </c>
      <c r="I129" s="2" t="s">
        <v>1117</v>
      </c>
      <c r="J129" s="38" t="s">
        <v>1763</v>
      </c>
      <c r="K129" s="2" t="s">
        <v>689</v>
      </c>
      <c r="L129" s="10" t="n">
        <v>1</v>
      </c>
      <c r="T129" s="37" t="s">
        <v>2950</v>
      </c>
      <c r="U129" s="2" t="s">
        <v>2951</v>
      </c>
      <c r="V129" s="38" t="s">
        <v>1422</v>
      </c>
      <c r="X129" s="10" t="n">
        <v>2</v>
      </c>
      <c r="Z129" s="37" t="s">
        <v>2952</v>
      </c>
      <c r="AA129" s="2" t="s">
        <v>2953</v>
      </c>
      <c r="AB129" s="38" t="s">
        <v>149</v>
      </c>
      <c r="AD129" s="10" t="n">
        <v>2</v>
      </c>
      <c r="AL129" s="37" t="s">
        <v>2315</v>
      </c>
      <c r="AM129" s="2" t="s">
        <v>2316</v>
      </c>
      <c r="AN129" s="38" t="s">
        <v>2954</v>
      </c>
      <c r="AO129" s="2" t="s">
        <v>1008</v>
      </c>
      <c r="AP129" s="10" t="n">
        <v>3</v>
      </c>
      <c r="AR129" s="37" t="s">
        <v>2955</v>
      </c>
      <c r="AS129" s="2" t="s">
        <v>2956</v>
      </c>
      <c r="AT129" s="38" t="s">
        <v>440</v>
      </c>
      <c r="AV129" s="10" t="n">
        <v>1</v>
      </c>
    </row>
    <row r="130" customFormat="false" ht="13.5" hidden="false" customHeight="false" outlineLevel="0" collapsed="false">
      <c r="H130" s="37" t="s">
        <v>2957</v>
      </c>
      <c r="I130" s="2" t="s">
        <v>2958</v>
      </c>
      <c r="J130" s="38" t="s">
        <v>140</v>
      </c>
      <c r="L130" s="10" t="n">
        <v>2</v>
      </c>
      <c r="T130" s="37" t="s">
        <v>2959</v>
      </c>
      <c r="U130" s="2" t="s">
        <v>2960</v>
      </c>
      <c r="V130" s="38" t="s">
        <v>2026</v>
      </c>
      <c r="X130" s="10" t="n">
        <v>1</v>
      </c>
      <c r="Z130" s="37" t="s">
        <v>1804</v>
      </c>
      <c r="AA130" s="2" t="s">
        <v>1805</v>
      </c>
      <c r="AB130" s="38" t="s">
        <v>2741</v>
      </c>
      <c r="AC130" s="2" t="s">
        <v>2961</v>
      </c>
      <c r="AD130" s="10" t="n">
        <v>2</v>
      </c>
      <c r="AL130" s="37" t="s">
        <v>2962</v>
      </c>
      <c r="AM130" s="2" t="s">
        <v>2963</v>
      </c>
      <c r="AN130" s="38" t="s">
        <v>588</v>
      </c>
      <c r="AO130" s="2" t="s">
        <v>295</v>
      </c>
      <c r="AP130" s="10" t="n">
        <v>1</v>
      </c>
      <c r="AQ130" s="41"/>
      <c r="AR130" s="37" t="s">
        <v>2964</v>
      </c>
      <c r="AS130" s="2" t="s">
        <v>2965</v>
      </c>
      <c r="AT130" s="38" t="s">
        <v>2966</v>
      </c>
      <c r="AU130" s="2" t="s">
        <v>2967</v>
      </c>
      <c r="AV130" s="10" t="n">
        <v>2</v>
      </c>
    </row>
    <row r="131" customFormat="false" ht="13.5" hidden="false" customHeight="false" outlineLevel="0" collapsed="false">
      <c r="H131" s="37" t="s">
        <v>2968</v>
      </c>
      <c r="I131" s="2" t="s">
        <v>2969</v>
      </c>
      <c r="J131" s="38" t="s">
        <v>2970</v>
      </c>
      <c r="K131" s="2" t="s">
        <v>744</v>
      </c>
      <c r="L131" s="10" t="n">
        <v>1</v>
      </c>
      <c r="T131" s="37" t="s">
        <v>2971</v>
      </c>
      <c r="U131" s="2" t="s">
        <v>2972</v>
      </c>
      <c r="V131" s="38" t="s">
        <v>2973</v>
      </c>
      <c r="X131" s="10" t="n">
        <v>2</v>
      </c>
      <c r="Z131" s="37" t="s">
        <v>2974</v>
      </c>
      <c r="AA131" s="2" t="s">
        <v>2975</v>
      </c>
      <c r="AB131" s="38" t="s">
        <v>72</v>
      </c>
      <c r="AD131" s="10" t="n">
        <v>1</v>
      </c>
      <c r="AL131" s="37" t="s">
        <v>2976</v>
      </c>
      <c r="AM131" s="2" t="s">
        <v>2977</v>
      </c>
      <c r="AN131" s="38" t="s">
        <v>149</v>
      </c>
      <c r="AP131" s="10" t="n">
        <v>1</v>
      </c>
      <c r="AQ131" s="41"/>
      <c r="AR131" s="37" t="s">
        <v>2978</v>
      </c>
      <c r="AS131" s="2" t="s">
        <v>2979</v>
      </c>
      <c r="AT131" s="38" t="s">
        <v>886</v>
      </c>
      <c r="AV131" s="10" t="n">
        <v>1</v>
      </c>
    </row>
    <row r="132" customFormat="false" ht="13.5" hidden="false" customHeight="false" outlineLevel="0" collapsed="false">
      <c r="H132" s="37" t="s">
        <v>2980</v>
      </c>
      <c r="I132" s="2" t="s">
        <v>2981</v>
      </c>
      <c r="J132" s="38" t="s">
        <v>221</v>
      </c>
      <c r="L132" s="10" t="n">
        <v>2</v>
      </c>
      <c r="T132" s="37" t="s">
        <v>2982</v>
      </c>
      <c r="U132" s="2" t="s">
        <v>2983</v>
      </c>
      <c r="V132" s="38" t="s">
        <v>735</v>
      </c>
      <c r="X132" s="10" t="n">
        <v>1</v>
      </c>
      <c r="Z132" s="37" t="s">
        <v>1009</v>
      </c>
      <c r="AA132" s="2" t="s">
        <v>1010</v>
      </c>
      <c r="AB132" s="38" t="s">
        <v>1097</v>
      </c>
      <c r="AC132" s="2" t="s">
        <v>2984</v>
      </c>
      <c r="AD132" s="10" t="n">
        <v>3</v>
      </c>
      <c r="AL132" s="37" t="s">
        <v>2985</v>
      </c>
      <c r="AM132" s="2" t="s">
        <v>2986</v>
      </c>
      <c r="AN132" s="38" t="s">
        <v>1964</v>
      </c>
      <c r="AP132" s="10" t="n">
        <v>1</v>
      </c>
      <c r="AQ132" s="41"/>
      <c r="AR132" s="37" t="s">
        <v>2615</v>
      </c>
      <c r="AS132" s="2" t="s">
        <v>2616</v>
      </c>
      <c r="AT132" s="38" t="s">
        <v>974</v>
      </c>
      <c r="AU132" s="2" t="s">
        <v>1261</v>
      </c>
      <c r="AV132" s="10" t="n">
        <v>1</v>
      </c>
    </row>
    <row r="133" customFormat="false" ht="13.5" hidden="false" customHeight="false" outlineLevel="0" collapsed="false">
      <c r="H133" s="37" t="s">
        <v>2987</v>
      </c>
      <c r="I133" s="2" t="s">
        <v>2988</v>
      </c>
      <c r="J133" s="38" t="s">
        <v>424</v>
      </c>
      <c r="L133" s="10" t="n">
        <v>3</v>
      </c>
      <c r="T133" s="37" t="s">
        <v>2989</v>
      </c>
      <c r="U133" s="2" t="s">
        <v>2990</v>
      </c>
      <c r="V133" s="38" t="s">
        <v>2991</v>
      </c>
      <c r="W133" s="2" t="s">
        <v>2788</v>
      </c>
      <c r="X133" s="10" t="n">
        <v>2</v>
      </c>
      <c r="Z133" s="37" t="s">
        <v>1102</v>
      </c>
      <c r="AA133" s="0" t="s">
        <v>1103</v>
      </c>
      <c r="AB133" s="38" t="s">
        <v>1104</v>
      </c>
      <c r="AC133" s="2" t="s">
        <v>656</v>
      </c>
      <c r="AD133" s="10" t="n">
        <v>2</v>
      </c>
      <c r="AL133" s="37" t="s">
        <v>2343</v>
      </c>
      <c r="AM133" s="2" t="s">
        <v>2344</v>
      </c>
      <c r="AN133" s="38" t="s">
        <v>1378</v>
      </c>
      <c r="AP133" s="10" t="n">
        <v>2</v>
      </c>
      <c r="AQ133" s="41"/>
      <c r="AR133" s="37" t="s">
        <v>2638</v>
      </c>
      <c r="AS133" s="2" t="s">
        <v>2639</v>
      </c>
      <c r="AT133" s="38" t="s">
        <v>1062</v>
      </c>
      <c r="AU133" s="2" t="s">
        <v>1261</v>
      </c>
      <c r="AV133" s="10" t="n">
        <v>2</v>
      </c>
    </row>
    <row r="134" customFormat="false" ht="13.5" hidden="false" customHeight="false" outlineLevel="0" collapsed="false">
      <c r="H134" s="37" t="s">
        <v>2804</v>
      </c>
      <c r="I134" s="2" t="s">
        <v>2805</v>
      </c>
      <c r="J134" s="38" t="s">
        <v>563</v>
      </c>
      <c r="K134" s="2" t="s">
        <v>2992</v>
      </c>
      <c r="L134" s="10" t="n">
        <v>2</v>
      </c>
      <c r="T134" s="37" t="s">
        <v>1204</v>
      </c>
      <c r="U134" s="2" t="s">
        <v>1205</v>
      </c>
      <c r="V134" s="38" t="s">
        <v>208</v>
      </c>
      <c r="W134" s="2" t="s">
        <v>1692</v>
      </c>
      <c r="X134" s="10" t="n">
        <v>2</v>
      </c>
      <c r="Z134" s="37" t="s">
        <v>2993</v>
      </c>
      <c r="AA134" s="2" t="s">
        <v>2994</v>
      </c>
      <c r="AB134" s="38" t="s">
        <v>1045</v>
      </c>
      <c r="AD134" s="10" t="n">
        <v>2</v>
      </c>
      <c r="AL134" s="37" t="s">
        <v>2995</v>
      </c>
      <c r="AM134" s="2" t="s">
        <v>2996</v>
      </c>
      <c r="AN134" s="38" t="s">
        <v>2104</v>
      </c>
      <c r="AO134" s="2" t="s">
        <v>2997</v>
      </c>
      <c r="AP134" s="10" t="n">
        <v>2</v>
      </c>
      <c r="AQ134" s="41"/>
      <c r="AR134" s="37" t="s">
        <v>1886</v>
      </c>
      <c r="AS134" s="2" t="s">
        <v>1887</v>
      </c>
      <c r="AT134" s="38" t="s">
        <v>2998</v>
      </c>
      <c r="AU134" s="2" t="s">
        <v>1072</v>
      </c>
      <c r="AV134" s="10" t="n">
        <v>1</v>
      </c>
    </row>
    <row r="135" customFormat="false" ht="13.5" hidden="false" customHeight="false" outlineLevel="0" collapsed="false">
      <c r="H135" s="37" t="s">
        <v>2999</v>
      </c>
      <c r="I135" s="2" t="s">
        <v>3000</v>
      </c>
      <c r="J135" s="38" t="s">
        <v>399</v>
      </c>
      <c r="L135" s="10" t="n">
        <v>2</v>
      </c>
      <c r="Z135" s="37" t="s">
        <v>1121</v>
      </c>
      <c r="AA135" s="2" t="s">
        <v>1122</v>
      </c>
      <c r="AB135" s="38" t="s">
        <v>1123</v>
      </c>
      <c r="AC135" s="2" t="s">
        <v>3001</v>
      </c>
      <c r="AD135" s="10" t="n">
        <v>1</v>
      </c>
      <c r="AL135" s="37" t="s">
        <v>857</v>
      </c>
      <c r="AM135" s="2" t="s">
        <v>858</v>
      </c>
      <c r="AN135" s="38" t="s">
        <v>1763</v>
      </c>
      <c r="AO135" s="2" t="s">
        <v>1637</v>
      </c>
      <c r="AP135" s="10" t="n">
        <v>3</v>
      </c>
      <c r="AR135" s="37" t="s">
        <v>3002</v>
      </c>
      <c r="AS135" s="2" t="s">
        <v>3003</v>
      </c>
      <c r="AT135" s="38" t="s">
        <v>3004</v>
      </c>
      <c r="AU135" s="2" t="s">
        <v>2889</v>
      </c>
      <c r="AV135" s="10" t="n">
        <v>2</v>
      </c>
    </row>
    <row r="136" customFormat="false" ht="13.5" hidden="false" customHeight="false" outlineLevel="0" collapsed="false">
      <c r="Z136" s="37" t="s">
        <v>3005</v>
      </c>
      <c r="AA136" s="2" t="s">
        <v>3006</v>
      </c>
      <c r="AB136" s="38" t="s">
        <v>221</v>
      </c>
      <c r="AD136" s="10" t="n">
        <v>3</v>
      </c>
      <c r="AL136" s="37" t="s">
        <v>3007</v>
      </c>
      <c r="AM136" s="2" t="s">
        <v>3008</v>
      </c>
      <c r="AN136" s="38" t="s">
        <v>735</v>
      </c>
      <c r="AP136" s="10" t="n">
        <v>2</v>
      </c>
      <c r="AR136" s="37" t="s">
        <v>1058</v>
      </c>
      <c r="AS136" s="2" t="s">
        <v>1059</v>
      </c>
      <c r="AT136" s="38" t="s">
        <v>208</v>
      </c>
      <c r="AV136" s="10" t="n">
        <v>3</v>
      </c>
    </row>
    <row r="137" customFormat="false" ht="13.5" hidden="false" customHeight="false" outlineLevel="0" collapsed="false">
      <c r="Z137" s="37" t="s">
        <v>1127</v>
      </c>
      <c r="AA137" s="2" t="s">
        <v>1128</v>
      </c>
      <c r="AB137" s="38" t="s">
        <v>1129</v>
      </c>
      <c r="AC137" s="2" t="s">
        <v>656</v>
      </c>
      <c r="AD137" s="10" t="n">
        <v>2</v>
      </c>
      <c r="AL137" s="37" t="s">
        <v>2598</v>
      </c>
      <c r="AM137" s="2" t="s">
        <v>2599</v>
      </c>
      <c r="AN137" s="38" t="s">
        <v>3009</v>
      </c>
      <c r="AO137" s="2" t="s">
        <v>3010</v>
      </c>
      <c r="AP137" s="10" t="n">
        <v>2</v>
      </c>
      <c r="AQ137" s="41"/>
      <c r="AR137" s="37" t="s">
        <v>3011</v>
      </c>
      <c r="AS137" s="2" t="s">
        <v>3012</v>
      </c>
      <c r="AT137" s="38" t="s">
        <v>221</v>
      </c>
      <c r="AV137" s="10" t="n">
        <v>2</v>
      </c>
    </row>
    <row r="138" customFormat="false" ht="13.5" hidden="false" customHeight="false" outlineLevel="0" collapsed="false">
      <c r="Z138" s="37" t="s">
        <v>1041</v>
      </c>
      <c r="AA138" s="2" t="s">
        <v>1042</v>
      </c>
      <c r="AB138" s="38" t="s">
        <v>3013</v>
      </c>
      <c r="AC138" s="2" t="s">
        <v>202</v>
      </c>
      <c r="AD138" s="10" t="n">
        <v>3</v>
      </c>
      <c r="AL138" s="37" t="s">
        <v>2612</v>
      </c>
      <c r="AM138" s="2" t="s">
        <v>2613</v>
      </c>
      <c r="AN138" s="38" t="s">
        <v>3014</v>
      </c>
      <c r="AO138" s="2" t="s">
        <v>1942</v>
      </c>
      <c r="AP138" s="10" t="n">
        <v>2</v>
      </c>
      <c r="AQ138" s="41"/>
      <c r="AR138" s="37" t="s">
        <v>3015</v>
      </c>
      <c r="AS138" s="2" t="s">
        <v>3016</v>
      </c>
      <c r="AT138" s="38" t="s">
        <v>3017</v>
      </c>
      <c r="AU138" s="2" t="s">
        <v>3018</v>
      </c>
      <c r="AV138" s="10" t="n">
        <v>2</v>
      </c>
    </row>
    <row r="139" customFormat="false" ht="13.5" hidden="false" customHeight="false" outlineLevel="0" collapsed="false">
      <c r="Z139" s="37" t="s">
        <v>3019</v>
      </c>
      <c r="AA139" s="2" t="s">
        <v>3020</v>
      </c>
      <c r="AB139" s="38" t="s">
        <v>3021</v>
      </c>
      <c r="AC139" s="2" t="s">
        <v>461</v>
      </c>
      <c r="AD139" s="10" t="n">
        <v>2</v>
      </c>
      <c r="AL139" s="37" t="s">
        <v>3022</v>
      </c>
      <c r="AM139" s="2" t="s">
        <v>3023</v>
      </c>
      <c r="AN139" s="38" t="s">
        <v>440</v>
      </c>
      <c r="AP139" s="10" t="n">
        <v>1</v>
      </c>
      <c r="AR139" s="37" t="s">
        <v>1063</v>
      </c>
      <c r="AS139" s="2" t="s">
        <v>1064</v>
      </c>
      <c r="AT139" s="38" t="s">
        <v>208</v>
      </c>
      <c r="AU139" s="2" t="s">
        <v>1261</v>
      </c>
      <c r="AV139" s="10" t="n">
        <v>2</v>
      </c>
    </row>
    <row r="140" customFormat="false" ht="13.5" hidden="false" customHeight="false" outlineLevel="0" collapsed="false">
      <c r="Z140" s="37" t="s">
        <v>1144</v>
      </c>
      <c r="AA140" s="2" t="s">
        <v>1145</v>
      </c>
      <c r="AB140" s="38" t="s">
        <v>1745</v>
      </c>
      <c r="AC140" s="2" t="s">
        <v>202</v>
      </c>
      <c r="AD140" s="10" t="n">
        <v>1</v>
      </c>
      <c r="AL140" s="37" t="s">
        <v>3024</v>
      </c>
      <c r="AM140" s="2" t="s">
        <v>3025</v>
      </c>
      <c r="AN140" s="38" t="s">
        <v>3026</v>
      </c>
      <c r="AO140" s="2" t="s">
        <v>2238</v>
      </c>
      <c r="AP140" s="10" t="n">
        <v>1</v>
      </c>
      <c r="AR140" s="37" t="s">
        <v>2617</v>
      </c>
      <c r="AS140" s="2" t="s">
        <v>2618</v>
      </c>
      <c r="AT140" s="38" t="s">
        <v>2572</v>
      </c>
      <c r="AU140" s="2" t="s">
        <v>1597</v>
      </c>
      <c r="AV140" s="10" t="n">
        <v>1</v>
      </c>
    </row>
    <row r="141" customFormat="false" ht="13.5" hidden="false" customHeight="false" outlineLevel="0" collapsed="false">
      <c r="Z141" s="37" t="s">
        <v>3027</v>
      </c>
      <c r="AA141" s="2" t="s">
        <v>3028</v>
      </c>
      <c r="AB141" s="38" t="s">
        <v>221</v>
      </c>
      <c r="AD141" s="10" t="n">
        <v>3</v>
      </c>
      <c r="AL141" s="37" t="s">
        <v>3029</v>
      </c>
      <c r="AM141" s="2" t="s">
        <v>3030</v>
      </c>
      <c r="AN141" s="38" t="s">
        <v>3031</v>
      </c>
      <c r="AO141" s="2" t="s">
        <v>1242</v>
      </c>
      <c r="AP141" s="10" t="n">
        <v>1</v>
      </c>
      <c r="AR141" s="37" t="s">
        <v>3032</v>
      </c>
      <c r="AS141" s="2" t="s">
        <v>3033</v>
      </c>
      <c r="AT141" s="38" t="s">
        <v>205</v>
      </c>
      <c r="AV141" s="10" t="n">
        <v>2</v>
      </c>
    </row>
    <row r="142" customFormat="false" ht="13.5" hidden="false" customHeight="false" outlineLevel="0" collapsed="false">
      <c r="Z142" s="37" t="s">
        <v>2649</v>
      </c>
      <c r="AA142" s="2" t="s">
        <v>2650</v>
      </c>
      <c r="AB142" s="38" t="s">
        <v>3034</v>
      </c>
      <c r="AD142" s="10" t="n">
        <v>1</v>
      </c>
      <c r="AL142" s="37" t="s">
        <v>3035</v>
      </c>
      <c r="AM142" s="2" t="s">
        <v>3036</v>
      </c>
      <c r="AN142" s="38" t="s">
        <v>3037</v>
      </c>
      <c r="AO142" s="2" t="s">
        <v>2238</v>
      </c>
      <c r="AP142" s="10" t="n">
        <v>1</v>
      </c>
      <c r="AR142" s="37" t="s">
        <v>1084</v>
      </c>
      <c r="AS142" s="2" t="s">
        <v>1085</v>
      </c>
      <c r="AT142" s="38" t="s">
        <v>3038</v>
      </c>
      <c r="AU142" s="2" t="s">
        <v>3039</v>
      </c>
      <c r="AV142" s="10" t="n">
        <v>2</v>
      </c>
    </row>
    <row r="143" customFormat="false" ht="13.5" hidden="false" customHeight="false" outlineLevel="0" collapsed="false">
      <c r="Z143" s="37" t="s">
        <v>1154</v>
      </c>
      <c r="AA143" s="2" t="s">
        <v>1155</v>
      </c>
      <c r="AB143" s="38" t="s">
        <v>1745</v>
      </c>
      <c r="AC143" s="2" t="s">
        <v>3040</v>
      </c>
      <c r="AD143" s="10" t="n">
        <v>1</v>
      </c>
      <c r="AL143" s="37" t="s">
        <v>3041</v>
      </c>
      <c r="AM143" s="2" t="s">
        <v>3042</v>
      </c>
      <c r="AN143" s="38" t="s">
        <v>925</v>
      </c>
      <c r="AP143" s="10" t="n">
        <v>2</v>
      </c>
      <c r="AR143" s="37" t="s">
        <v>3043</v>
      </c>
      <c r="AS143" s="2" t="s">
        <v>3044</v>
      </c>
      <c r="AT143" s="38" t="s">
        <v>740</v>
      </c>
      <c r="AV143" s="10" t="n">
        <v>1</v>
      </c>
    </row>
    <row r="144" customFormat="false" ht="13.5" hidden="false" customHeight="false" outlineLevel="0" collapsed="false">
      <c r="Z144" s="37" t="s">
        <v>1900</v>
      </c>
      <c r="AA144" s="2" t="s">
        <v>1901</v>
      </c>
      <c r="AB144" s="38" t="s">
        <v>24</v>
      </c>
      <c r="AD144" s="10" t="n">
        <v>1</v>
      </c>
      <c r="AL144" s="37" t="s">
        <v>3045</v>
      </c>
      <c r="AM144" s="2" t="s">
        <v>3046</v>
      </c>
      <c r="AN144" s="38" t="s">
        <v>149</v>
      </c>
      <c r="AP144" s="10" t="n">
        <v>2</v>
      </c>
      <c r="AR144" s="37" t="s">
        <v>3047</v>
      </c>
      <c r="AS144" s="2" t="s">
        <v>3048</v>
      </c>
      <c r="AT144" s="38" t="s">
        <v>133</v>
      </c>
      <c r="AU144" s="2" t="s">
        <v>3049</v>
      </c>
      <c r="AV144" s="10" t="n">
        <v>1</v>
      </c>
    </row>
    <row r="145" customFormat="false" ht="13.5" hidden="false" customHeight="false" outlineLevel="0" collapsed="false">
      <c r="Z145" s="37" t="s">
        <v>2853</v>
      </c>
      <c r="AA145" s="2" t="s">
        <v>2854</v>
      </c>
      <c r="AB145" s="38" t="s">
        <v>328</v>
      </c>
      <c r="AD145" s="10" t="n">
        <v>2</v>
      </c>
      <c r="AL145" s="37" t="s">
        <v>3050</v>
      </c>
      <c r="AM145" s="2" t="s">
        <v>3051</v>
      </c>
      <c r="AN145" s="38" t="s">
        <v>3052</v>
      </c>
      <c r="AP145" s="10" t="n">
        <v>2</v>
      </c>
      <c r="AR145" s="37" t="s">
        <v>2660</v>
      </c>
      <c r="AS145" s="2" t="s">
        <v>2661</v>
      </c>
      <c r="AT145" s="38" t="s">
        <v>2737</v>
      </c>
      <c r="AU145" s="2" t="s">
        <v>1261</v>
      </c>
      <c r="AV145" s="10" t="n">
        <v>1</v>
      </c>
    </row>
    <row r="146" customFormat="false" ht="13.5" hidden="false" customHeight="false" outlineLevel="0" collapsed="false">
      <c r="Z146" s="37" t="s">
        <v>1175</v>
      </c>
      <c r="AA146" s="2" t="s">
        <v>1176</v>
      </c>
      <c r="AB146" s="38" t="s">
        <v>157</v>
      </c>
      <c r="AD146" s="10" t="n">
        <v>2</v>
      </c>
      <c r="AL146" s="37" t="s">
        <v>3053</v>
      </c>
      <c r="AM146" s="0" t="s">
        <v>3054</v>
      </c>
      <c r="AN146" s="38" t="s">
        <v>3055</v>
      </c>
      <c r="AO146" s="2" t="s">
        <v>2788</v>
      </c>
      <c r="AP146" s="10" t="n">
        <v>1</v>
      </c>
      <c r="AR146" s="37" t="s">
        <v>1976</v>
      </c>
      <c r="AS146" s="2" t="s">
        <v>1977</v>
      </c>
      <c r="AT146" s="38" t="s">
        <v>24</v>
      </c>
      <c r="AU146" s="2" t="s">
        <v>1692</v>
      </c>
      <c r="AV146" s="10" t="n">
        <v>2</v>
      </c>
    </row>
    <row r="147" customFormat="false" ht="13.5" hidden="false" customHeight="false" outlineLevel="0" collapsed="false">
      <c r="Z147" s="37" t="s">
        <v>1179</v>
      </c>
      <c r="AA147" s="2" t="s">
        <v>1180</v>
      </c>
      <c r="AB147" s="38" t="s">
        <v>1181</v>
      </c>
      <c r="AC147" s="2" t="s">
        <v>3001</v>
      </c>
      <c r="AD147" s="10" t="n">
        <v>3</v>
      </c>
      <c r="AL147" s="37" t="s">
        <v>3056</v>
      </c>
      <c r="AM147" s="2" t="s">
        <v>3057</v>
      </c>
      <c r="AN147" s="38" t="s">
        <v>3058</v>
      </c>
      <c r="AO147" s="2" t="s">
        <v>1242</v>
      </c>
      <c r="AP147" s="10" t="n">
        <v>2</v>
      </c>
      <c r="AR147" s="37" t="s">
        <v>1095</v>
      </c>
      <c r="AS147" s="2" t="s">
        <v>1096</v>
      </c>
      <c r="AT147" s="38" t="s">
        <v>208</v>
      </c>
      <c r="AV147" s="10" t="n">
        <v>2</v>
      </c>
    </row>
    <row r="148" customFormat="false" ht="13.5" hidden="false" customHeight="false" outlineLevel="0" collapsed="false">
      <c r="Z148" s="37" t="s">
        <v>3059</v>
      </c>
      <c r="AA148" s="2" t="s">
        <v>3060</v>
      </c>
      <c r="AB148" s="38" t="s">
        <v>3061</v>
      </c>
      <c r="AC148" s="2" t="s">
        <v>1072</v>
      </c>
      <c r="AD148" s="10" t="n">
        <v>1</v>
      </c>
      <c r="AL148" s="37" t="s">
        <v>3062</v>
      </c>
      <c r="AM148" s="2" t="s">
        <v>3063</v>
      </c>
      <c r="AN148" s="38" t="s">
        <v>399</v>
      </c>
      <c r="AP148" s="10" t="n">
        <v>1</v>
      </c>
      <c r="AR148" s="37" t="s">
        <v>3064</v>
      </c>
      <c r="AS148" s="2" t="s">
        <v>3065</v>
      </c>
      <c r="AT148" s="38" t="s">
        <v>3066</v>
      </c>
      <c r="AU148" s="2" t="s">
        <v>3067</v>
      </c>
      <c r="AV148" s="10" t="n">
        <v>1</v>
      </c>
    </row>
    <row r="149" customFormat="false" ht="13.5" hidden="false" customHeight="false" outlineLevel="0" collapsed="false">
      <c r="Z149" s="37" t="s">
        <v>1976</v>
      </c>
      <c r="AA149" s="2" t="s">
        <v>1977</v>
      </c>
      <c r="AB149" s="38" t="s">
        <v>24</v>
      </c>
      <c r="AC149" s="2" t="s">
        <v>456</v>
      </c>
      <c r="AD149" s="10" t="n">
        <v>2</v>
      </c>
      <c r="AL149" s="37" t="s">
        <v>947</v>
      </c>
      <c r="AM149" s="2" t="s">
        <v>948</v>
      </c>
      <c r="AN149" s="38" t="s">
        <v>872</v>
      </c>
      <c r="AO149" s="2" t="s">
        <v>1017</v>
      </c>
      <c r="AP149" s="10" t="n">
        <v>2</v>
      </c>
      <c r="AR149" s="37" t="s">
        <v>3068</v>
      </c>
      <c r="AS149" s="2" t="s">
        <v>3069</v>
      </c>
      <c r="AT149" s="38" t="s">
        <v>3070</v>
      </c>
      <c r="AU149" s="2" t="s">
        <v>3018</v>
      </c>
      <c r="AV149" s="10" t="n">
        <v>1</v>
      </c>
    </row>
    <row r="150" customFormat="false" ht="13.5" hidden="false" customHeight="false" outlineLevel="0" collapsed="false">
      <c r="Z150" s="37" t="s">
        <v>2029</v>
      </c>
      <c r="AA150" s="2" t="s">
        <v>2030</v>
      </c>
      <c r="AB150" s="38" t="s">
        <v>3071</v>
      </c>
      <c r="AC150" s="2" t="s">
        <v>1153</v>
      </c>
      <c r="AD150" s="10" t="n">
        <v>2</v>
      </c>
      <c r="AL150" s="37" t="s">
        <v>2331</v>
      </c>
      <c r="AM150" s="2" t="s">
        <v>2332</v>
      </c>
      <c r="AN150" s="38" t="s">
        <v>2842</v>
      </c>
      <c r="AO150" s="2" t="s">
        <v>456</v>
      </c>
      <c r="AP150" s="10" t="n">
        <v>2</v>
      </c>
      <c r="AR150" s="37" t="s">
        <v>3072</v>
      </c>
      <c r="AS150" s="2" t="s">
        <v>3073</v>
      </c>
      <c r="AT150" s="38" t="s">
        <v>3074</v>
      </c>
      <c r="AU150" s="2" t="s">
        <v>1153</v>
      </c>
      <c r="AV150" s="10" t="n">
        <v>2</v>
      </c>
    </row>
    <row r="151" customFormat="false" ht="13.5" hidden="false" customHeight="false" outlineLevel="0" collapsed="false">
      <c r="Z151" s="37" t="s">
        <v>3075</v>
      </c>
      <c r="AA151" s="2" t="s">
        <v>3076</v>
      </c>
      <c r="AB151" s="38" t="s">
        <v>735</v>
      </c>
      <c r="AD151" s="10" t="n">
        <v>1</v>
      </c>
      <c r="AL151" s="37" t="s">
        <v>952</v>
      </c>
      <c r="AM151" s="2" t="s">
        <v>953</v>
      </c>
      <c r="AN151" s="38" t="s">
        <v>954</v>
      </c>
      <c r="AO151" s="2" t="s">
        <v>2745</v>
      </c>
      <c r="AP151" s="10" t="n">
        <v>1</v>
      </c>
      <c r="AR151" s="37" t="s">
        <v>3077</v>
      </c>
      <c r="AS151" s="2" t="s">
        <v>3078</v>
      </c>
      <c r="AT151" s="38" t="s">
        <v>3079</v>
      </c>
      <c r="AU151" s="2" t="s">
        <v>1692</v>
      </c>
      <c r="AV151" s="10" t="n">
        <v>1</v>
      </c>
    </row>
    <row r="152" customFormat="false" ht="13.5" hidden="false" customHeight="false" outlineLevel="0" collapsed="false">
      <c r="Z152" s="37" t="s">
        <v>3080</v>
      </c>
      <c r="AA152" s="2" t="s">
        <v>3081</v>
      </c>
      <c r="AB152" s="38" t="s">
        <v>170</v>
      </c>
      <c r="AD152" s="10" t="n">
        <v>2</v>
      </c>
      <c r="AL152" s="37" t="s">
        <v>2345</v>
      </c>
      <c r="AM152" s="2" t="s">
        <v>2346</v>
      </c>
      <c r="AN152" s="38" t="s">
        <v>3082</v>
      </c>
      <c r="AO152" s="2" t="s">
        <v>176</v>
      </c>
      <c r="AP152" s="10" t="n">
        <v>1</v>
      </c>
      <c r="AR152" s="37" t="s">
        <v>2821</v>
      </c>
      <c r="AS152" s="2" t="s">
        <v>989</v>
      </c>
      <c r="AT152" s="38" t="s">
        <v>1115</v>
      </c>
      <c r="AU152" s="2" t="s">
        <v>3083</v>
      </c>
      <c r="AV152" s="10" t="n">
        <v>2</v>
      </c>
    </row>
    <row r="153" customFormat="false" ht="13.5" hidden="false" customHeight="false" outlineLevel="0" collapsed="false">
      <c r="Z153" s="37" t="s">
        <v>3084</v>
      </c>
      <c r="AA153" s="2" t="s">
        <v>3085</v>
      </c>
      <c r="AB153" s="38" t="s">
        <v>302</v>
      </c>
      <c r="AD153" s="10" t="n">
        <v>2</v>
      </c>
      <c r="AL153" s="37" t="s">
        <v>2663</v>
      </c>
      <c r="AM153" s="2" t="s">
        <v>2664</v>
      </c>
      <c r="AN153" s="38" t="s">
        <v>3086</v>
      </c>
      <c r="AO153" s="2" t="s">
        <v>3087</v>
      </c>
      <c r="AP153" s="10" t="n">
        <v>1</v>
      </c>
      <c r="AR153" s="37" t="s">
        <v>3088</v>
      </c>
      <c r="AS153" s="2" t="s">
        <v>3089</v>
      </c>
      <c r="AT153" s="38" t="s">
        <v>408</v>
      </c>
      <c r="AV153" s="10" t="n">
        <v>1</v>
      </c>
    </row>
    <row r="154" customFormat="false" ht="13.5" hidden="false" customHeight="false" outlineLevel="0" collapsed="false">
      <c r="Z154" s="37" t="s">
        <v>2989</v>
      </c>
      <c r="AA154" s="2" t="s">
        <v>2990</v>
      </c>
      <c r="AB154" s="38" t="s">
        <v>3090</v>
      </c>
      <c r="AC154" s="2" t="s">
        <v>3091</v>
      </c>
      <c r="AD154" s="10" t="n">
        <v>1</v>
      </c>
      <c r="AL154" s="37" t="s">
        <v>975</v>
      </c>
      <c r="AM154" s="2" t="s">
        <v>976</v>
      </c>
      <c r="AN154" s="38" t="s">
        <v>192</v>
      </c>
      <c r="AO154" s="2" t="s">
        <v>202</v>
      </c>
      <c r="AP154" s="10" t="n">
        <v>1</v>
      </c>
    </row>
    <row r="155" customFormat="false" ht="13.5" hidden="false" customHeight="false" outlineLevel="0" collapsed="false">
      <c r="Z155" s="37" t="s">
        <v>3077</v>
      </c>
      <c r="AA155" s="2" t="s">
        <v>3078</v>
      </c>
      <c r="AB155" s="38" t="s">
        <v>3079</v>
      </c>
      <c r="AC155" s="2" t="s">
        <v>456</v>
      </c>
      <c r="AD155" s="10" t="n">
        <v>1</v>
      </c>
      <c r="AL155" s="37" t="s">
        <v>3092</v>
      </c>
      <c r="AM155" s="2" t="s">
        <v>3093</v>
      </c>
      <c r="AN155" s="38" t="s">
        <v>3094</v>
      </c>
      <c r="AO155" s="2" t="s">
        <v>709</v>
      </c>
      <c r="AP155" s="10" t="n">
        <v>1</v>
      </c>
    </row>
    <row r="156" customFormat="false" ht="13.5" hidden="false" customHeight="false" outlineLevel="0" collapsed="false">
      <c r="Z156" s="37" t="s">
        <v>1204</v>
      </c>
      <c r="AA156" s="2" t="s">
        <v>1205</v>
      </c>
      <c r="AB156" s="38" t="s">
        <v>208</v>
      </c>
      <c r="AC156" s="2" t="s">
        <v>1637</v>
      </c>
      <c r="AD156" s="10" t="n">
        <v>2</v>
      </c>
      <c r="AL156" s="37" t="s">
        <v>979</v>
      </c>
      <c r="AM156" s="0" t="s">
        <v>980</v>
      </c>
      <c r="AN156" s="38" t="s">
        <v>981</v>
      </c>
      <c r="AO156" s="2" t="s">
        <v>2745</v>
      </c>
      <c r="AP156" s="10" t="n">
        <v>1</v>
      </c>
    </row>
    <row r="157" customFormat="false" ht="13.5" hidden="false" customHeight="false" outlineLevel="0" collapsed="false">
      <c r="AL157" s="37" t="s">
        <v>2684</v>
      </c>
      <c r="AM157" s="2" t="s">
        <v>2685</v>
      </c>
      <c r="AN157" s="38" t="s">
        <v>3095</v>
      </c>
      <c r="AO157" s="2" t="s">
        <v>167</v>
      </c>
      <c r="AP157" s="10" t="n">
        <v>2</v>
      </c>
    </row>
    <row r="158" customFormat="false" ht="13.5" hidden="false" customHeight="false" outlineLevel="0" collapsed="false">
      <c r="AL158" s="37" t="s">
        <v>3096</v>
      </c>
      <c r="AM158" s="2" t="s">
        <v>3097</v>
      </c>
      <c r="AN158" s="38" t="s">
        <v>3098</v>
      </c>
      <c r="AO158" s="2" t="s">
        <v>167</v>
      </c>
      <c r="AP158" s="10" t="n">
        <v>1</v>
      </c>
    </row>
    <row r="159" customFormat="false" ht="13.5" hidden="false" customHeight="false" outlineLevel="0" collapsed="false">
      <c r="AL159" s="37" t="s">
        <v>3099</v>
      </c>
      <c r="AM159" s="2" t="s">
        <v>3100</v>
      </c>
      <c r="AN159" s="38" t="s">
        <v>597</v>
      </c>
      <c r="AP159" s="10" t="n">
        <v>3</v>
      </c>
    </row>
    <row r="160" customFormat="false" ht="13.5" hidden="false" customHeight="false" outlineLevel="0" collapsed="false">
      <c r="AL160" s="37" t="s">
        <v>1804</v>
      </c>
      <c r="AM160" s="2" t="s">
        <v>1805</v>
      </c>
      <c r="AN160" s="38" t="s">
        <v>2741</v>
      </c>
      <c r="AO160" s="2" t="s">
        <v>3101</v>
      </c>
      <c r="AP160" s="10" t="n">
        <v>2</v>
      </c>
    </row>
    <row r="161" customFormat="false" ht="13.5" hidden="false" customHeight="false" outlineLevel="0" collapsed="false">
      <c r="AL161" s="37" t="s">
        <v>3102</v>
      </c>
      <c r="AM161" s="2" t="s">
        <v>3103</v>
      </c>
      <c r="AN161" s="38" t="s">
        <v>3104</v>
      </c>
      <c r="AO161" s="2" t="s">
        <v>3105</v>
      </c>
      <c r="AP161" s="10" t="n">
        <v>1</v>
      </c>
    </row>
    <row r="162" customFormat="false" ht="13.5" hidden="false" customHeight="false" outlineLevel="0" collapsed="false">
      <c r="AL162" s="37" t="s">
        <v>3106</v>
      </c>
      <c r="AM162" s="2" t="s">
        <v>3107</v>
      </c>
      <c r="AN162" s="38" t="s">
        <v>408</v>
      </c>
      <c r="AP162" s="10" t="n">
        <v>2</v>
      </c>
    </row>
    <row r="163" customFormat="false" ht="13.5" hidden="false" customHeight="false" outlineLevel="0" collapsed="false">
      <c r="AL163" s="37" t="s">
        <v>2766</v>
      </c>
      <c r="AM163" s="2" t="s">
        <v>2767</v>
      </c>
      <c r="AN163" s="38" t="s">
        <v>3108</v>
      </c>
      <c r="AO163" s="2" t="s">
        <v>709</v>
      </c>
      <c r="AP163" s="10" t="n">
        <v>2</v>
      </c>
    </row>
    <row r="164" customFormat="false" ht="13.5" hidden="false" customHeight="false" outlineLevel="0" collapsed="false">
      <c r="AL164" s="37" t="s">
        <v>3109</v>
      </c>
      <c r="AM164" s="2" t="s">
        <v>3110</v>
      </c>
      <c r="AN164" s="38" t="s">
        <v>3111</v>
      </c>
      <c r="AO164" s="2" t="s">
        <v>693</v>
      </c>
      <c r="AP164" s="10" t="n">
        <v>2</v>
      </c>
    </row>
    <row r="165" customFormat="false" ht="13.5" hidden="false" customHeight="false" outlineLevel="0" collapsed="false">
      <c r="AL165" s="37" t="s">
        <v>3112</v>
      </c>
      <c r="AM165" s="2" t="s">
        <v>3113</v>
      </c>
      <c r="AN165" s="38" t="s">
        <v>3114</v>
      </c>
      <c r="AO165" s="2" t="s">
        <v>3115</v>
      </c>
      <c r="AP165" s="10" t="n">
        <v>2</v>
      </c>
    </row>
    <row r="166" customFormat="false" ht="13.5" hidden="false" customHeight="false" outlineLevel="0" collapsed="false">
      <c r="AL166" s="37" t="s">
        <v>3116</v>
      </c>
      <c r="AM166" s="2" t="s">
        <v>3117</v>
      </c>
      <c r="AN166" s="38" t="s">
        <v>81</v>
      </c>
      <c r="AP166" s="10" t="n">
        <v>2</v>
      </c>
    </row>
    <row r="167" customFormat="false" ht="13.5" hidden="false" customHeight="false" outlineLevel="0" collapsed="false">
      <c r="AL167" s="37" t="s">
        <v>3118</v>
      </c>
      <c r="AM167" s="2" t="s">
        <v>3119</v>
      </c>
      <c r="AN167" s="38" t="s">
        <v>30</v>
      </c>
      <c r="AP167" s="10" t="n">
        <v>3</v>
      </c>
    </row>
    <row r="168" customFormat="false" ht="13.5" hidden="false" customHeight="false" outlineLevel="0" collapsed="false">
      <c r="AL168" s="37" t="s">
        <v>3120</v>
      </c>
      <c r="AM168" s="2" t="s">
        <v>3121</v>
      </c>
      <c r="AN168" s="38" t="s">
        <v>205</v>
      </c>
      <c r="AP168" s="10" t="n">
        <v>2</v>
      </c>
    </row>
    <row r="169" customFormat="false" ht="13.5" hidden="false" customHeight="false" outlineLevel="0" collapsed="false">
      <c r="AL169" s="37" t="s">
        <v>3122</v>
      </c>
      <c r="AM169" s="2" t="s">
        <v>3123</v>
      </c>
      <c r="AN169" s="38" t="s">
        <v>149</v>
      </c>
      <c r="AP169" s="10" t="n">
        <v>2</v>
      </c>
    </row>
    <row r="170" customFormat="false" ht="13.5" hidden="false" customHeight="false" outlineLevel="0" collapsed="false">
      <c r="AL170" s="37" t="s">
        <v>2807</v>
      </c>
      <c r="AM170" s="2" t="s">
        <v>2808</v>
      </c>
      <c r="AN170" s="38" t="s">
        <v>1187</v>
      </c>
      <c r="AO170" s="2" t="s">
        <v>1460</v>
      </c>
      <c r="AP170" s="10" t="n">
        <v>1</v>
      </c>
    </row>
    <row r="171" customFormat="false" ht="13.5" hidden="false" customHeight="false" outlineLevel="0" collapsed="false">
      <c r="AL171" s="37" t="s">
        <v>3124</v>
      </c>
      <c r="AM171" s="2" t="s">
        <v>3125</v>
      </c>
      <c r="AN171" s="38" t="s">
        <v>3126</v>
      </c>
      <c r="AO171" s="2" t="s">
        <v>3127</v>
      </c>
      <c r="AP171" s="10" t="n">
        <v>2</v>
      </c>
    </row>
    <row r="172" customFormat="false" ht="13.5" hidden="false" customHeight="false" outlineLevel="0" collapsed="false">
      <c r="AL172" s="37" t="s">
        <v>2835</v>
      </c>
      <c r="AM172" s="2" t="s">
        <v>2836</v>
      </c>
      <c r="AN172" s="38" t="s">
        <v>1404</v>
      </c>
      <c r="AO172" s="2" t="s">
        <v>295</v>
      </c>
      <c r="AP172" s="10" t="n">
        <v>1</v>
      </c>
    </row>
    <row r="173" customFormat="false" ht="13.5" hidden="false" customHeight="false" outlineLevel="0" collapsed="false">
      <c r="AL173" s="37" t="s">
        <v>2964</v>
      </c>
      <c r="AM173" s="2" t="s">
        <v>2965</v>
      </c>
      <c r="AN173" s="38" t="s">
        <v>3128</v>
      </c>
      <c r="AO173" s="2" t="s">
        <v>3129</v>
      </c>
      <c r="AP173" s="10" t="n">
        <v>1</v>
      </c>
    </row>
    <row r="174" customFormat="false" ht="13.5" hidden="false" customHeight="false" outlineLevel="0" collapsed="false">
      <c r="AL174" s="37" t="s">
        <v>2845</v>
      </c>
      <c r="AM174" s="2" t="s">
        <v>2846</v>
      </c>
      <c r="AN174" s="38" t="s">
        <v>3130</v>
      </c>
      <c r="AO174" s="2" t="s">
        <v>3131</v>
      </c>
      <c r="AP174" s="10" t="n">
        <v>2</v>
      </c>
    </row>
    <row r="175" customFormat="false" ht="13.5" hidden="false" customHeight="false" outlineLevel="0" collapsed="false">
      <c r="AL175" s="37" t="s">
        <v>3132</v>
      </c>
      <c r="AM175" s="2" t="s">
        <v>3133</v>
      </c>
      <c r="AN175" s="38" t="s">
        <v>476</v>
      </c>
      <c r="AP175" s="10" t="n">
        <v>3</v>
      </c>
    </row>
    <row r="176" customFormat="false" ht="13.5" hidden="false" customHeight="false" outlineLevel="0" collapsed="false">
      <c r="AL176" s="37" t="s">
        <v>2570</v>
      </c>
      <c r="AM176" s="2" t="s">
        <v>2571</v>
      </c>
      <c r="AN176" s="38" t="s">
        <v>3134</v>
      </c>
      <c r="AO176" s="2" t="s">
        <v>607</v>
      </c>
      <c r="AP176" s="10" t="n">
        <v>2</v>
      </c>
    </row>
    <row r="177" customFormat="false" ht="13.5" hidden="false" customHeight="false" outlineLevel="0" collapsed="false">
      <c r="AL177" s="37" t="s">
        <v>3002</v>
      </c>
      <c r="AM177" s="2" t="s">
        <v>3003</v>
      </c>
      <c r="AN177" s="38" t="s">
        <v>3135</v>
      </c>
      <c r="AO177" s="2" t="s">
        <v>3136</v>
      </c>
      <c r="AP177" s="10" t="n">
        <v>1</v>
      </c>
    </row>
    <row r="178" customFormat="false" ht="13.5" hidden="false" customHeight="false" outlineLevel="0" collapsed="false">
      <c r="AL178" s="37" t="s">
        <v>3137</v>
      </c>
      <c r="AM178" s="2" t="s">
        <v>3138</v>
      </c>
      <c r="AN178" s="38" t="s">
        <v>1894</v>
      </c>
      <c r="AO178" s="2" t="s">
        <v>167</v>
      </c>
      <c r="AP178" s="10" t="n">
        <v>2</v>
      </c>
    </row>
    <row r="179" customFormat="false" ht="13.5" hidden="false" customHeight="false" outlineLevel="0" collapsed="false">
      <c r="AL179" s="37" t="s">
        <v>3139</v>
      </c>
      <c r="AM179" s="2" t="s">
        <v>3140</v>
      </c>
      <c r="AN179" s="38" t="s">
        <v>3141</v>
      </c>
      <c r="AO179" s="2" t="s">
        <v>1242</v>
      </c>
      <c r="AP179" s="10" t="n">
        <v>2</v>
      </c>
    </row>
    <row r="180" customFormat="false" ht="13.5" hidden="false" customHeight="false" outlineLevel="0" collapsed="false">
      <c r="AL180" s="37" t="s">
        <v>3015</v>
      </c>
      <c r="AM180" s="2" t="s">
        <v>3016</v>
      </c>
      <c r="AN180" s="38" t="s">
        <v>3142</v>
      </c>
      <c r="AO180" s="2" t="s">
        <v>3143</v>
      </c>
      <c r="AP180" s="10" t="n">
        <v>1</v>
      </c>
    </row>
    <row r="181" customFormat="false" ht="13.5" hidden="false" customHeight="false" outlineLevel="0" collapsed="false">
      <c r="AL181" s="37" t="s">
        <v>3144</v>
      </c>
      <c r="AM181" s="2" t="s">
        <v>3145</v>
      </c>
      <c r="AN181" s="38" t="s">
        <v>388</v>
      </c>
      <c r="AP181" s="10" t="n">
        <v>1</v>
      </c>
    </row>
    <row r="182" customFormat="false" ht="13.5" hidden="false" customHeight="false" outlineLevel="0" collapsed="false">
      <c r="AL182" s="37" t="s">
        <v>2617</v>
      </c>
      <c r="AM182" s="2" t="s">
        <v>2618</v>
      </c>
      <c r="AN182" s="38" t="s">
        <v>3146</v>
      </c>
      <c r="AO182" s="2" t="s">
        <v>607</v>
      </c>
      <c r="AP182" s="10" t="n">
        <v>2</v>
      </c>
    </row>
    <row r="183" customFormat="false" ht="13.5" hidden="false" customHeight="false" outlineLevel="0" collapsed="false">
      <c r="AL183" s="37" t="s">
        <v>2859</v>
      </c>
      <c r="AM183" s="2" t="s">
        <v>2860</v>
      </c>
      <c r="AN183" s="38" t="s">
        <v>872</v>
      </c>
      <c r="AO183" s="2" t="s">
        <v>1637</v>
      </c>
      <c r="AP183" s="10" t="n">
        <v>1</v>
      </c>
    </row>
    <row r="184" customFormat="false" ht="13.5" hidden="false" customHeight="false" outlineLevel="0" collapsed="false">
      <c r="AL184" s="37" t="s">
        <v>3147</v>
      </c>
      <c r="AM184" s="2" t="s">
        <v>3148</v>
      </c>
      <c r="AN184" s="38" t="s">
        <v>1567</v>
      </c>
      <c r="AO184" s="2" t="s">
        <v>607</v>
      </c>
      <c r="AP184" s="10" t="n">
        <v>2</v>
      </c>
    </row>
    <row r="185" customFormat="false" ht="13.5" hidden="false" customHeight="false" outlineLevel="0" collapsed="false">
      <c r="AL185" s="37" t="s">
        <v>2640</v>
      </c>
      <c r="AM185" s="2" t="s">
        <v>2641</v>
      </c>
      <c r="AN185" s="38" t="s">
        <v>19</v>
      </c>
      <c r="AP185" s="10" t="n">
        <v>2</v>
      </c>
    </row>
    <row r="186" customFormat="false" ht="13.5" hidden="false" customHeight="false" outlineLevel="0" collapsed="false">
      <c r="AL186" s="37" t="s">
        <v>3149</v>
      </c>
      <c r="AM186" s="2" t="s">
        <v>3150</v>
      </c>
      <c r="AN186" s="38" t="s">
        <v>1048</v>
      </c>
      <c r="AP186" s="10" t="n">
        <v>2</v>
      </c>
    </row>
    <row r="187" customFormat="false" ht="13.5" hidden="false" customHeight="false" outlineLevel="0" collapsed="false">
      <c r="AL187" s="37" t="s">
        <v>3151</v>
      </c>
      <c r="AM187" s="2" t="s">
        <v>3152</v>
      </c>
      <c r="AN187" s="38" t="s">
        <v>399</v>
      </c>
      <c r="AP187" s="10" t="n">
        <v>2</v>
      </c>
    </row>
    <row r="188" customFormat="false" ht="13.5" hidden="false" customHeight="false" outlineLevel="0" collapsed="false">
      <c r="AL188" s="37" t="s">
        <v>2872</v>
      </c>
      <c r="AM188" s="2" t="s">
        <v>2873</v>
      </c>
      <c r="AN188" s="38" t="s">
        <v>328</v>
      </c>
      <c r="AP188" s="10" t="n">
        <v>3</v>
      </c>
    </row>
    <row r="189" customFormat="false" ht="13.5" hidden="false" customHeight="false" outlineLevel="0" collapsed="false">
      <c r="AL189" s="37" t="s">
        <v>3153</v>
      </c>
      <c r="AM189" s="2" t="s">
        <v>3154</v>
      </c>
      <c r="AN189" s="38" t="s">
        <v>30</v>
      </c>
      <c r="AP189" s="10" t="n">
        <v>2</v>
      </c>
    </row>
    <row r="190" customFormat="false" ht="13.5" hidden="false" customHeight="false" outlineLevel="0" collapsed="false">
      <c r="AL190" s="37" t="s">
        <v>3155</v>
      </c>
      <c r="AM190" s="2" t="s">
        <v>1845</v>
      </c>
      <c r="AN190" s="38" t="s">
        <v>476</v>
      </c>
      <c r="AP190" s="10" t="n">
        <v>1</v>
      </c>
    </row>
    <row r="191" customFormat="false" ht="13.5" hidden="false" customHeight="false" outlineLevel="0" collapsed="false">
      <c r="AL191" s="37" t="s">
        <v>3156</v>
      </c>
      <c r="AM191" s="2" t="s">
        <v>3157</v>
      </c>
      <c r="AN191" s="38" t="s">
        <v>3158</v>
      </c>
      <c r="AO191" s="2" t="s">
        <v>467</v>
      </c>
      <c r="AP191" s="10" t="n">
        <v>2</v>
      </c>
    </row>
    <row r="192" customFormat="false" ht="13.5" hidden="false" customHeight="false" outlineLevel="0" collapsed="false">
      <c r="AL192" s="37" t="s">
        <v>3159</v>
      </c>
      <c r="AM192" s="2" t="s">
        <v>3160</v>
      </c>
      <c r="AN192" s="38" t="s">
        <v>1169</v>
      </c>
      <c r="AP192" s="10" t="n">
        <v>2</v>
      </c>
    </row>
    <row r="193" customFormat="false" ht="13.5" hidden="false" customHeight="false" outlineLevel="0" collapsed="false">
      <c r="AL193" s="37" t="s">
        <v>2891</v>
      </c>
      <c r="AM193" s="2" t="s">
        <v>2892</v>
      </c>
      <c r="AN193" s="38" t="s">
        <v>2893</v>
      </c>
      <c r="AO193" s="2" t="s">
        <v>3161</v>
      </c>
      <c r="AP193" s="10" t="n">
        <v>2</v>
      </c>
    </row>
    <row r="194" customFormat="false" ht="13.5" hidden="false" customHeight="false" outlineLevel="0" collapsed="false">
      <c r="AL194" s="37" t="s">
        <v>1089</v>
      </c>
      <c r="AM194" s="0" t="s">
        <v>1090</v>
      </c>
      <c r="AN194" s="38" t="s">
        <v>1091</v>
      </c>
      <c r="AO194" s="2" t="s">
        <v>3162</v>
      </c>
      <c r="AP194" s="10" t="n">
        <v>1</v>
      </c>
    </row>
    <row r="195" customFormat="false" ht="13.5" hidden="false" customHeight="false" outlineLevel="0" collapsed="false">
      <c r="AL195" s="37" t="s">
        <v>3163</v>
      </c>
      <c r="AM195" s="2" t="s">
        <v>3164</v>
      </c>
      <c r="AN195" s="38" t="s">
        <v>563</v>
      </c>
      <c r="AO195" s="2" t="s">
        <v>3165</v>
      </c>
      <c r="AP195" s="10" t="n">
        <v>1</v>
      </c>
    </row>
    <row r="196" customFormat="false" ht="13.5" hidden="false" customHeight="false" outlineLevel="0" collapsed="false">
      <c r="AL196" s="37" t="s">
        <v>3064</v>
      </c>
      <c r="AM196" s="2" t="s">
        <v>3065</v>
      </c>
      <c r="AN196" s="38" t="s">
        <v>3166</v>
      </c>
      <c r="AO196" s="2" t="s">
        <v>1001</v>
      </c>
      <c r="AP196" s="10" t="n">
        <v>2</v>
      </c>
    </row>
    <row r="197" customFormat="false" ht="13.5" hidden="false" customHeight="false" outlineLevel="0" collapsed="false">
      <c r="AL197" s="37" t="s">
        <v>2916</v>
      </c>
      <c r="AM197" s="2" t="s">
        <v>2917</v>
      </c>
      <c r="AN197" s="38" t="s">
        <v>149</v>
      </c>
      <c r="AO197" s="2" t="s">
        <v>1637</v>
      </c>
      <c r="AP197" s="10" t="n">
        <v>2</v>
      </c>
    </row>
    <row r="198" customFormat="false" ht="13.5" hidden="false" customHeight="false" outlineLevel="0" collapsed="false">
      <c r="AL198" s="37" t="s">
        <v>1099</v>
      </c>
      <c r="AM198" s="2" t="s">
        <v>1100</v>
      </c>
      <c r="AN198" s="38" t="s">
        <v>749</v>
      </c>
      <c r="AO198" s="2" t="s">
        <v>3167</v>
      </c>
      <c r="AP198" s="10" t="n">
        <v>1</v>
      </c>
    </row>
    <row r="199" customFormat="false" ht="13.5" hidden="false" customHeight="false" outlineLevel="0" collapsed="false">
      <c r="AL199" s="37" t="s">
        <v>3168</v>
      </c>
      <c r="AM199" s="2" t="s">
        <v>3169</v>
      </c>
      <c r="AN199" s="38" t="s">
        <v>563</v>
      </c>
      <c r="AP199" s="10" t="n">
        <v>3</v>
      </c>
    </row>
    <row r="200" customFormat="false" ht="13.5" hidden="false" customHeight="false" outlineLevel="0" collapsed="false">
      <c r="AL200" s="37" t="s">
        <v>3170</v>
      </c>
      <c r="AM200" s="2" t="s">
        <v>1100</v>
      </c>
      <c r="AN200" s="38" t="s">
        <v>1048</v>
      </c>
      <c r="AP200" s="10" t="n">
        <v>1</v>
      </c>
    </row>
    <row r="201" customFormat="false" ht="13.5" hidden="false" customHeight="false" outlineLevel="0" collapsed="false">
      <c r="AL201" s="37" t="s">
        <v>2791</v>
      </c>
      <c r="AM201" s="2" t="s">
        <v>2792</v>
      </c>
      <c r="AN201" s="38" t="s">
        <v>99</v>
      </c>
      <c r="AO201" s="2" t="s">
        <v>1261</v>
      </c>
      <c r="AP201" s="10" t="n">
        <v>2</v>
      </c>
    </row>
    <row r="202" customFormat="false" ht="13.5" hidden="false" customHeight="false" outlineLevel="0" collapsed="false">
      <c r="AL202" s="37" t="s">
        <v>2350</v>
      </c>
      <c r="AM202" s="2" t="s">
        <v>2351</v>
      </c>
      <c r="AN202" s="38" t="s">
        <v>3171</v>
      </c>
      <c r="AO202" s="2" t="s">
        <v>1153</v>
      </c>
      <c r="AP202" s="10" t="n">
        <v>1</v>
      </c>
    </row>
    <row r="203" customFormat="false" ht="13.5" hidden="false" customHeight="false" outlineLevel="0" collapsed="false">
      <c r="AL203" s="37" t="s">
        <v>3172</v>
      </c>
      <c r="AM203" s="2" t="s">
        <v>3173</v>
      </c>
      <c r="AN203" s="38" t="s">
        <v>1062</v>
      </c>
      <c r="AP203" s="10" t="n">
        <v>1</v>
      </c>
    </row>
    <row r="204" customFormat="false" ht="13.5" hidden="false" customHeight="false" outlineLevel="0" collapsed="false">
      <c r="AL204" s="37" t="s">
        <v>3174</v>
      </c>
      <c r="AM204" s="2" t="s">
        <v>3175</v>
      </c>
      <c r="AN204" s="38" t="s">
        <v>735</v>
      </c>
      <c r="AP204" s="10" t="n">
        <v>2</v>
      </c>
    </row>
    <row r="205" customFormat="false" ht="13.5" hidden="false" customHeight="false" outlineLevel="0" collapsed="false">
      <c r="AL205" s="37" t="s">
        <v>2971</v>
      </c>
      <c r="AM205" s="2" t="s">
        <v>2972</v>
      </c>
      <c r="AN205" s="38" t="s">
        <v>328</v>
      </c>
      <c r="AO205" s="2" t="s">
        <v>3176</v>
      </c>
      <c r="AP205" s="10" t="n">
        <v>1</v>
      </c>
    </row>
    <row r="206" customFormat="false" ht="13.5" hidden="false" customHeight="false" outlineLevel="0" collapsed="false">
      <c r="AL206" s="37" t="s">
        <v>1157</v>
      </c>
      <c r="AM206" s="2" t="s">
        <v>1158</v>
      </c>
      <c r="AN206" s="38" t="s">
        <v>3177</v>
      </c>
      <c r="AP206" s="10" t="n">
        <v>2</v>
      </c>
    </row>
    <row r="207" customFormat="false" ht="13.5" hidden="false" customHeight="false" outlineLevel="0" collapsed="false">
      <c r="AL207" s="37" t="s">
        <v>3178</v>
      </c>
      <c r="AM207" s="2" t="s">
        <v>3179</v>
      </c>
      <c r="AN207" s="38" t="s">
        <v>170</v>
      </c>
      <c r="AO207" s="2" t="s">
        <v>607</v>
      </c>
      <c r="AP207" s="10" t="n">
        <v>2</v>
      </c>
    </row>
    <row r="208" customFormat="false" ht="13.5" hidden="false" customHeight="false" outlineLevel="0" collapsed="false">
      <c r="AL208" s="37" t="s">
        <v>1192</v>
      </c>
      <c r="AM208" s="2" t="s">
        <v>1193</v>
      </c>
      <c r="AN208" s="38" t="s">
        <v>1763</v>
      </c>
      <c r="AO208" s="2" t="s">
        <v>3180</v>
      </c>
      <c r="AP208" s="10" t="n">
        <v>1</v>
      </c>
    </row>
    <row r="209" customFormat="false" ht="13.5" hidden="false" customHeight="false" outlineLevel="0" collapsed="false">
      <c r="AL209" s="37" t="s">
        <v>3181</v>
      </c>
      <c r="AM209" s="2" t="s">
        <v>3182</v>
      </c>
      <c r="AN209" s="38" t="s">
        <v>3183</v>
      </c>
      <c r="AP209"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51" activePane="bottomLeft" state="frozen"/>
      <selection pane="topLeft" activeCell="A1" activeCellId="0" sqref="A1"/>
      <selection pane="bottomLeft" activeCell="C83" activeCellId="0" sqref="C8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3184</v>
      </c>
      <c r="O2" s="12"/>
      <c r="P2" s="12"/>
      <c r="Q2" s="12"/>
      <c r="R2" s="12"/>
      <c r="T2" s="13" t="s">
        <v>3185</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57</v>
      </c>
      <c r="C4" s="19" t="n">
        <f aca="false">COUNTIF(F9:F65536,1)</f>
        <v>31</v>
      </c>
      <c r="D4" s="19" t="n">
        <f aca="false">COUNTIF(F9:F65536,2)</f>
        <v>22</v>
      </c>
      <c r="E4" s="20" t="n">
        <f aca="false">C4/B4</f>
        <v>0.543859649122807</v>
      </c>
      <c r="F4" s="20"/>
      <c r="H4" s="21" t="n">
        <f aca="false">I4+J4+I6+J6</f>
        <v>85</v>
      </c>
      <c r="I4" s="19" t="n">
        <f aca="false">COUNTIF(L9:L65536,1)</f>
        <v>34</v>
      </c>
      <c r="J4" s="19" t="n">
        <f aca="false">COUNTIF(L9:L65536,2)</f>
        <v>39</v>
      </c>
      <c r="K4" s="20" t="n">
        <f aca="false">I4/H4</f>
        <v>0.4</v>
      </c>
      <c r="L4" s="20"/>
      <c r="M4" s="22"/>
      <c r="N4" s="18" t="n">
        <f aca="false">O4+P4+O6+P6</f>
        <v>213</v>
      </c>
      <c r="O4" s="19" t="n">
        <f aca="false">COUNTIF(R9:R65536,1)</f>
        <v>89</v>
      </c>
      <c r="P4" s="19" t="n">
        <f aca="false">COUNTIF(R9:R65536,2)</f>
        <v>97</v>
      </c>
      <c r="Q4" s="20" t="n">
        <f aca="false">O4/N4</f>
        <v>0.417840375586854</v>
      </c>
      <c r="R4" s="20"/>
      <c r="S4" s="22"/>
      <c r="T4" s="18" t="n">
        <f aca="false">U4+V4+U6+V6</f>
        <v>36</v>
      </c>
      <c r="U4" s="19" t="n">
        <f aca="false">COUNTIF(X9:X65536,1)</f>
        <v>13</v>
      </c>
      <c r="V4" s="19" t="n">
        <f aca="false">COUNTIF(X9:X65536,2)</f>
        <v>20</v>
      </c>
      <c r="W4" s="20" t="n">
        <f aca="false">U4/T4</f>
        <v>0.361111111111111</v>
      </c>
      <c r="X4" s="20"/>
      <c r="Z4" s="21" t="n">
        <f aca="false">AA4+AB4+AA6+AB6</f>
        <v>67</v>
      </c>
      <c r="AA4" s="19" t="n">
        <f aca="false">COUNTIF(AD9:AD65536,1)</f>
        <v>30</v>
      </c>
      <c r="AB4" s="19" t="n">
        <f aca="false">COUNTIF(AD9:AD65536,2)</f>
        <v>32</v>
      </c>
      <c r="AC4" s="20" t="n">
        <f aca="false">AA4/Z4</f>
        <v>0.447761194029851</v>
      </c>
      <c r="AD4" s="20"/>
      <c r="AF4" s="21" t="n">
        <f aca="false">AG4+AH4+AG6+AH6</f>
        <v>47</v>
      </c>
      <c r="AG4" s="19" t="n">
        <f aca="false">COUNTIF(AJ9:AJ65536,1)</f>
        <v>25</v>
      </c>
      <c r="AH4" s="19" t="n">
        <f aca="false">COUNTIF(AJ9:AJ65536,2)</f>
        <v>19</v>
      </c>
      <c r="AI4" s="20" t="n">
        <f aca="false">AG4/AF4</f>
        <v>0.531914893617021</v>
      </c>
      <c r="AJ4" s="20"/>
      <c r="AL4" s="21" t="n">
        <f aca="false">AM4+AN4+AM6+AN6</f>
        <v>48</v>
      </c>
      <c r="AM4" s="19" t="n">
        <f aca="false">COUNTIF(AP9:AP65536,1)</f>
        <v>21</v>
      </c>
      <c r="AN4" s="19" t="n">
        <f aca="false">COUNTIF(AP9:AP65536,2)</f>
        <v>22</v>
      </c>
      <c r="AO4" s="20" t="n">
        <f aca="false">AM4/AL4</f>
        <v>0.4375</v>
      </c>
      <c r="AP4" s="20"/>
      <c r="AR4" s="21" t="n">
        <f aca="false">AS4+AT4+AS6+AT6</f>
        <v>136</v>
      </c>
      <c r="AS4" s="19" t="n">
        <f aca="false">COUNTIF(AV9:AV65536,1)</f>
        <v>58</v>
      </c>
      <c r="AT4" s="19" t="n">
        <f aca="false">COUNTIF(AV9:AV65536,2)</f>
        <v>62</v>
      </c>
      <c r="AU4" s="20" t="n">
        <f aca="false">AS4/AR4</f>
        <v>0.426470588235294</v>
      </c>
      <c r="AV4" s="20"/>
      <c r="AX4" s="21" t="n">
        <f aca="false">AY4+AZ4+AY6+AZ6</f>
        <v>96</v>
      </c>
      <c r="AY4" s="19" t="n">
        <f aca="false">COUNTIF(BB9:BB65536,1)</f>
        <v>32</v>
      </c>
      <c r="AZ4" s="19" t="n">
        <f aca="false">COUNTIF(BB9:BB65536,2)</f>
        <v>53</v>
      </c>
      <c r="BA4" s="20" t="n">
        <f aca="false">AY4/AX4</f>
        <v>0.333333333333333</v>
      </c>
      <c r="BB4" s="20"/>
      <c r="BD4" s="21" t="n">
        <f aca="false">BE4+BF4+BE6+BF6</f>
        <v>79</v>
      </c>
      <c r="BE4" s="19" t="n">
        <f aca="false">COUNTIF(BH9:BH65536,1)</f>
        <v>36</v>
      </c>
      <c r="BF4" s="19" t="n">
        <f aca="false">COUNTIF(BH9:BH65536,2)</f>
        <v>34</v>
      </c>
      <c r="BG4" s="20" t="n">
        <f aca="false">BE4/BD4</f>
        <v>0.455696202531646</v>
      </c>
      <c r="BH4" s="20"/>
      <c r="BJ4" s="21" t="n">
        <f aca="false">BK4+BL4+BK6+BL6</f>
        <v>137</v>
      </c>
      <c r="BK4" s="19" t="n">
        <f aca="false">COUNTIF(BN9:BN65536,1)</f>
        <v>48</v>
      </c>
      <c r="BL4" s="19" t="n">
        <f aca="false">COUNTIF(BN9:BN65536,2)</f>
        <v>77</v>
      </c>
      <c r="BM4" s="20" t="n">
        <f aca="false">BK4/BJ4</f>
        <v>0.35036496350365</v>
      </c>
      <c r="BN4" s="20"/>
      <c r="BP4" s="21" t="n">
        <f aca="false">BQ4+BR4+BQ6+BR6</f>
        <v>24</v>
      </c>
      <c r="BQ4" s="19" t="n">
        <f aca="false">COUNTIF(BT9:BT65536,1)</f>
        <v>8</v>
      </c>
      <c r="BR4" s="19" t="n">
        <f aca="false">COUNTIF(BT9:BT65536,2)</f>
        <v>12</v>
      </c>
      <c r="BS4" s="20" t="n">
        <f aca="false">BQ4/BP4</f>
        <v>0.333333333333333</v>
      </c>
      <c r="BT4" s="20"/>
      <c r="BV4" s="21" t="n">
        <f aca="false">BW4+BX4+BW6+BX6</f>
        <v>5</v>
      </c>
      <c r="BW4" s="19" t="n">
        <f aca="false">COUNTIF(BZ9:BZ65536,1)</f>
        <v>3</v>
      </c>
      <c r="BX4" s="19" t="n">
        <f aca="false">COUNTIF(BZ9:BZ65536,2)</f>
        <v>2</v>
      </c>
      <c r="BY4" s="20" t="n">
        <f aca="false">BW4/BV4</f>
        <v>0.6</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84905660377359</v>
      </c>
      <c r="F6" s="30"/>
      <c r="H6" s="27"/>
      <c r="I6" s="28" t="n">
        <f aca="false">COUNTIF(L9:L65536,3)</f>
        <v>12</v>
      </c>
      <c r="J6" s="29" t="n">
        <f aca="false">COUNTIF(L9:L65536,4)</f>
        <v>0</v>
      </c>
      <c r="K6" s="30" t="n">
        <f aca="false">I4/(I4+J4)</f>
        <v>0.465753424657534</v>
      </c>
      <c r="L6" s="30"/>
      <c r="N6" s="27"/>
      <c r="O6" s="28" t="n">
        <f aca="false">COUNTIF(R9:R65536,3)</f>
        <v>27</v>
      </c>
      <c r="P6" s="29" t="n">
        <f aca="false">COUNTIF(R9:R65536,4)</f>
        <v>0</v>
      </c>
      <c r="Q6" s="30" t="n">
        <f aca="false">O4/(O4+P4)</f>
        <v>0.478494623655914</v>
      </c>
      <c r="R6" s="30"/>
      <c r="T6" s="27"/>
      <c r="U6" s="28" t="n">
        <f aca="false">COUNTIF(X9:X65536,3)</f>
        <v>3</v>
      </c>
      <c r="V6" s="29" t="n">
        <f aca="false">COUNTIF(X9:X65536,4)</f>
        <v>0</v>
      </c>
      <c r="W6" s="30" t="n">
        <f aca="false">U4/(U4+V4)</f>
        <v>0.393939393939394</v>
      </c>
      <c r="X6" s="30"/>
      <c r="Z6" s="27"/>
      <c r="AA6" s="28" t="n">
        <f aca="false">COUNTIF(AD9:AD65536,3)</f>
        <v>5</v>
      </c>
      <c r="AB6" s="29" t="n">
        <f aca="false">COUNTIF(AD9:AD65536,4)</f>
        <v>0</v>
      </c>
      <c r="AC6" s="30" t="n">
        <f aca="false">AA4/(AA4+AB4)</f>
        <v>0.483870967741936</v>
      </c>
      <c r="AD6" s="30"/>
      <c r="AF6" s="27"/>
      <c r="AG6" s="28" t="n">
        <f aca="false">COUNTIF(AJ9:AJ65536,3)</f>
        <v>3</v>
      </c>
      <c r="AH6" s="29" t="n">
        <f aca="false">COUNTIF(AJ9:AJ65536,4)</f>
        <v>0</v>
      </c>
      <c r="AI6" s="30" t="n">
        <f aca="false">AG4/(AG4+AH4)</f>
        <v>0.568181818181818</v>
      </c>
      <c r="AJ6" s="30"/>
      <c r="AL6" s="27"/>
      <c r="AM6" s="28" t="n">
        <f aca="false">COUNTIF(AP9:AP65536,3)</f>
        <v>5</v>
      </c>
      <c r="AN6" s="29" t="n">
        <f aca="false">COUNTIF(AP9:AP65536,4)</f>
        <v>0</v>
      </c>
      <c r="AO6" s="30" t="n">
        <f aca="false">AM4/(AM4+AN4)</f>
        <v>0.488372093023256</v>
      </c>
      <c r="AP6" s="30"/>
      <c r="AR6" s="27"/>
      <c r="AS6" s="28" t="n">
        <f aca="false">COUNTIF(AV9:AV65536,3)</f>
        <v>16</v>
      </c>
      <c r="AT6" s="29" t="n">
        <f aca="false">COUNTIF(AV9:AV65536,4)</f>
        <v>0</v>
      </c>
      <c r="AU6" s="30" t="n">
        <f aca="false">AS4/(AS4+AT4)</f>
        <v>0.483333333333333</v>
      </c>
      <c r="AV6" s="30"/>
      <c r="AX6" s="27"/>
      <c r="AY6" s="28" t="n">
        <f aca="false">COUNTIF(BB9:BB65536,3)</f>
        <v>11</v>
      </c>
      <c r="AZ6" s="29" t="n">
        <f aca="false">COUNTIF(BB9:BB65536,4)</f>
        <v>0</v>
      </c>
      <c r="BA6" s="30" t="n">
        <f aca="false">AY4/(AY4+AZ4)</f>
        <v>0.376470588235294</v>
      </c>
      <c r="BB6" s="30"/>
      <c r="BD6" s="27"/>
      <c r="BE6" s="28" t="n">
        <f aca="false">COUNTIF(BH9:BH65536,3)</f>
        <v>9</v>
      </c>
      <c r="BF6" s="29" t="n">
        <f aca="false">COUNTIF(BH9:BH65536,4)</f>
        <v>0</v>
      </c>
      <c r="BG6" s="30" t="n">
        <f aca="false">BE4/(BE4+BF4)</f>
        <v>0.514285714285714</v>
      </c>
      <c r="BH6" s="30"/>
      <c r="BJ6" s="27"/>
      <c r="BK6" s="28" t="n">
        <f aca="false">COUNTIF(BN9:BN65536,3)</f>
        <v>12</v>
      </c>
      <c r="BL6" s="29" t="n">
        <f aca="false">COUNTIF(BN9:BN65536,4)</f>
        <v>0</v>
      </c>
      <c r="BM6" s="30" t="n">
        <f aca="false">BK4/(BK4+BL4)</f>
        <v>0.384</v>
      </c>
      <c r="BN6" s="30"/>
      <c r="BP6" s="27"/>
      <c r="BQ6" s="28" t="n">
        <f aca="false">COUNTIF(BT9:BT65536,3)</f>
        <v>4</v>
      </c>
      <c r="BR6" s="29" t="n">
        <f aca="false">COUNTIF(BT9:BT65536,4)</f>
        <v>0</v>
      </c>
      <c r="BS6" s="30" t="n">
        <f aca="false">BQ4/(BQ4+BR4)</f>
        <v>0.4</v>
      </c>
      <c r="BT6" s="30"/>
      <c r="BV6" s="27"/>
      <c r="BW6" s="28" t="n">
        <f aca="false">COUNTIF(BZ9:BZ65536,3)</f>
        <v>0</v>
      </c>
      <c r="BX6" s="29" t="n">
        <f aca="false">COUNTIF(BZ9:BZ65536,4)</f>
        <v>0</v>
      </c>
      <c r="BY6" s="30" t="n">
        <f aca="false">BW4/(BW4+BX4)</f>
        <v>0.6</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c r="BV8" s="35" t="s">
        <v>142</v>
      </c>
      <c r="BW8" s="36" t="s">
        <v>143</v>
      </c>
      <c r="BX8" s="36" t="s">
        <v>144</v>
      </c>
      <c r="BY8" s="36" t="s">
        <v>145</v>
      </c>
      <c r="BZ8" s="36" t="s">
        <v>146</v>
      </c>
    </row>
    <row r="9" customFormat="false" ht="13.5" hidden="false" customHeight="false" outlineLevel="0" collapsed="false">
      <c r="B9" s="37" t="s">
        <v>3186</v>
      </c>
      <c r="C9" s="2" t="s">
        <v>3187</v>
      </c>
      <c r="D9" s="38" t="s">
        <v>3188</v>
      </c>
      <c r="F9" s="39" t="n">
        <v>3</v>
      </c>
      <c r="H9" s="37" t="s">
        <v>3189</v>
      </c>
      <c r="I9" s="2" t="s">
        <v>3190</v>
      </c>
      <c r="J9" s="38" t="s">
        <v>411</v>
      </c>
      <c r="L9" s="39" t="n">
        <v>3</v>
      </c>
      <c r="N9" s="37" t="s">
        <v>1256</v>
      </c>
      <c r="O9" s="2" t="s">
        <v>1257</v>
      </c>
      <c r="P9" s="38" t="s">
        <v>289</v>
      </c>
      <c r="R9" s="39" t="n">
        <v>1</v>
      </c>
      <c r="T9" s="37" t="s">
        <v>3191</v>
      </c>
      <c r="U9" s="2" t="s">
        <v>3192</v>
      </c>
      <c r="V9" s="38" t="s">
        <v>1275</v>
      </c>
      <c r="X9" s="39" t="n">
        <v>2</v>
      </c>
      <c r="Z9" s="37" t="s">
        <v>3193</v>
      </c>
      <c r="AA9" s="2" t="s">
        <v>3194</v>
      </c>
      <c r="AB9" s="38" t="s">
        <v>3195</v>
      </c>
      <c r="AC9" s="2" t="s">
        <v>3196</v>
      </c>
      <c r="AD9" s="39" t="n">
        <v>2</v>
      </c>
      <c r="AF9" s="37" t="s">
        <v>3193</v>
      </c>
      <c r="AG9" s="2" t="s">
        <v>3194</v>
      </c>
      <c r="AH9" s="38" t="s">
        <v>3195</v>
      </c>
      <c r="AI9" s="2" t="s">
        <v>3197</v>
      </c>
      <c r="AJ9" s="39" t="n">
        <v>2</v>
      </c>
      <c r="AL9" s="37" t="s">
        <v>3193</v>
      </c>
      <c r="AM9" s="2" t="s">
        <v>3194</v>
      </c>
      <c r="AN9" s="38" t="s">
        <v>3195</v>
      </c>
      <c r="AO9" s="2" t="s">
        <v>3198</v>
      </c>
      <c r="AP9" s="39" t="n">
        <v>2</v>
      </c>
      <c r="AR9" s="37" t="s">
        <v>147</v>
      </c>
      <c r="AS9" s="2" t="s">
        <v>148</v>
      </c>
      <c r="AT9" s="38" t="s">
        <v>208</v>
      </c>
      <c r="AV9" s="39" t="n">
        <v>2</v>
      </c>
      <c r="AX9" s="37" t="s">
        <v>177</v>
      </c>
      <c r="AY9" s="2" t="s">
        <v>178</v>
      </c>
      <c r="AZ9" s="10" t="s">
        <v>166</v>
      </c>
      <c r="BB9" s="39" t="n">
        <v>2</v>
      </c>
      <c r="BD9" s="37" t="s">
        <v>168</v>
      </c>
      <c r="BE9" s="2" t="s">
        <v>169</v>
      </c>
      <c r="BF9" s="38" t="s">
        <v>157</v>
      </c>
      <c r="BH9" s="39" t="n">
        <v>2</v>
      </c>
      <c r="BJ9" s="37" t="s">
        <v>3199</v>
      </c>
      <c r="BK9" s="2" t="s">
        <v>1513</v>
      </c>
      <c r="BL9" s="38" t="s">
        <v>3200</v>
      </c>
      <c r="BN9" s="39" t="n">
        <v>1</v>
      </c>
      <c r="BP9" s="37" t="s">
        <v>3201</v>
      </c>
      <c r="BQ9" s="2" t="s">
        <v>3202</v>
      </c>
      <c r="BR9" s="38" t="s">
        <v>108</v>
      </c>
      <c r="BT9" s="39" t="n">
        <v>2</v>
      </c>
      <c r="BV9" s="37" t="s">
        <v>494</v>
      </c>
      <c r="BW9" s="2" t="s">
        <v>495</v>
      </c>
      <c r="BX9" s="38" t="s">
        <v>157</v>
      </c>
      <c r="BZ9" s="39" t="n">
        <v>1</v>
      </c>
    </row>
    <row r="10" customFormat="false" ht="13.5" hidden="false" customHeight="false" outlineLevel="0" collapsed="false">
      <c r="B10" s="37" t="s">
        <v>1286</v>
      </c>
      <c r="C10" s="2" t="s">
        <v>1287</v>
      </c>
      <c r="D10" s="38" t="s">
        <v>1288</v>
      </c>
      <c r="E10" s="2" t="s">
        <v>750</v>
      </c>
      <c r="F10" s="40" t="n">
        <v>1</v>
      </c>
      <c r="H10" s="37" t="s">
        <v>3203</v>
      </c>
      <c r="I10" s="2" t="s">
        <v>3204</v>
      </c>
      <c r="J10" s="38" t="s">
        <v>527</v>
      </c>
      <c r="K10" s="2" t="s">
        <v>3205</v>
      </c>
      <c r="L10" s="40" t="n">
        <v>2</v>
      </c>
      <c r="N10" s="37" t="s">
        <v>3206</v>
      </c>
      <c r="O10" s="2" t="s">
        <v>3207</v>
      </c>
      <c r="P10" s="38" t="s">
        <v>637</v>
      </c>
      <c r="R10" s="40" t="n">
        <v>2</v>
      </c>
      <c r="T10" s="37" t="s">
        <v>3208</v>
      </c>
      <c r="U10" s="2" t="s">
        <v>3209</v>
      </c>
      <c r="W10" s="2" t="s">
        <v>3210</v>
      </c>
      <c r="X10" s="40" t="n">
        <v>2</v>
      </c>
      <c r="Z10" s="37" t="s">
        <v>240</v>
      </c>
      <c r="AA10" s="2" t="s">
        <v>241</v>
      </c>
      <c r="AB10" s="38" t="s">
        <v>242</v>
      </c>
      <c r="AC10" s="2" t="s">
        <v>3211</v>
      </c>
      <c r="AD10" s="40" t="n">
        <v>2</v>
      </c>
      <c r="AF10" s="37" t="s">
        <v>3208</v>
      </c>
      <c r="AG10" s="2" t="s">
        <v>3209</v>
      </c>
      <c r="AH10" s="38" t="s">
        <v>242</v>
      </c>
      <c r="AJ10" s="40" t="n">
        <v>1</v>
      </c>
      <c r="AL10" s="37" t="s">
        <v>1248</v>
      </c>
      <c r="AM10" s="2" t="s">
        <v>1249</v>
      </c>
      <c r="AN10" s="38" t="s">
        <v>20</v>
      </c>
      <c r="AP10" s="40" t="n">
        <v>1</v>
      </c>
      <c r="AR10" s="37" t="s">
        <v>3212</v>
      </c>
      <c r="AS10" s="2" t="s">
        <v>3213</v>
      </c>
      <c r="AT10" s="38" t="s">
        <v>637</v>
      </c>
      <c r="AV10" s="40" t="n">
        <v>2</v>
      </c>
      <c r="AX10" s="37" t="s">
        <v>213</v>
      </c>
      <c r="AY10" s="2" t="s">
        <v>214</v>
      </c>
      <c r="AZ10" s="38" t="s">
        <v>157</v>
      </c>
      <c r="BB10" s="40" t="n">
        <v>1</v>
      </c>
      <c r="BD10" s="37" t="s">
        <v>3193</v>
      </c>
      <c r="BE10" s="2" t="s">
        <v>3194</v>
      </c>
      <c r="BF10" s="38" t="s">
        <v>723</v>
      </c>
      <c r="BG10" s="2" t="s">
        <v>3214</v>
      </c>
      <c r="BH10" s="40" t="n">
        <v>1</v>
      </c>
      <c r="BJ10" s="37" t="s">
        <v>3193</v>
      </c>
      <c r="BK10" s="2" t="s">
        <v>3194</v>
      </c>
      <c r="BL10" s="38" t="s">
        <v>723</v>
      </c>
      <c r="BM10" s="2" t="s">
        <v>3215</v>
      </c>
      <c r="BN10" s="40" t="n">
        <v>1</v>
      </c>
      <c r="BP10" s="37" t="s">
        <v>1240</v>
      </c>
      <c r="BQ10" s="2" t="s">
        <v>654</v>
      </c>
      <c r="BR10" s="38" t="s">
        <v>743</v>
      </c>
      <c r="BS10" s="2" t="s">
        <v>252</v>
      </c>
      <c r="BT10" s="40" t="n">
        <v>1</v>
      </c>
      <c r="BV10" s="37" t="s">
        <v>3216</v>
      </c>
      <c r="BW10" s="2" t="s">
        <v>3217</v>
      </c>
      <c r="BX10" s="38" t="s">
        <v>974</v>
      </c>
      <c r="BY10" s="2" t="s">
        <v>3218</v>
      </c>
      <c r="BZ10" s="40" t="n">
        <v>1</v>
      </c>
    </row>
    <row r="11" customFormat="false" ht="13.5" hidden="false" customHeight="false" outlineLevel="0" collapsed="false">
      <c r="B11" s="37" t="s">
        <v>1439</v>
      </c>
      <c r="C11" s="2" t="s">
        <v>1440</v>
      </c>
      <c r="D11" s="38" t="s">
        <v>289</v>
      </c>
      <c r="F11" s="40" t="n">
        <v>1</v>
      </c>
      <c r="H11" s="37" t="s">
        <v>3219</v>
      </c>
      <c r="I11" s="2" t="s">
        <v>3220</v>
      </c>
      <c r="J11" s="38" t="s">
        <v>440</v>
      </c>
      <c r="L11" s="40" t="n">
        <v>2</v>
      </c>
      <c r="N11" s="37" t="s">
        <v>199</v>
      </c>
      <c r="O11" s="2" t="s">
        <v>200</v>
      </c>
      <c r="P11" s="38" t="s">
        <v>201</v>
      </c>
      <c r="Q11" s="2" t="s">
        <v>225</v>
      </c>
      <c r="R11" s="40" t="n">
        <v>2</v>
      </c>
      <c r="T11" s="37" t="s">
        <v>240</v>
      </c>
      <c r="U11" s="2" t="s">
        <v>241</v>
      </c>
      <c r="V11" s="38" t="s">
        <v>3221</v>
      </c>
      <c r="X11" s="40" t="n">
        <v>1</v>
      </c>
      <c r="Z11" s="37" t="s">
        <v>1601</v>
      </c>
      <c r="AA11" s="2" t="s">
        <v>1602</v>
      </c>
      <c r="AB11" s="38" t="s">
        <v>3222</v>
      </c>
      <c r="AC11" s="2" t="s">
        <v>3196</v>
      </c>
      <c r="AD11" s="40" t="n">
        <v>1</v>
      </c>
      <c r="AF11" s="37" t="s">
        <v>1601</v>
      </c>
      <c r="AG11" s="2" t="s">
        <v>1602</v>
      </c>
      <c r="AH11" s="38" t="s">
        <v>3222</v>
      </c>
      <c r="AI11" s="2" t="s">
        <v>3197</v>
      </c>
      <c r="AJ11" s="40" t="n">
        <v>1</v>
      </c>
      <c r="AL11" s="37" t="s">
        <v>1601</v>
      </c>
      <c r="AM11" s="2" t="s">
        <v>1602</v>
      </c>
      <c r="AN11" s="38" t="s">
        <v>3222</v>
      </c>
      <c r="AO11" s="2" t="s">
        <v>3198</v>
      </c>
      <c r="AP11" s="40" t="n">
        <v>1</v>
      </c>
      <c r="AR11" s="37" t="s">
        <v>1379</v>
      </c>
      <c r="AS11" s="2" t="s">
        <v>1380</v>
      </c>
      <c r="AT11" s="38" t="s">
        <v>1555</v>
      </c>
      <c r="AU11" s="0" t="s">
        <v>1556</v>
      </c>
      <c r="AV11" s="10" t="n">
        <v>2</v>
      </c>
      <c r="AX11" s="37" t="s">
        <v>3223</v>
      </c>
      <c r="AY11" s="2" t="s">
        <v>3224</v>
      </c>
      <c r="AZ11" s="38" t="s">
        <v>108</v>
      </c>
      <c r="BB11" s="40" t="n">
        <v>3</v>
      </c>
      <c r="BD11" s="37" t="s">
        <v>3203</v>
      </c>
      <c r="BE11" s="2" t="s">
        <v>3204</v>
      </c>
      <c r="BF11" s="38" t="s">
        <v>527</v>
      </c>
      <c r="BG11" s="2" t="s">
        <v>3205</v>
      </c>
      <c r="BH11" s="40" t="n">
        <v>2</v>
      </c>
      <c r="BJ11" s="37" t="s">
        <v>3203</v>
      </c>
      <c r="BK11" s="2" t="s">
        <v>3204</v>
      </c>
      <c r="BL11" s="38" t="s">
        <v>527</v>
      </c>
      <c r="BM11" s="2" t="s">
        <v>3205</v>
      </c>
      <c r="BN11" s="40" t="n">
        <v>2</v>
      </c>
      <c r="BP11" s="37" t="s">
        <v>3225</v>
      </c>
      <c r="BQ11" s="2" t="s">
        <v>3226</v>
      </c>
      <c r="BR11" s="38" t="s">
        <v>1422</v>
      </c>
      <c r="BT11" s="40" t="n">
        <v>1</v>
      </c>
      <c r="BV11" s="37" t="s">
        <v>3227</v>
      </c>
      <c r="BW11" s="2" t="s">
        <v>3228</v>
      </c>
      <c r="BX11" s="38" t="s">
        <v>3229</v>
      </c>
      <c r="BY11" s="2" t="s">
        <v>3230</v>
      </c>
      <c r="BZ11" s="10" t="n">
        <v>1</v>
      </c>
    </row>
    <row r="12" customFormat="false" ht="13.5" hidden="false" customHeight="false" outlineLevel="0" collapsed="false">
      <c r="B12" s="37" t="s">
        <v>3231</v>
      </c>
      <c r="C12" s="2" t="s">
        <v>3232</v>
      </c>
      <c r="D12" s="38" t="s">
        <v>3233</v>
      </c>
      <c r="E12" s="2" t="s">
        <v>2040</v>
      </c>
      <c r="F12" s="10" t="n">
        <v>1</v>
      </c>
      <c r="H12" s="37" t="s">
        <v>209</v>
      </c>
      <c r="I12" s="2" t="s">
        <v>210</v>
      </c>
      <c r="J12" s="38" t="s">
        <v>1846</v>
      </c>
      <c r="K12" s="2" t="s">
        <v>1843</v>
      </c>
      <c r="L12" s="10" t="n">
        <v>3</v>
      </c>
      <c r="N12" s="37" t="s">
        <v>1277</v>
      </c>
      <c r="O12" s="2" t="s">
        <v>1278</v>
      </c>
      <c r="P12" s="38" t="s">
        <v>289</v>
      </c>
      <c r="R12" s="10" t="n">
        <v>3</v>
      </c>
      <c r="T12" s="37" t="s">
        <v>3231</v>
      </c>
      <c r="U12" s="2" t="s">
        <v>3232</v>
      </c>
      <c r="V12" s="38" t="s">
        <v>3233</v>
      </c>
      <c r="W12" s="2" t="s">
        <v>1289</v>
      </c>
      <c r="X12" s="10" t="n">
        <v>1</v>
      </c>
      <c r="Z12" s="37" t="s">
        <v>3234</v>
      </c>
      <c r="AA12" s="2" t="s">
        <v>3235</v>
      </c>
      <c r="AB12" s="38" t="s">
        <v>3236</v>
      </c>
      <c r="AD12" s="40" t="n">
        <v>2</v>
      </c>
      <c r="AF12" s="37" t="s">
        <v>1559</v>
      </c>
      <c r="AG12" s="2" t="s">
        <v>1560</v>
      </c>
      <c r="AH12" s="38" t="s">
        <v>708</v>
      </c>
      <c r="AI12" s="43" t="s">
        <v>1261</v>
      </c>
      <c r="AJ12" s="10" t="n">
        <v>2</v>
      </c>
      <c r="AL12" s="37" t="s">
        <v>443</v>
      </c>
      <c r="AM12" s="2" t="s">
        <v>444</v>
      </c>
      <c r="AN12" s="38" t="s">
        <v>445</v>
      </c>
      <c r="AO12" s="2" t="s">
        <v>3237</v>
      </c>
      <c r="AP12" s="10" t="n">
        <v>1</v>
      </c>
      <c r="AR12" s="37" t="s">
        <v>3238</v>
      </c>
      <c r="AS12" s="2" t="s">
        <v>3239</v>
      </c>
      <c r="AT12" s="38" t="s">
        <v>3240</v>
      </c>
      <c r="AU12" s="2" t="s">
        <v>1529</v>
      </c>
      <c r="AV12" s="10" t="n">
        <v>1</v>
      </c>
      <c r="AX12" s="37" t="s">
        <v>275</v>
      </c>
      <c r="AY12" s="2" t="s">
        <v>276</v>
      </c>
      <c r="AZ12" s="38" t="s">
        <v>3241</v>
      </c>
      <c r="BA12" s="2" t="s">
        <v>212</v>
      </c>
      <c r="BB12" s="10" t="n">
        <v>1</v>
      </c>
      <c r="BD12" s="37" t="s">
        <v>3242</v>
      </c>
      <c r="BE12" s="2" t="s">
        <v>3243</v>
      </c>
      <c r="BF12" s="38" t="s">
        <v>1138</v>
      </c>
      <c r="BH12" s="10" t="n">
        <v>2</v>
      </c>
      <c r="BJ12" s="37" t="s">
        <v>3244</v>
      </c>
      <c r="BK12" s="2" t="s">
        <v>3245</v>
      </c>
      <c r="BL12" s="38" t="s">
        <v>2324</v>
      </c>
      <c r="BM12" s="2" t="s">
        <v>415</v>
      </c>
      <c r="BN12" s="10" t="n">
        <v>2</v>
      </c>
      <c r="BP12" s="37" t="s">
        <v>3246</v>
      </c>
      <c r="BQ12" s="2" t="s">
        <v>1534</v>
      </c>
      <c r="BR12" s="38" t="s">
        <v>3247</v>
      </c>
      <c r="BT12" s="10" t="n">
        <v>2</v>
      </c>
      <c r="BV12" s="37" t="s">
        <v>952</v>
      </c>
      <c r="BW12" s="2" t="s">
        <v>953</v>
      </c>
      <c r="BX12" s="38" t="s">
        <v>3248</v>
      </c>
      <c r="BY12" s="2" t="s">
        <v>3230</v>
      </c>
      <c r="BZ12" s="10" t="n">
        <v>2</v>
      </c>
    </row>
    <row r="13" customFormat="false" ht="13.5" hidden="false" customHeight="false" outlineLevel="0" collapsed="false">
      <c r="B13" s="37" t="s">
        <v>1379</v>
      </c>
      <c r="C13" s="2" t="s">
        <v>1380</v>
      </c>
      <c r="D13" s="38" t="s">
        <v>1381</v>
      </c>
      <c r="E13" s="0" t="s">
        <v>1382</v>
      </c>
      <c r="F13" s="10" t="n">
        <v>1</v>
      </c>
      <c r="H13" s="37" t="s">
        <v>3249</v>
      </c>
      <c r="I13" s="2" t="s">
        <v>3250</v>
      </c>
      <c r="J13" s="38" t="s">
        <v>170</v>
      </c>
      <c r="L13" s="10" t="n">
        <v>2</v>
      </c>
      <c r="N13" s="37" t="s">
        <v>1312</v>
      </c>
      <c r="O13" s="2" t="s">
        <v>1313</v>
      </c>
      <c r="P13" s="38" t="s">
        <v>1314</v>
      </c>
      <c r="Q13" s="2" t="s">
        <v>1692</v>
      </c>
      <c r="R13" s="10" t="n">
        <v>2</v>
      </c>
      <c r="T13" s="37" t="s">
        <v>1315</v>
      </c>
      <c r="U13" s="2" t="s">
        <v>1316</v>
      </c>
      <c r="V13" s="38" t="s">
        <v>1317</v>
      </c>
      <c r="W13" s="2" t="s">
        <v>1318</v>
      </c>
      <c r="X13" s="10" t="n">
        <v>1</v>
      </c>
      <c r="Z13" s="37" t="s">
        <v>153</v>
      </c>
      <c r="AA13" s="2" t="s">
        <v>154</v>
      </c>
      <c r="AB13" s="38" t="s">
        <v>155</v>
      </c>
      <c r="AC13" s="2" t="s">
        <v>156</v>
      </c>
      <c r="AD13" s="40" t="n">
        <v>1</v>
      </c>
      <c r="AF13" s="37" t="s">
        <v>1526</v>
      </c>
      <c r="AG13" s="2" t="s">
        <v>1527</v>
      </c>
      <c r="AH13" s="38" t="s">
        <v>2455</v>
      </c>
      <c r="AI13" s="44" t="s">
        <v>1529</v>
      </c>
      <c r="AJ13" s="40" t="n">
        <v>1</v>
      </c>
      <c r="AK13" s="41"/>
      <c r="AL13" s="37" t="s">
        <v>153</v>
      </c>
      <c r="AM13" s="2" t="s">
        <v>154</v>
      </c>
      <c r="AN13" s="38" t="s">
        <v>155</v>
      </c>
      <c r="AO13" s="2" t="s">
        <v>156</v>
      </c>
      <c r="AP13" s="40" t="n">
        <v>1</v>
      </c>
      <c r="AR13" s="37" t="s">
        <v>3251</v>
      </c>
      <c r="AS13" s="2" t="s">
        <v>3252</v>
      </c>
      <c r="AT13" s="38" t="s">
        <v>1744</v>
      </c>
      <c r="AV13" s="10" t="n">
        <v>1</v>
      </c>
      <c r="AX13" s="37" t="s">
        <v>3253</v>
      </c>
      <c r="AY13" s="2" t="s">
        <v>3254</v>
      </c>
      <c r="AZ13" s="38" t="s">
        <v>3255</v>
      </c>
      <c r="BA13" s="2" t="s">
        <v>3256</v>
      </c>
      <c r="BB13" s="10" t="n">
        <v>1</v>
      </c>
      <c r="BD13" s="37" t="s">
        <v>3257</v>
      </c>
      <c r="BE13" s="2" t="s">
        <v>3258</v>
      </c>
      <c r="BF13" s="38" t="s">
        <v>399</v>
      </c>
      <c r="BH13" s="10" t="n">
        <v>1</v>
      </c>
      <c r="BJ13" s="37" t="s">
        <v>209</v>
      </c>
      <c r="BK13" s="2" t="s">
        <v>210</v>
      </c>
      <c r="BL13" s="38" t="s">
        <v>211</v>
      </c>
      <c r="BM13" s="2" t="s">
        <v>228</v>
      </c>
      <c r="BN13" s="10" t="n">
        <v>3</v>
      </c>
      <c r="BO13" s="41"/>
      <c r="BP13" s="37" t="s">
        <v>3259</v>
      </c>
      <c r="BQ13" s="2" t="s">
        <v>804</v>
      </c>
      <c r="BR13" s="38" t="s">
        <v>640</v>
      </c>
      <c r="BS13" s="2" t="s">
        <v>1275</v>
      </c>
      <c r="BT13" s="10" t="n">
        <v>2</v>
      </c>
      <c r="BU13" s="41"/>
      <c r="BV13" s="37" t="s">
        <v>3260</v>
      </c>
      <c r="BW13" s="2" t="s">
        <v>3261</v>
      </c>
      <c r="BX13" s="38" t="s">
        <v>3262</v>
      </c>
      <c r="BY13" s="2" t="s">
        <v>1847</v>
      </c>
      <c r="BZ13" s="10" t="n">
        <v>2</v>
      </c>
    </row>
    <row r="14" customFormat="false" ht="13.5" hidden="false" customHeight="false" outlineLevel="0" collapsed="false">
      <c r="B14" s="37" t="s">
        <v>1340</v>
      </c>
      <c r="C14" s="2" t="s">
        <v>1341</v>
      </c>
      <c r="D14" s="38" t="s">
        <v>1342</v>
      </c>
      <c r="E14" s="2" t="s">
        <v>3263</v>
      </c>
      <c r="F14" s="10" t="n">
        <v>1</v>
      </c>
      <c r="H14" s="37" t="s">
        <v>3264</v>
      </c>
      <c r="I14" s="2" t="s">
        <v>3265</v>
      </c>
      <c r="J14" s="38" t="s">
        <v>3266</v>
      </c>
      <c r="K14" s="2" t="s">
        <v>1843</v>
      </c>
      <c r="L14" s="10" t="n">
        <v>1</v>
      </c>
      <c r="N14" s="37" t="s">
        <v>236</v>
      </c>
      <c r="O14" s="2" t="s">
        <v>237</v>
      </c>
      <c r="P14" s="38" t="s">
        <v>238</v>
      </c>
      <c r="Q14" s="2" t="s">
        <v>3267</v>
      </c>
      <c r="R14" s="10" t="n">
        <v>1</v>
      </c>
      <c r="T14" s="37" t="s">
        <v>3234</v>
      </c>
      <c r="U14" s="2" t="s">
        <v>3235</v>
      </c>
      <c r="V14" s="38" t="s">
        <v>1831</v>
      </c>
      <c r="W14" s="2" t="s">
        <v>3268</v>
      </c>
      <c r="X14" s="10" t="n">
        <v>1</v>
      </c>
      <c r="Z14" s="37" t="s">
        <v>1436</v>
      </c>
      <c r="AA14" s="2" t="s">
        <v>1437</v>
      </c>
      <c r="AB14" s="38" t="s">
        <v>3269</v>
      </c>
      <c r="AC14" s="2" t="s">
        <v>3270</v>
      </c>
      <c r="AD14" s="10" t="n">
        <v>1</v>
      </c>
      <c r="AF14" s="37" t="s">
        <v>153</v>
      </c>
      <c r="AG14" s="2" t="s">
        <v>154</v>
      </c>
      <c r="AH14" s="38" t="s">
        <v>155</v>
      </c>
      <c r="AI14" s="2" t="s">
        <v>156</v>
      </c>
      <c r="AJ14" s="40" t="n">
        <v>1</v>
      </c>
      <c r="AK14" s="41"/>
      <c r="AL14" s="37" t="s">
        <v>1436</v>
      </c>
      <c r="AM14" s="2" t="s">
        <v>1437</v>
      </c>
      <c r="AN14" s="38" t="s">
        <v>3269</v>
      </c>
      <c r="AO14" s="2" t="s">
        <v>3271</v>
      </c>
      <c r="AP14" s="10" t="n">
        <v>1</v>
      </c>
      <c r="AR14" s="37" t="s">
        <v>3272</v>
      </c>
      <c r="AS14" s="2" t="s">
        <v>3273</v>
      </c>
      <c r="AT14" s="38" t="s">
        <v>1422</v>
      </c>
      <c r="AV14" s="10" t="n">
        <v>3</v>
      </c>
      <c r="AX14" s="37" t="s">
        <v>3274</v>
      </c>
      <c r="AY14" s="2" t="s">
        <v>3275</v>
      </c>
      <c r="AZ14" s="38" t="s">
        <v>140</v>
      </c>
      <c r="BB14" s="10" t="n">
        <v>2</v>
      </c>
      <c r="BD14" s="37" t="s">
        <v>209</v>
      </c>
      <c r="BE14" s="2" t="s">
        <v>210</v>
      </c>
      <c r="BF14" s="38" t="s">
        <v>1846</v>
      </c>
      <c r="BG14" s="2" t="s">
        <v>1795</v>
      </c>
      <c r="BH14" s="10" t="n">
        <v>3</v>
      </c>
      <c r="BJ14" s="37" t="s">
        <v>253</v>
      </c>
      <c r="BK14" s="0" t="s">
        <v>254</v>
      </c>
      <c r="BL14" s="38" t="s">
        <v>157</v>
      </c>
      <c r="BM14" s="2" t="s">
        <v>3276</v>
      </c>
      <c r="BN14" s="10" t="n">
        <v>1</v>
      </c>
      <c r="BO14" s="41"/>
      <c r="BP14" s="37" t="s">
        <v>3251</v>
      </c>
      <c r="BQ14" s="2" t="s">
        <v>3252</v>
      </c>
      <c r="BR14" s="38" t="s">
        <v>149</v>
      </c>
      <c r="BT14" s="10" t="n">
        <v>2</v>
      </c>
      <c r="BU14" s="41"/>
    </row>
    <row r="15" customFormat="false" ht="13.5" hidden="false" customHeight="false" outlineLevel="0" collapsed="false">
      <c r="B15" s="37" t="s">
        <v>3277</v>
      </c>
      <c r="C15" s="2" t="s">
        <v>3278</v>
      </c>
      <c r="D15" s="38" t="s">
        <v>3279</v>
      </c>
      <c r="F15" s="10" t="n">
        <v>3</v>
      </c>
      <c r="H15" s="37" t="s">
        <v>1470</v>
      </c>
      <c r="I15" s="2" t="s">
        <v>1471</v>
      </c>
      <c r="J15" s="38" t="s">
        <v>1378</v>
      </c>
      <c r="L15" s="10" t="n">
        <v>2</v>
      </c>
      <c r="N15" s="37" t="s">
        <v>335</v>
      </c>
      <c r="O15" s="2" t="s">
        <v>336</v>
      </c>
      <c r="P15" s="38" t="s">
        <v>1364</v>
      </c>
      <c r="Q15" s="2" t="s">
        <v>750</v>
      </c>
      <c r="R15" s="10" t="n">
        <v>2</v>
      </c>
      <c r="T15" s="37" t="s">
        <v>3234</v>
      </c>
      <c r="U15" s="2" t="s">
        <v>3235</v>
      </c>
      <c r="V15" s="38" t="s">
        <v>1831</v>
      </c>
      <c r="W15" s="2" t="s">
        <v>3280</v>
      </c>
      <c r="X15" s="10" t="n">
        <v>1</v>
      </c>
      <c r="Z15" s="37" t="s">
        <v>3281</v>
      </c>
      <c r="AA15" s="2" t="s">
        <v>3282</v>
      </c>
      <c r="AB15" s="38" t="s">
        <v>3283</v>
      </c>
      <c r="AC15" s="2" t="s">
        <v>3284</v>
      </c>
      <c r="AD15" s="10" t="n">
        <v>1</v>
      </c>
      <c r="AF15" s="37" t="s">
        <v>3285</v>
      </c>
      <c r="AG15" s="2" t="s">
        <v>1507</v>
      </c>
      <c r="AH15" s="38" t="s">
        <v>302</v>
      </c>
      <c r="AJ15" s="10" t="n">
        <v>1</v>
      </c>
      <c r="AK15" s="41"/>
      <c r="AL15" s="37" t="s">
        <v>3281</v>
      </c>
      <c r="AM15" s="2" t="s">
        <v>3282</v>
      </c>
      <c r="AN15" s="38" t="s">
        <v>3283</v>
      </c>
      <c r="AO15" s="2" t="s">
        <v>3286</v>
      </c>
      <c r="AP15" s="10" t="n">
        <v>1</v>
      </c>
      <c r="AR15" s="37" t="s">
        <v>1820</v>
      </c>
      <c r="AS15" s="2" t="s">
        <v>1821</v>
      </c>
      <c r="AT15" s="38" t="s">
        <v>1822</v>
      </c>
      <c r="AU15" s="0" t="s">
        <v>1556</v>
      </c>
      <c r="AV15" s="10" t="n">
        <v>2</v>
      </c>
      <c r="AX15" s="37" t="s">
        <v>3287</v>
      </c>
      <c r="AY15" s="2" t="s">
        <v>3288</v>
      </c>
      <c r="AZ15" s="38" t="s">
        <v>302</v>
      </c>
      <c r="BB15" s="10" t="n">
        <v>1</v>
      </c>
      <c r="BD15" s="37" t="s">
        <v>253</v>
      </c>
      <c r="BE15" s="0" t="s">
        <v>254</v>
      </c>
      <c r="BF15" s="38" t="s">
        <v>157</v>
      </c>
      <c r="BG15" s="2" t="s">
        <v>3289</v>
      </c>
      <c r="BH15" s="10" t="n">
        <v>1</v>
      </c>
      <c r="BJ15" s="37" t="s">
        <v>3290</v>
      </c>
      <c r="BK15" s="2" t="s">
        <v>3291</v>
      </c>
      <c r="BL15" s="38" t="s">
        <v>131</v>
      </c>
      <c r="BM15" s="0" t="s">
        <v>3292</v>
      </c>
      <c r="BN15" s="10" t="n">
        <v>1</v>
      </c>
      <c r="BO15" s="41"/>
      <c r="BP15" s="37" t="s">
        <v>1820</v>
      </c>
      <c r="BQ15" s="2" t="s">
        <v>1821</v>
      </c>
      <c r="BR15" s="38" t="s">
        <v>3293</v>
      </c>
      <c r="BS15" s="2" t="s">
        <v>3294</v>
      </c>
      <c r="BT15" s="10" t="n">
        <v>1</v>
      </c>
      <c r="BU15" s="41"/>
    </row>
    <row r="16" customFormat="false" ht="13.5" hidden="false" customHeight="false" outlineLevel="0" collapsed="false">
      <c r="B16" s="37" t="s">
        <v>443</v>
      </c>
      <c r="C16" s="2" t="s">
        <v>444</v>
      </c>
      <c r="D16" s="38" t="s">
        <v>3295</v>
      </c>
      <c r="E16" s="2" t="s">
        <v>3296</v>
      </c>
      <c r="F16" s="10" t="n">
        <v>2</v>
      </c>
      <c r="H16" s="37" t="s">
        <v>3297</v>
      </c>
      <c r="I16" s="2" t="s">
        <v>3298</v>
      </c>
      <c r="J16" s="38" t="s">
        <v>399</v>
      </c>
      <c r="L16" s="10" t="n">
        <v>2</v>
      </c>
      <c r="N16" s="37" t="s">
        <v>219</v>
      </c>
      <c r="O16" s="2" t="s">
        <v>220</v>
      </c>
      <c r="P16" s="38" t="s">
        <v>3299</v>
      </c>
      <c r="R16" s="10" t="n">
        <v>1</v>
      </c>
      <c r="T16" s="37" t="s">
        <v>193</v>
      </c>
      <c r="U16" s="2" t="s">
        <v>194</v>
      </c>
      <c r="V16" s="38" t="s">
        <v>1456</v>
      </c>
      <c r="W16" s="2" t="s">
        <v>3300</v>
      </c>
      <c r="X16" s="10" t="n">
        <v>2</v>
      </c>
      <c r="Z16" s="37" t="s">
        <v>2032</v>
      </c>
      <c r="AA16" s="2" t="s">
        <v>2033</v>
      </c>
      <c r="AB16" s="38" t="s">
        <v>3301</v>
      </c>
      <c r="AC16" s="2" t="s">
        <v>3302</v>
      </c>
      <c r="AD16" s="10" t="n">
        <v>1</v>
      </c>
      <c r="AF16" s="37" t="s">
        <v>1436</v>
      </c>
      <c r="AG16" s="2" t="s">
        <v>1437</v>
      </c>
      <c r="AH16" s="38" t="s">
        <v>3269</v>
      </c>
      <c r="AI16" s="2" t="s">
        <v>3271</v>
      </c>
      <c r="AJ16" s="10" t="n">
        <v>1</v>
      </c>
      <c r="AK16" s="41"/>
      <c r="AL16" s="37" t="s">
        <v>3303</v>
      </c>
      <c r="AM16" s="2" t="s">
        <v>3304</v>
      </c>
      <c r="AN16" s="38" t="s">
        <v>408</v>
      </c>
      <c r="AO16" s="2" t="s">
        <v>3198</v>
      </c>
      <c r="AP16" s="10" t="n">
        <v>1</v>
      </c>
      <c r="AR16" s="37" t="s">
        <v>1840</v>
      </c>
      <c r="AS16" s="2" t="s">
        <v>1841</v>
      </c>
      <c r="AT16" s="38" t="s">
        <v>1794</v>
      </c>
      <c r="AU16" s="2" t="s">
        <v>1360</v>
      </c>
      <c r="AV16" s="10" t="n">
        <v>1</v>
      </c>
      <c r="AX16" s="37" t="s">
        <v>1398</v>
      </c>
      <c r="AY16" s="2" t="s">
        <v>1399</v>
      </c>
      <c r="AZ16" s="38" t="s">
        <v>1408</v>
      </c>
      <c r="BA16" s="2" t="s">
        <v>1409</v>
      </c>
      <c r="BB16" s="10" t="n">
        <v>2</v>
      </c>
      <c r="BD16" s="37" t="s">
        <v>3305</v>
      </c>
      <c r="BE16" s="2" t="s">
        <v>3306</v>
      </c>
      <c r="BF16" s="38" t="s">
        <v>476</v>
      </c>
      <c r="BH16" s="10" t="n">
        <v>2</v>
      </c>
      <c r="BJ16" s="37" t="s">
        <v>275</v>
      </c>
      <c r="BK16" s="2" t="s">
        <v>276</v>
      </c>
      <c r="BL16" s="38" t="s">
        <v>3241</v>
      </c>
      <c r="BM16" s="2" t="s">
        <v>471</v>
      </c>
      <c r="BN16" s="10" t="n">
        <v>1</v>
      </c>
      <c r="BO16" s="41"/>
      <c r="BP16" s="37" t="s">
        <v>3216</v>
      </c>
      <c r="BQ16" s="2" t="s">
        <v>3217</v>
      </c>
      <c r="BR16" s="38" t="s">
        <v>974</v>
      </c>
      <c r="BS16" s="2" t="s">
        <v>3307</v>
      </c>
      <c r="BT16" s="10" t="n">
        <v>1</v>
      </c>
      <c r="BU16" s="41"/>
    </row>
    <row r="17" customFormat="false" ht="13.5" hidden="false" customHeight="false" outlineLevel="0" collapsed="false">
      <c r="B17" s="37" t="s">
        <v>1352</v>
      </c>
      <c r="C17" s="2" t="s">
        <v>1353</v>
      </c>
      <c r="D17" s="38" t="s">
        <v>24</v>
      </c>
      <c r="F17" s="10" t="n">
        <v>2</v>
      </c>
      <c r="H17" s="37" t="s">
        <v>3308</v>
      </c>
      <c r="I17" s="2" t="s">
        <v>3309</v>
      </c>
      <c r="J17" s="38" t="s">
        <v>3310</v>
      </c>
      <c r="K17" s="2" t="s">
        <v>212</v>
      </c>
      <c r="L17" s="10" t="n">
        <v>3</v>
      </c>
      <c r="N17" s="37" t="s">
        <v>1326</v>
      </c>
      <c r="O17" s="2" t="s">
        <v>1327</v>
      </c>
      <c r="P17" s="38" t="s">
        <v>1328</v>
      </c>
      <c r="Q17" s="2" t="s">
        <v>3311</v>
      </c>
      <c r="R17" s="10" t="n">
        <v>1</v>
      </c>
      <c r="T17" s="37" t="s">
        <v>193</v>
      </c>
      <c r="U17" s="2" t="s">
        <v>194</v>
      </c>
      <c r="V17" s="38" t="s">
        <v>1456</v>
      </c>
      <c r="W17" s="2" t="s">
        <v>3312</v>
      </c>
      <c r="X17" s="10" t="n">
        <v>2</v>
      </c>
      <c r="Z17" s="37" t="s">
        <v>3313</v>
      </c>
      <c r="AA17" s="2" t="s">
        <v>3314</v>
      </c>
      <c r="AB17" s="10" t="s">
        <v>1933</v>
      </c>
      <c r="AD17" s="10" t="n">
        <v>1</v>
      </c>
      <c r="AF17" s="37" t="s">
        <v>3281</v>
      </c>
      <c r="AG17" s="2" t="s">
        <v>3282</v>
      </c>
      <c r="AH17" s="38" t="s">
        <v>3283</v>
      </c>
      <c r="AI17" s="2" t="s">
        <v>3315</v>
      </c>
      <c r="AJ17" s="10" t="n">
        <v>1</v>
      </c>
      <c r="AK17" s="41"/>
      <c r="AL17" s="37" t="s">
        <v>1747</v>
      </c>
      <c r="AM17" s="2" t="s">
        <v>1748</v>
      </c>
      <c r="AN17" s="38" t="s">
        <v>1809</v>
      </c>
      <c r="AO17" s="2" t="s">
        <v>3316</v>
      </c>
      <c r="AP17" s="10" t="n">
        <v>1</v>
      </c>
      <c r="AR17" s="37" t="s">
        <v>3317</v>
      </c>
      <c r="AS17" s="2" t="s">
        <v>3318</v>
      </c>
      <c r="AT17" s="38" t="s">
        <v>3319</v>
      </c>
      <c r="AU17" s="2" t="s">
        <v>3320</v>
      </c>
      <c r="AV17" s="10" t="n">
        <v>1</v>
      </c>
      <c r="AX17" s="37" t="s">
        <v>1410</v>
      </c>
      <c r="AY17" s="2" t="s">
        <v>1411</v>
      </c>
      <c r="AZ17" s="38" t="s">
        <v>1307</v>
      </c>
      <c r="BA17" s="2" t="s">
        <v>3321</v>
      </c>
      <c r="BB17" s="10" t="n">
        <v>2</v>
      </c>
      <c r="BD17" s="37" t="s">
        <v>3249</v>
      </c>
      <c r="BE17" s="2" t="s">
        <v>3250</v>
      </c>
      <c r="BF17" s="38" t="s">
        <v>30</v>
      </c>
      <c r="BH17" s="10" t="n">
        <v>1</v>
      </c>
      <c r="BJ17" s="37" t="s">
        <v>311</v>
      </c>
      <c r="BK17" s="2" t="s">
        <v>312</v>
      </c>
      <c r="BL17" s="38" t="s">
        <v>1763</v>
      </c>
      <c r="BM17" s="2" t="s">
        <v>415</v>
      </c>
      <c r="BN17" s="10" t="n">
        <v>1</v>
      </c>
      <c r="BO17" s="41"/>
      <c r="BP17" s="37" t="s">
        <v>3322</v>
      </c>
      <c r="BQ17" s="2" t="s">
        <v>3323</v>
      </c>
      <c r="BR17" s="38" t="s">
        <v>3324</v>
      </c>
      <c r="BS17" s="2" t="s">
        <v>3325</v>
      </c>
      <c r="BT17" s="10" t="n">
        <v>3</v>
      </c>
      <c r="BU17" s="41"/>
    </row>
    <row r="18" customFormat="false" ht="13.5" hidden="false" customHeight="false" outlineLevel="0" collapsed="false">
      <c r="B18" s="37" t="s">
        <v>1584</v>
      </c>
      <c r="C18" s="2" t="s">
        <v>1585</v>
      </c>
      <c r="D18" s="38" t="s">
        <v>772</v>
      </c>
      <c r="E18" s="2" t="s">
        <v>750</v>
      </c>
      <c r="F18" s="10" t="n">
        <v>1</v>
      </c>
      <c r="H18" s="37" t="s">
        <v>3326</v>
      </c>
      <c r="I18" s="2" t="s">
        <v>3327</v>
      </c>
      <c r="J18" s="38" t="s">
        <v>3328</v>
      </c>
      <c r="K18" s="2" t="s">
        <v>467</v>
      </c>
      <c r="L18" s="10" t="n">
        <v>1</v>
      </c>
      <c r="N18" s="37" t="s">
        <v>3329</v>
      </c>
      <c r="O18" s="2" t="s">
        <v>3330</v>
      </c>
      <c r="P18" s="38" t="s">
        <v>205</v>
      </c>
      <c r="R18" s="10" t="n">
        <v>2</v>
      </c>
      <c r="T18" s="37" t="s">
        <v>3331</v>
      </c>
      <c r="U18" s="2" t="s">
        <v>3332</v>
      </c>
      <c r="V18" s="38" t="s">
        <v>3333</v>
      </c>
      <c r="X18" s="10" t="n">
        <v>2</v>
      </c>
      <c r="Z18" s="37" t="s">
        <v>3303</v>
      </c>
      <c r="AA18" s="2" t="s">
        <v>3304</v>
      </c>
      <c r="AB18" s="38" t="s">
        <v>408</v>
      </c>
      <c r="AC18" s="2" t="s">
        <v>3196</v>
      </c>
      <c r="AD18" s="10" t="n">
        <v>1</v>
      </c>
      <c r="AF18" s="37" t="s">
        <v>3334</v>
      </c>
      <c r="AG18" s="2" t="s">
        <v>1513</v>
      </c>
      <c r="AH18" s="38" t="s">
        <v>140</v>
      </c>
      <c r="AJ18" s="10" t="n">
        <v>2</v>
      </c>
      <c r="AK18" s="41"/>
      <c r="AL18" s="37" t="s">
        <v>615</v>
      </c>
      <c r="AM18" s="2" t="s">
        <v>616</v>
      </c>
      <c r="AN18" s="38" t="s">
        <v>157</v>
      </c>
      <c r="AO18" s="2" t="s">
        <v>3335</v>
      </c>
      <c r="AP18" s="10" t="n">
        <v>2</v>
      </c>
      <c r="AQ18" s="41"/>
      <c r="AR18" s="37" t="s">
        <v>3336</v>
      </c>
      <c r="AS18" s="0" t="s">
        <v>3337</v>
      </c>
      <c r="AT18" s="38" t="s">
        <v>408</v>
      </c>
      <c r="AV18" s="10" t="n">
        <v>3</v>
      </c>
      <c r="AX18" s="37" t="s">
        <v>1441</v>
      </c>
      <c r="AY18" s="2" t="s">
        <v>1442</v>
      </c>
      <c r="AZ18" s="38" t="s">
        <v>19</v>
      </c>
      <c r="BB18" s="10" t="n">
        <v>1</v>
      </c>
      <c r="BD18" s="37" t="s">
        <v>3231</v>
      </c>
      <c r="BE18" s="2" t="s">
        <v>3232</v>
      </c>
      <c r="BF18" s="38" t="s">
        <v>3338</v>
      </c>
      <c r="BG18" s="2" t="s">
        <v>278</v>
      </c>
      <c r="BH18" s="10" t="n">
        <v>2</v>
      </c>
      <c r="BJ18" s="37" t="s">
        <v>321</v>
      </c>
      <c r="BK18" s="2" t="s">
        <v>3339</v>
      </c>
      <c r="BL18" s="38" t="s">
        <v>205</v>
      </c>
      <c r="BN18" s="10" t="n">
        <v>3</v>
      </c>
      <c r="BO18" s="41"/>
      <c r="BP18" s="37" t="s">
        <v>3340</v>
      </c>
      <c r="BQ18" s="2" t="s">
        <v>3341</v>
      </c>
      <c r="BR18" s="38" t="s">
        <v>1894</v>
      </c>
      <c r="BS18" s="2" t="s">
        <v>461</v>
      </c>
      <c r="BT18" s="10" t="n">
        <v>2</v>
      </c>
      <c r="BU18" s="41"/>
    </row>
    <row r="19" customFormat="false" ht="13.5" hidden="false" customHeight="false" outlineLevel="0" collapsed="false">
      <c r="B19" s="37" t="s">
        <v>3342</v>
      </c>
      <c r="C19" s="2" t="s">
        <v>3343</v>
      </c>
      <c r="D19" s="38" t="s">
        <v>205</v>
      </c>
      <c r="F19" s="10" t="n">
        <v>1</v>
      </c>
      <c r="H19" s="37" t="s">
        <v>3344</v>
      </c>
      <c r="I19" s="2" t="s">
        <v>3345</v>
      </c>
      <c r="J19" s="38" t="s">
        <v>115</v>
      </c>
      <c r="K19" s="2" t="s">
        <v>3346</v>
      </c>
      <c r="L19" s="10" t="n">
        <v>2</v>
      </c>
      <c r="N19" s="37" t="s">
        <v>1398</v>
      </c>
      <c r="O19" s="2" t="s">
        <v>1399</v>
      </c>
      <c r="P19" s="38" t="s">
        <v>1400</v>
      </c>
      <c r="Q19" s="0" t="s">
        <v>1401</v>
      </c>
      <c r="R19" s="10" t="n">
        <v>1</v>
      </c>
      <c r="T19" s="37" t="s">
        <v>1436</v>
      </c>
      <c r="U19" s="2" t="s">
        <v>1437</v>
      </c>
      <c r="V19" s="38" t="s">
        <v>3269</v>
      </c>
      <c r="W19" s="2" t="s">
        <v>3347</v>
      </c>
      <c r="X19" s="10" t="n">
        <v>1</v>
      </c>
      <c r="Z19" s="37" t="s">
        <v>1654</v>
      </c>
      <c r="AA19" s="2" t="s">
        <v>1655</v>
      </c>
      <c r="AB19" s="38" t="s">
        <v>3348</v>
      </c>
      <c r="AC19" s="2" t="s">
        <v>3349</v>
      </c>
      <c r="AD19" s="10" t="n">
        <v>2</v>
      </c>
      <c r="AF19" s="37" t="s">
        <v>3303</v>
      </c>
      <c r="AG19" s="2" t="s">
        <v>3304</v>
      </c>
      <c r="AH19" s="38" t="s">
        <v>408</v>
      </c>
      <c r="AI19" s="2" t="s">
        <v>3197</v>
      </c>
      <c r="AJ19" s="10" t="n">
        <v>1</v>
      </c>
      <c r="AK19" s="41"/>
      <c r="AL19" s="37" t="s">
        <v>619</v>
      </c>
      <c r="AM19" s="2" t="s">
        <v>620</v>
      </c>
      <c r="AN19" s="38" t="s">
        <v>2596</v>
      </c>
      <c r="AO19" s="2" t="s">
        <v>3350</v>
      </c>
      <c r="AP19" s="10" t="n">
        <v>2</v>
      </c>
      <c r="AQ19" s="41"/>
      <c r="AR19" s="37" t="s">
        <v>1755</v>
      </c>
      <c r="AS19" s="0" t="s">
        <v>1756</v>
      </c>
      <c r="AT19" s="38" t="s">
        <v>3351</v>
      </c>
      <c r="AU19" s="2" t="s">
        <v>3352</v>
      </c>
      <c r="AV19" s="10" t="n">
        <v>2</v>
      </c>
      <c r="AX19" s="37" t="s">
        <v>3308</v>
      </c>
      <c r="AY19" s="2" t="s">
        <v>3309</v>
      </c>
      <c r="AZ19" s="38" t="s">
        <v>3353</v>
      </c>
      <c r="BA19" s="2" t="s">
        <v>1843</v>
      </c>
      <c r="BB19" s="10" t="n">
        <v>3</v>
      </c>
      <c r="BD19" s="37" t="s">
        <v>3264</v>
      </c>
      <c r="BE19" s="2" t="s">
        <v>3265</v>
      </c>
      <c r="BF19" s="38" t="s">
        <v>3266</v>
      </c>
      <c r="BG19" s="2" t="s">
        <v>1795</v>
      </c>
      <c r="BH19" s="10" t="n">
        <v>1</v>
      </c>
      <c r="BJ19" s="37" t="s">
        <v>425</v>
      </c>
      <c r="BK19" s="2" t="s">
        <v>426</v>
      </c>
      <c r="BL19" s="38" t="s">
        <v>3354</v>
      </c>
      <c r="BM19" s="2" t="s">
        <v>693</v>
      </c>
      <c r="BN19" s="10" t="n">
        <v>1</v>
      </c>
      <c r="BO19" s="41"/>
      <c r="BP19" s="37" t="s">
        <v>3355</v>
      </c>
      <c r="BQ19" s="2" t="s">
        <v>3356</v>
      </c>
      <c r="BR19" s="38" t="s">
        <v>408</v>
      </c>
      <c r="BT19" s="10" t="n">
        <v>2</v>
      </c>
      <c r="BU19" s="41"/>
    </row>
    <row r="20" customFormat="false" ht="13.5" hidden="false" customHeight="false" outlineLevel="0" collapsed="false">
      <c r="B20" s="37" t="s">
        <v>1734</v>
      </c>
      <c r="C20" s="2" t="s">
        <v>1735</v>
      </c>
      <c r="D20" s="38" t="s">
        <v>424</v>
      </c>
      <c r="E20" s="2" t="s">
        <v>750</v>
      </c>
      <c r="F20" s="10" t="n">
        <v>2</v>
      </c>
      <c r="H20" s="37" t="s">
        <v>1854</v>
      </c>
      <c r="I20" s="2" t="s">
        <v>1855</v>
      </c>
      <c r="J20" s="38" t="s">
        <v>3357</v>
      </c>
      <c r="K20" s="2" t="s">
        <v>467</v>
      </c>
      <c r="L20" s="10" t="n">
        <v>2</v>
      </c>
      <c r="N20" s="37" t="s">
        <v>416</v>
      </c>
      <c r="O20" s="2" t="s">
        <v>417</v>
      </c>
      <c r="P20" s="38" t="s">
        <v>374</v>
      </c>
      <c r="Q20" s="2" t="s">
        <v>3358</v>
      </c>
      <c r="R20" s="10" t="n">
        <v>2</v>
      </c>
      <c r="T20" s="37" t="s">
        <v>1512</v>
      </c>
      <c r="U20" s="2" t="s">
        <v>1513</v>
      </c>
      <c r="V20" s="38" t="s">
        <v>1514</v>
      </c>
      <c r="W20" s="2" t="s">
        <v>3359</v>
      </c>
      <c r="X20" s="10" t="n">
        <v>2</v>
      </c>
      <c r="Z20" s="37" t="s">
        <v>3360</v>
      </c>
      <c r="AA20" s="2" t="s">
        <v>3361</v>
      </c>
      <c r="AB20" s="38" t="s">
        <v>149</v>
      </c>
      <c r="AD20" s="10" t="n">
        <v>1</v>
      </c>
      <c r="AF20" s="37" t="s">
        <v>3362</v>
      </c>
      <c r="AG20" s="2" t="s">
        <v>3363</v>
      </c>
      <c r="AH20" s="38" t="s">
        <v>388</v>
      </c>
      <c r="AJ20" s="10" t="n">
        <v>1</v>
      </c>
      <c r="AL20" s="37" t="s">
        <v>1953</v>
      </c>
      <c r="AM20" s="2" t="s">
        <v>1954</v>
      </c>
      <c r="AN20" s="38" t="s">
        <v>2001</v>
      </c>
      <c r="AO20" s="2" t="s">
        <v>3364</v>
      </c>
      <c r="AP20" s="10" t="n">
        <v>2</v>
      </c>
      <c r="AQ20" s="41"/>
      <c r="AR20" s="37" t="s">
        <v>1436</v>
      </c>
      <c r="AS20" s="2" t="s">
        <v>1437</v>
      </c>
      <c r="AT20" s="38" t="s">
        <v>3269</v>
      </c>
      <c r="AU20" s="2" t="s">
        <v>3365</v>
      </c>
      <c r="AV20" s="10" t="n">
        <v>1</v>
      </c>
      <c r="AX20" s="37" t="s">
        <v>3238</v>
      </c>
      <c r="AY20" s="2" t="s">
        <v>3239</v>
      </c>
      <c r="AZ20" s="38" t="s">
        <v>3366</v>
      </c>
      <c r="BA20" s="2" t="s">
        <v>1529</v>
      </c>
      <c r="BB20" s="10" t="n">
        <v>2</v>
      </c>
      <c r="BD20" s="37" t="s">
        <v>1601</v>
      </c>
      <c r="BE20" s="2" t="s">
        <v>1602</v>
      </c>
      <c r="BF20" s="38" t="s">
        <v>723</v>
      </c>
      <c r="BG20" s="2" t="s">
        <v>3367</v>
      </c>
      <c r="BH20" s="10" t="n">
        <v>2</v>
      </c>
      <c r="BJ20" s="37" t="s">
        <v>3368</v>
      </c>
      <c r="BK20" s="2" t="s">
        <v>3369</v>
      </c>
      <c r="BL20" s="38" t="s">
        <v>1051</v>
      </c>
      <c r="BN20" s="10" t="n">
        <v>3</v>
      </c>
      <c r="BO20" s="41"/>
      <c r="BP20" s="37" t="s">
        <v>3370</v>
      </c>
      <c r="BQ20" s="2" t="s">
        <v>3371</v>
      </c>
      <c r="BR20" s="38" t="s">
        <v>317</v>
      </c>
      <c r="BT20" s="10" t="n">
        <v>2</v>
      </c>
    </row>
    <row r="21" customFormat="false" ht="13.5" hidden="false" customHeight="false" outlineLevel="0" collapsed="false">
      <c r="B21" s="37" t="s">
        <v>3372</v>
      </c>
      <c r="C21" s="2" t="s">
        <v>3373</v>
      </c>
      <c r="D21" s="38" t="s">
        <v>588</v>
      </c>
      <c r="E21" s="2" t="s">
        <v>3374</v>
      </c>
      <c r="F21" s="10" t="n">
        <v>1</v>
      </c>
      <c r="H21" s="37" t="s">
        <v>1889</v>
      </c>
      <c r="I21" s="2" t="s">
        <v>1890</v>
      </c>
      <c r="J21" s="38" t="s">
        <v>1794</v>
      </c>
      <c r="K21" s="2" t="s">
        <v>467</v>
      </c>
      <c r="L21" s="10" t="n">
        <v>1</v>
      </c>
      <c r="N21" s="37" t="s">
        <v>3375</v>
      </c>
      <c r="O21" s="2" t="s">
        <v>3376</v>
      </c>
      <c r="P21" s="38" t="s">
        <v>704</v>
      </c>
      <c r="R21" s="10" t="n">
        <v>1</v>
      </c>
      <c r="T21" s="37" t="s">
        <v>3377</v>
      </c>
      <c r="U21" s="2" t="s">
        <v>3378</v>
      </c>
      <c r="V21" s="38" t="s">
        <v>418</v>
      </c>
      <c r="W21" s="2" t="s">
        <v>3379</v>
      </c>
      <c r="X21" s="10" t="n">
        <v>1</v>
      </c>
      <c r="Z21" s="37" t="s">
        <v>1916</v>
      </c>
      <c r="AA21" s="2" t="s">
        <v>1917</v>
      </c>
      <c r="AB21" s="38" t="s">
        <v>186</v>
      </c>
      <c r="AD21" s="10" t="n">
        <v>2</v>
      </c>
      <c r="AF21" s="37" t="s">
        <v>615</v>
      </c>
      <c r="AG21" s="2" t="s">
        <v>616</v>
      </c>
      <c r="AH21" s="38" t="s">
        <v>157</v>
      </c>
      <c r="AI21" s="2" t="s">
        <v>3335</v>
      </c>
      <c r="AJ21" s="10" t="n">
        <v>2</v>
      </c>
      <c r="AK21" s="41"/>
      <c r="AL21" s="37" t="s">
        <v>725</v>
      </c>
      <c r="AM21" s="2" t="s">
        <v>726</v>
      </c>
      <c r="AN21" s="38" t="s">
        <v>3380</v>
      </c>
      <c r="AO21" s="2" t="s">
        <v>3381</v>
      </c>
      <c r="AP21" s="10" t="n">
        <v>1</v>
      </c>
      <c r="AQ21" s="41"/>
      <c r="AR21" s="37" t="s">
        <v>3382</v>
      </c>
      <c r="AS21" s="0" t="s">
        <v>3383</v>
      </c>
      <c r="AT21" s="38" t="s">
        <v>1077</v>
      </c>
      <c r="AU21" s="2" t="s">
        <v>1360</v>
      </c>
      <c r="AV21" s="10" t="n">
        <v>1</v>
      </c>
      <c r="AX21" s="37" t="s">
        <v>1588</v>
      </c>
      <c r="AY21" s="2" t="s">
        <v>273</v>
      </c>
      <c r="AZ21" s="38" t="s">
        <v>186</v>
      </c>
      <c r="BB21" s="10" t="n">
        <v>2</v>
      </c>
      <c r="BD21" s="37" t="s">
        <v>3308</v>
      </c>
      <c r="BE21" s="2" t="s">
        <v>3309</v>
      </c>
      <c r="BF21" s="38" t="s">
        <v>3353</v>
      </c>
      <c r="BG21" s="2" t="s">
        <v>471</v>
      </c>
      <c r="BH21" s="10" t="n">
        <v>3</v>
      </c>
      <c r="BJ21" s="37" t="s">
        <v>1410</v>
      </c>
      <c r="BK21" s="2" t="s">
        <v>1411</v>
      </c>
      <c r="BL21" s="38" t="s">
        <v>1307</v>
      </c>
      <c r="BM21" s="2" t="s">
        <v>3384</v>
      </c>
      <c r="BN21" s="10" t="n">
        <v>2</v>
      </c>
      <c r="BO21" s="41"/>
      <c r="BP21" s="37" t="s">
        <v>3385</v>
      </c>
      <c r="BQ21" s="2" t="s">
        <v>3386</v>
      </c>
      <c r="BR21" s="38" t="s">
        <v>1782</v>
      </c>
      <c r="BS21" s="2" t="s">
        <v>461</v>
      </c>
      <c r="BT21" s="10" t="n">
        <v>2</v>
      </c>
    </row>
    <row r="22" customFormat="false" ht="13.5" hidden="false" customHeight="false" outlineLevel="0" collapsed="false">
      <c r="B22" s="37" t="s">
        <v>3387</v>
      </c>
      <c r="C22" s="2" t="s">
        <v>3388</v>
      </c>
      <c r="D22" s="38" t="s">
        <v>704</v>
      </c>
      <c r="F22" s="10" t="n">
        <v>1</v>
      </c>
      <c r="H22" s="37" t="s">
        <v>1781</v>
      </c>
      <c r="I22" s="2" t="s">
        <v>1593</v>
      </c>
      <c r="J22" s="38" t="s">
        <v>1417</v>
      </c>
      <c r="K22" s="2" t="s">
        <v>467</v>
      </c>
      <c r="L22" s="10" t="n">
        <v>1</v>
      </c>
      <c r="N22" s="37" t="s">
        <v>3389</v>
      </c>
      <c r="O22" s="2" t="s">
        <v>3390</v>
      </c>
      <c r="P22" s="38" t="s">
        <v>205</v>
      </c>
      <c r="R22" s="10" t="n">
        <v>2</v>
      </c>
      <c r="T22" s="37" t="s">
        <v>3391</v>
      </c>
      <c r="U22" s="2" t="s">
        <v>3392</v>
      </c>
      <c r="V22" s="38" t="s">
        <v>591</v>
      </c>
      <c r="W22" s="2" t="s">
        <v>3268</v>
      </c>
      <c r="X22" s="10" t="n">
        <v>2</v>
      </c>
      <c r="Z22" s="37" t="s">
        <v>1747</v>
      </c>
      <c r="AA22" s="2" t="s">
        <v>1748</v>
      </c>
      <c r="AB22" s="38" t="s">
        <v>1749</v>
      </c>
      <c r="AC22" s="2" t="s">
        <v>3393</v>
      </c>
      <c r="AD22" s="10" t="n">
        <v>2</v>
      </c>
      <c r="AF22" s="37" t="s">
        <v>619</v>
      </c>
      <c r="AG22" s="2" t="s">
        <v>620</v>
      </c>
      <c r="AH22" s="38" t="s">
        <v>2596</v>
      </c>
      <c r="AI22" s="2" t="s">
        <v>3394</v>
      </c>
      <c r="AJ22" s="10" t="n">
        <v>2</v>
      </c>
      <c r="AK22" s="41"/>
      <c r="AL22" s="37" t="s">
        <v>3395</v>
      </c>
      <c r="AM22" s="2" t="s">
        <v>3396</v>
      </c>
      <c r="AN22" s="38" t="s">
        <v>3397</v>
      </c>
      <c r="AO22" s="2" t="s">
        <v>3198</v>
      </c>
      <c r="AP22" s="10" t="n">
        <v>2</v>
      </c>
      <c r="AQ22" s="41"/>
      <c r="AR22" s="37" t="s">
        <v>3398</v>
      </c>
      <c r="AS22" s="2" t="s">
        <v>3399</v>
      </c>
      <c r="AT22" s="38" t="s">
        <v>1363</v>
      </c>
      <c r="AV22" s="10" t="n">
        <v>1</v>
      </c>
      <c r="AX22" s="37" t="s">
        <v>3400</v>
      </c>
      <c r="AY22" s="2" t="s">
        <v>3401</v>
      </c>
      <c r="AZ22" s="38" t="s">
        <v>3402</v>
      </c>
      <c r="BA22" s="2" t="s">
        <v>3403</v>
      </c>
      <c r="BB22" s="10" t="n">
        <v>1</v>
      </c>
      <c r="BD22" s="37" t="s">
        <v>3404</v>
      </c>
      <c r="BE22" s="2" t="s">
        <v>3405</v>
      </c>
      <c r="BF22" s="38" t="s">
        <v>108</v>
      </c>
      <c r="BG22" s="43" t="s">
        <v>3406</v>
      </c>
      <c r="BH22" s="10" t="n">
        <v>1</v>
      </c>
      <c r="BJ22" s="37" t="s">
        <v>245</v>
      </c>
      <c r="BK22" s="2" t="s">
        <v>246</v>
      </c>
      <c r="BL22" s="38" t="s">
        <v>3407</v>
      </c>
      <c r="BM22" s="2" t="s">
        <v>1460</v>
      </c>
      <c r="BN22" s="10" t="n">
        <v>2</v>
      </c>
      <c r="BO22" s="41"/>
      <c r="BP22" s="37" t="s">
        <v>3408</v>
      </c>
      <c r="BQ22" s="0" t="s">
        <v>3409</v>
      </c>
      <c r="BR22" s="38" t="s">
        <v>3410</v>
      </c>
      <c r="BS22" s="2" t="s">
        <v>3411</v>
      </c>
      <c r="BT22" s="10" t="n">
        <v>2</v>
      </c>
    </row>
    <row r="23" customFormat="false" ht="13.5" hidden="false" customHeight="false" outlineLevel="0" collapsed="false">
      <c r="B23" s="37" t="s">
        <v>1862</v>
      </c>
      <c r="C23" s="2" t="s">
        <v>1863</v>
      </c>
      <c r="D23" s="38" t="s">
        <v>20</v>
      </c>
      <c r="F23" s="10" t="n">
        <v>2</v>
      </c>
      <c r="H23" s="37" t="s">
        <v>1625</v>
      </c>
      <c r="I23" s="0" t="s">
        <v>1626</v>
      </c>
      <c r="J23" s="38" t="s">
        <v>1627</v>
      </c>
      <c r="K23" s="2" t="s">
        <v>3412</v>
      </c>
      <c r="L23" s="10" t="n">
        <v>1</v>
      </c>
      <c r="N23" s="37" t="s">
        <v>1500</v>
      </c>
      <c r="O23" s="2" t="s">
        <v>1501</v>
      </c>
      <c r="P23" s="38" t="s">
        <v>186</v>
      </c>
      <c r="R23" s="10" t="n">
        <v>2</v>
      </c>
      <c r="T23" s="37" t="s">
        <v>1807</v>
      </c>
      <c r="U23" s="2" t="s">
        <v>3392</v>
      </c>
      <c r="V23" s="38" t="s">
        <v>591</v>
      </c>
      <c r="W23" s="2" t="s">
        <v>3280</v>
      </c>
      <c r="X23" s="10" t="n">
        <v>2</v>
      </c>
      <c r="Z23" s="37" t="s">
        <v>642</v>
      </c>
      <c r="AA23" s="2" t="s">
        <v>643</v>
      </c>
      <c r="AB23" s="38" t="s">
        <v>1857</v>
      </c>
      <c r="AC23" s="2" t="s">
        <v>3413</v>
      </c>
      <c r="AD23" s="10" t="n">
        <v>1</v>
      </c>
      <c r="AF23" s="37" t="s">
        <v>2096</v>
      </c>
      <c r="AG23" s="2" t="s">
        <v>2097</v>
      </c>
      <c r="AH23" s="38" t="s">
        <v>3414</v>
      </c>
      <c r="AI23" s="2" t="s">
        <v>1847</v>
      </c>
      <c r="AJ23" s="10" t="n">
        <v>2</v>
      </c>
      <c r="AK23" s="41"/>
      <c r="AL23" s="37" t="s">
        <v>767</v>
      </c>
      <c r="AM23" s="2" t="s">
        <v>768</v>
      </c>
      <c r="AN23" s="38" t="s">
        <v>157</v>
      </c>
      <c r="AP23" s="10" t="n">
        <v>2</v>
      </c>
      <c r="AQ23" s="41"/>
      <c r="AR23" s="37" t="s">
        <v>3415</v>
      </c>
      <c r="AS23" s="2" t="s">
        <v>3416</v>
      </c>
      <c r="AT23" s="38" t="s">
        <v>117</v>
      </c>
      <c r="AV23" s="10" t="n">
        <v>1</v>
      </c>
      <c r="AX23" s="37" t="s">
        <v>1606</v>
      </c>
      <c r="AY23" s="2" t="s">
        <v>1607</v>
      </c>
      <c r="AZ23" s="38" t="s">
        <v>3417</v>
      </c>
      <c r="BA23" s="2" t="s">
        <v>3418</v>
      </c>
      <c r="BB23" s="10" t="n">
        <v>2</v>
      </c>
      <c r="BD23" s="37" t="s">
        <v>1559</v>
      </c>
      <c r="BE23" s="2" t="s">
        <v>1560</v>
      </c>
      <c r="BF23" s="38" t="s">
        <v>3419</v>
      </c>
      <c r="BG23" s="43" t="s">
        <v>467</v>
      </c>
      <c r="BH23" s="10" t="n">
        <v>1</v>
      </c>
      <c r="BJ23" s="37" t="s">
        <v>368</v>
      </c>
      <c r="BK23" s="2" t="s">
        <v>369</v>
      </c>
      <c r="BL23" s="38" t="s">
        <v>3420</v>
      </c>
      <c r="BM23" s="2" t="s">
        <v>3421</v>
      </c>
      <c r="BN23" s="10" t="n">
        <v>2</v>
      </c>
      <c r="BO23" s="41"/>
      <c r="BP23" s="37" t="s">
        <v>3422</v>
      </c>
      <c r="BQ23" s="2" t="s">
        <v>3423</v>
      </c>
      <c r="BR23" s="38" t="s">
        <v>3424</v>
      </c>
      <c r="BS23" s="2" t="s">
        <v>3010</v>
      </c>
      <c r="BT23" s="10" t="n">
        <v>2</v>
      </c>
    </row>
    <row r="24" customFormat="false" ht="13.5" hidden="false" customHeight="false" outlineLevel="0" collapsed="false">
      <c r="B24" s="37" t="s">
        <v>1923</v>
      </c>
      <c r="C24" s="2" t="s">
        <v>1924</v>
      </c>
      <c r="D24" s="38" t="s">
        <v>1925</v>
      </c>
      <c r="E24" s="2" t="s">
        <v>3425</v>
      </c>
      <c r="F24" s="10" t="n">
        <v>2</v>
      </c>
      <c r="H24" s="37" t="s">
        <v>3426</v>
      </c>
      <c r="I24" s="2" t="s">
        <v>3427</v>
      </c>
      <c r="J24" s="38" t="s">
        <v>584</v>
      </c>
      <c r="L24" s="10" t="n">
        <v>1</v>
      </c>
      <c r="N24" s="37" t="s">
        <v>1549</v>
      </c>
      <c r="O24" s="2" t="s">
        <v>1550</v>
      </c>
      <c r="P24" s="38" t="s">
        <v>3428</v>
      </c>
      <c r="Q24" s="2" t="s">
        <v>3429</v>
      </c>
      <c r="R24" s="10" t="n">
        <v>1</v>
      </c>
      <c r="T24" s="37" t="s">
        <v>3430</v>
      </c>
      <c r="U24" s="2" t="s">
        <v>3431</v>
      </c>
      <c r="V24" s="38" t="s">
        <v>3432</v>
      </c>
      <c r="W24" s="2" t="s">
        <v>1716</v>
      </c>
      <c r="X24" s="10" t="n">
        <v>2</v>
      </c>
      <c r="Z24" s="37" t="s">
        <v>3433</v>
      </c>
      <c r="AA24" s="2" t="s">
        <v>3434</v>
      </c>
      <c r="AB24" s="38" t="s">
        <v>781</v>
      </c>
      <c r="AC24" s="2" t="s">
        <v>167</v>
      </c>
      <c r="AD24" s="10" t="n">
        <v>1</v>
      </c>
      <c r="AF24" s="37" t="s">
        <v>725</v>
      </c>
      <c r="AG24" s="2" t="s">
        <v>726</v>
      </c>
      <c r="AH24" s="38" t="s">
        <v>3380</v>
      </c>
      <c r="AI24" s="2" t="s">
        <v>3381</v>
      </c>
      <c r="AJ24" s="10" t="n">
        <v>1</v>
      </c>
      <c r="AK24" s="41"/>
      <c r="AL24" s="37" t="s">
        <v>721</v>
      </c>
      <c r="AM24" s="2" t="s">
        <v>722</v>
      </c>
      <c r="AN24" s="38" t="s">
        <v>3435</v>
      </c>
      <c r="AO24" s="2" t="s">
        <v>3198</v>
      </c>
      <c r="AP24" s="10" t="n">
        <v>2</v>
      </c>
      <c r="AQ24" s="41"/>
      <c r="AR24" s="37" t="s">
        <v>1620</v>
      </c>
      <c r="AS24" s="2" t="s">
        <v>250</v>
      </c>
      <c r="AT24" s="38" t="s">
        <v>2050</v>
      </c>
      <c r="AU24" s="2" t="s">
        <v>3436</v>
      </c>
      <c r="AV24" s="10" t="n">
        <v>3</v>
      </c>
      <c r="AX24" s="37" t="s">
        <v>3437</v>
      </c>
      <c r="AY24" s="2" t="s">
        <v>3438</v>
      </c>
      <c r="AZ24" s="38" t="s">
        <v>3439</v>
      </c>
      <c r="BA24" s="2" t="s">
        <v>1982</v>
      </c>
      <c r="BB24" s="10" t="n">
        <v>3</v>
      </c>
      <c r="BD24" s="37" t="s">
        <v>1840</v>
      </c>
      <c r="BE24" s="2" t="s">
        <v>1841</v>
      </c>
      <c r="BF24" s="38" t="s">
        <v>1842</v>
      </c>
      <c r="BG24" s="2" t="s">
        <v>325</v>
      </c>
      <c r="BH24" s="10" t="n">
        <v>2</v>
      </c>
      <c r="BJ24" s="37" t="s">
        <v>3308</v>
      </c>
      <c r="BK24" s="2" t="s">
        <v>3309</v>
      </c>
      <c r="BL24" s="38" t="s">
        <v>3310</v>
      </c>
      <c r="BM24" s="2" t="s">
        <v>1795</v>
      </c>
      <c r="BN24" s="10" t="n">
        <v>3</v>
      </c>
      <c r="BP24" s="37" t="s">
        <v>3440</v>
      </c>
      <c r="BQ24" s="2" t="s">
        <v>3441</v>
      </c>
      <c r="BR24" s="38" t="s">
        <v>84</v>
      </c>
      <c r="BS24" s="2" t="s">
        <v>3442</v>
      </c>
      <c r="BT24" s="40" t="n">
        <v>2</v>
      </c>
    </row>
    <row r="25" customFormat="false" ht="13.5" hidden="false" customHeight="false" outlineLevel="0" collapsed="false">
      <c r="B25" s="37" t="s">
        <v>1661</v>
      </c>
      <c r="C25" s="2" t="s">
        <v>1662</v>
      </c>
      <c r="D25" s="38" t="s">
        <v>1663</v>
      </c>
      <c r="E25" s="2" t="s">
        <v>1339</v>
      </c>
      <c r="F25" s="10" t="n">
        <v>1</v>
      </c>
      <c r="G25" s="41"/>
      <c r="H25" s="37" t="s">
        <v>3443</v>
      </c>
      <c r="I25" s="2" t="s">
        <v>3444</v>
      </c>
      <c r="J25" s="38" t="s">
        <v>974</v>
      </c>
      <c r="K25" s="2" t="s">
        <v>3445</v>
      </c>
      <c r="L25" s="10" t="n">
        <v>2</v>
      </c>
      <c r="N25" s="37" t="s">
        <v>478</v>
      </c>
      <c r="O25" s="2" t="s">
        <v>479</v>
      </c>
      <c r="P25" s="38" t="s">
        <v>484</v>
      </c>
      <c r="Q25" s="2" t="s">
        <v>3446</v>
      </c>
      <c r="R25" s="10" t="n">
        <v>2</v>
      </c>
      <c r="T25" s="37" t="s">
        <v>1552</v>
      </c>
      <c r="U25" s="2" t="s">
        <v>1553</v>
      </c>
      <c r="V25" s="38" t="s">
        <v>1796</v>
      </c>
      <c r="W25" s="2" t="s">
        <v>3379</v>
      </c>
      <c r="X25" s="10" t="n">
        <v>3</v>
      </c>
      <c r="Z25" s="37" t="s">
        <v>1829</v>
      </c>
      <c r="AA25" s="2" t="s">
        <v>1830</v>
      </c>
      <c r="AB25" s="38" t="s">
        <v>19</v>
      </c>
      <c r="AD25" s="10" t="n">
        <v>2</v>
      </c>
      <c r="AF25" s="37" t="s">
        <v>3395</v>
      </c>
      <c r="AG25" s="2" t="s">
        <v>3396</v>
      </c>
      <c r="AH25" s="38" t="s">
        <v>3397</v>
      </c>
      <c r="AI25" s="2" t="s">
        <v>3197</v>
      </c>
      <c r="AJ25" s="10" t="n">
        <v>2</v>
      </c>
      <c r="AK25" s="41"/>
      <c r="AL25" s="37" t="s">
        <v>3447</v>
      </c>
      <c r="AM25" s="2" t="s">
        <v>3448</v>
      </c>
      <c r="AN25" s="38" t="s">
        <v>399</v>
      </c>
      <c r="AP25" s="10" t="n">
        <v>2</v>
      </c>
      <c r="AQ25" s="41"/>
      <c r="AR25" s="37" t="s">
        <v>1664</v>
      </c>
      <c r="AS25" s="2" t="s">
        <v>1665</v>
      </c>
      <c r="AT25" s="38" t="s">
        <v>1666</v>
      </c>
      <c r="AU25" s="0" t="s">
        <v>1667</v>
      </c>
      <c r="AV25" s="10" t="n">
        <v>1</v>
      </c>
      <c r="AX25" s="37" t="s">
        <v>1625</v>
      </c>
      <c r="AY25" s="0" t="s">
        <v>1626</v>
      </c>
      <c r="AZ25" s="38" t="s">
        <v>3449</v>
      </c>
      <c r="BA25" s="2" t="s">
        <v>3450</v>
      </c>
      <c r="BB25" s="10" t="n">
        <v>2</v>
      </c>
      <c r="BD25" s="37" t="s">
        <v>3344</v>
      </c>
      <c r="BE25" s="2" t="s">
        <v>3345</v>
      </c>
      <c r="BF25" s="38" t="s">
        <v>115</v>
      </c>
      <c r="BG25" s="2" t="s">
        <v>3451</v>
      </c>
      <c r="BH25" s="10" t="n">
        <v>2</v>
      </c>
      <c r="BJ25" s="37" t="s">
        <v>3404</v>
      </c>
      <c r="BK25" s="2" t="s">
        <v>3405</v>
      </c>
      <c r="BL25" s="38" t="s">
        <v>108</v>
      </c>
      <c r="BM25" s="43" t="s">
        <v>3452</v>
      </c>
      <c r="BN25" s="10" t="n">
        <v>1</v>
      </c>
      <c r="BP25" s="37" t="s">
        <v>819</v>
      </c>
      <c r="BQ25" s="2" t="s">
        <v>820</v>
      </c>
      <c r="BR25" s="38" t="s">
        <v>457</v>
      </c>
      <c r="BS25" s="2" t="s">
        <v>461</v>
      </c>
      <c r="BT25" s="10" t="n">
        <v>3</v>
      </c>
      <c r="BU25" s="41"/>
    </row>
    <row r="26" customFormat="false" ht="13.5" hidden="false" customHeight="false" outlineLevel="0" collapsed="false">
      <c r="B26" s="37" t="s">
        <v>2020</v>
      </c>
      <c r="C26" s="2" t="s">
        <v>2021</v>
      </c>
      <c r="D26" s="38" t="s">
        <v>2022</v>
      </c>
      <c r="E26" s="2" t="s">
        <v>3453</v>
      </c>
      <c r="F26" s="10" t="n">
        <v>1</v>
      </c>
      <c r="H26" s="37" t="s">
        <v>548</v>
      </c>
      <c r="I26" s="2" t="s">
        <v>549</v>
      </c>
      <c r="J26" s="38" t="s">
        <v>3454</v>
      </c>
      <c r="K26" s="2" t="s">
        <v>3455</v>
      </c>
      <c r="L26" s="10" t="n">
        <v>1</v>
      </c>
      <c r="N26" s="37" t="s">
        <v>3456</v>
      </c>
      <c r="O26" s="2" t="s">
        <v>3457</v>
      </c>
      <c r="P26" s="38" t="s">
        <v>3458</v>
      </c>
      <c r="Q26" s="2" t="s">
        <v>167</v>
      </c>
      <c r="R26" s="10" t="n">
        <v>1</v>
      </c>
      <c r="T26" s="37" t="s">
        <v>1913</v>
      </c>
      <c r="U26" s="2" t="s">
        <v>1914</v>
      </c>
      <c r="V26" s="38" t="s">
        <v>859</v>
      </c>
      <c r="W26" s="2" t="s">
        <v>750</v>
      </c>
      <c r="X26" s="10" t="n">
        <v>2</v>
      </c>
      <c r="Z26" s="37" t="s">
        <v>592</v>
      </c>
      <c r="AA26" s="2" t="s">
        <v>593</v>
      </c>
      <c r="AB26" s="38" t="s">
        <v>1846</v>
      </c>
      <c r="AC26" s="2" t="s">
        <v>1597</v>
      </c>
      <c r="AD26" s="10" t="n">
        <v>1</v>
      </c>
      <c r="AF26" s="37" t="s">
        <v>721</v>
      </c>
      <c r="AG26" s="2" t="s">
        <v>722</v>
      </c>
      <c r="AH26" s="38" t="s">
        <v>3435</v>
      </c>
      <c r="AI26" s="2" t="s">
        <v>3197</v>
      </c>
      <c r="AJ26" s="10" t="n">
        <v>2</v>
      </c>
      <c r="AK26" s="41"/>
      <c r="AL26" s="37" t="s">
        <v>3459</v>
      </c>
      <c r="AM26" s="2" t="s">
        <v>3460</v>
      </c>
      <c r="AN26" s="38" t="s">
        <v>3461</v>
      </c>
      <c r="AO26" s="2" t="s">
        <v>1847</v>
      </c>
      <c r="AP26" s="10" t="n">
        <v>3</v>
      </c>
      <c r="AQ26" s="41"/>
      <c r="AR26" s="37" t="s">
        <v>3360</v>
      </c>
      <c r="AS26" s="2" t="s">
        <v>3361</v>
      </c>
      <c r="AT26" s="38" t="s">
        <v>1831</v>
      </c>
      <c r="AV26" s="10" t="n">
        <v>2</v>
      </c>
      <c r="AX26" s="37" t="s">
        <v>1436</v>
      </c>
      <c r="AY26" s="2" t="s">
        <v>1437</v>
      </c>
      <c r="AZ26" s="38" t="s">
        <v>3269</v>
      </c>
      <c r="BA26" s="2" t="s">
        <v>3462</v>
      </c>
      <c r="BB26" s="10" t="n">
        <v>1</v>
      </c>
      <c r="BD26" s="37" t="s">
        <v>1889</v>
      </c>
      <c r="BE26" s="2" t="s">
        <v>1890</v>
      </c>
      <c r="BF26" s="38" t="s">
        <v>1780</v>
      </c>
      <c r="BG26" s="2" t="s">
        <v>325</v>
      </c>
      <c r="BH26" s="10" t="n">
        <v>2</v>
      </c>
      <c r="BJ26" s="37" t="s">
        <v>3463</v>
      </c>
      <c r="BK26" s="2" t="s">
        <v>3464</v>
      </c>
      <c r="BL26" s="38" t="s">
        <v>205</v>
      </c>
      <c r="BN26" s="10" t="n">
        <v>3</v>
      </c>
      <c r="BP26" s="37" t="s">
        <v>364</v>
      </c>
      <c r="BQ26" s="2" t="s">
        <v>365</v>
      </c>
      <c r="BR26" s="38" t="s">
        <v>366</v>
      </c>
      <c r="BS26" s="2" t="s">
        <v>3465</v>
      </c>
      <c r="BT26" s="10" t="n">
        <v>3</v>
      </c>
      <c r="BU26" s="41"/>
    </row>
    <row r="27" customFormat="false" ht="13.5" hidden="false" customHeight="false" outlineLevel="0" collapsed="false">
      <c r="B27" s="37" t="s">
        <v>608</v>
      </c>
      <c r="C27" s="2" t="s">
        <v>609</v>
      </c>
      <c r="D27" s="38" t="s">
        <v>610</v>
      </c>
      <c r="E27" s="2" t="s">
        <v>3466</v>
      </c>
      <c r="F27" s="10" t="n">
        <v>1</v>
      </c>
      <c r="H27" s="37" t="s">
        <v>510</v>
      </c>
      <c r="I27" s="2" t="s">
        <v>511</v>
      </c>
      <c r="J27" s="38" t="s">
        <v>192</v>
      </c>
      <c r="K27" s="2" t="s">
        <v>1843</v>
      </c>
      <c r="L27" s="10" t="n">
        <v>2</v>
      </c>
      <c r="N27" s="37" t="s">
        <v>488</v>
      </c>
      <c r="O27" s="2" t="s">
        <v>489</v>
      </c>
      <c r="P27" s="38" t="s">
        <v>490</v>
      </c>
      <c r="Q27" s="2" t="s">
        <v>225</v>
      </c>
      <c r="R27" s="10" t="n">
        <v>1</v>
      </c>
      <c r="T27" s="37" t="s">
        <v>3467</v>
      </c>
      <c r="U27" s="2" t="s">
        <v>3468</v>
      </c>
      <c r="V27" s="38" t="s">
        <v>3469</v>
      </c>
      <c r="W27" s="2" t="s">
        <v>2040</v>
      </c>
      <c r="X27" s="10" t="n">
        <v>1</v>
      </c>
      <c r="Z27" s="37" t="s">
        <v>3467</v>
      </c>
      <c r="AA27" s="2" t="s">
        <v>3468</v>
      </c>
      <c r="AB27" s="38" t="s">
        <v>3470</v>
      </c>
      <c r="AC27" s="2" t="s">
        <v>3374</v>
      </c>
      <c r="AD27" s="10" t="n">
        <v>2</v>
      </c>
      <c r="AF27" s="37" t="s">
        <v>3471</v>
      </c>
      <c r="AG27" s="2" t="s">
        <v>3472</v>
      </c>
      <c r="AH27" s="38" t="s">
        <v>160</v>
      </c>
      <c r="AJ27" s="10" t="n">
        <v>1</v>
      </c>
      <c r="AK27" s="41"/>
      <c r="AL27" s="37" t="s">
        <v>3473</v>
      </c>
      <c r="AM27" s="2" t="s">
        <v>3474</v>
      </c>
      <c r="AN27" s="38" t="s">
        <v>3475</v>
      </c>
      <c r="AO27" s="2" t="s">
        <v>3476</v>
      </c>
      <c r="AP27" s="10" t="n">
        <v>1</v>
      </c>
      <c r="AR27" s="37" t="s">
        <v>3477</v>
      </c>
      <c r="AS27" s="2" t="s">
        <v>3478</v>
      </c>
      <c r="AT27" s="38" t="s">
        <v>205</v>
      </c>
      <c r="AU27" s="2" t="s">
        <v>3479</v>
      </c>
      <c r="AV27" s="10" t="n">
        <v>1</v>
      </c>
      <c r="AX27" s="37" t="s">
        <v>468</v>
      </c>
      <c r="AY27" s="2" t="s">
        <v>469</v>
      </c>
      <c r="AZ27" s="38" t="s">
        <v>470</v>
      </c>
      <c r="BA27" s="2" t="s">
        <v>228</v>
      </c>
      <c r="BB27" s="10" t="n">
        <v>2</v>
      </c>
      <c r="BD27" s="37" t="s">
        <v>3480</v>
      </c>
      <c r="BE27" s="2" t="s">
        <v>3481</v>
      </c>
      <c r="BF27" s="38" t="s">
        <v>3482</v>
      </c>
      <c r="BH27" s="10" t="n">
        <v>1</v>
      </c>
      <c r="BJ27" s="37" t="s">
        <v>3483</v>
      </c>
      <c r="BK27" s="2" t="s">
        <v>3484</v>
      </c>
      <c r="BL27" s="38" t="s">
        <v>334</v>
      </c>
      <c r="BM27" s="2" t="s">
        <v>3485</v>
      </c>
      <c r="BN27" s="10" t="n">
        <v>1</v>
      </c>
      <c r="BP27" s="37" t="s">
        <v>3486</v>
      </c>
      <c r="BQ27" s="2" t="s">
        <v>3487</v>
      </c>
      <c r="BR27" s="38" t="s">
        <v>3424</v>
      </c>
      <c r="BS27" s="2" t="s">
        <v>709</v>
      </c>
      <c r="BT27" s="10" t="n">
        <v>2</v>
      </c>
      <c r="BU27" s="41"/>
    </row>
    <row r="28" customFormat="false" ht="13.5" hidden="false" customHeight="false" outlineLevel="0" collapsed="false">
      <c r="B28" s="37" t="s">
        <v>2562</v>
      </c>
      <c r="C28" s="2" t="s">
        <v>2563</v>
      </c>
      <c r="D28" s="38" t="s">
        <v>289</v>
      </c>
      <c r="F28" s="10" t="n">
        <v>1</v>
      </c>
      <c r="H28" s="37" t="s">
        <v>525</v>
      </c>
      <c r="I28" s="2" t="s">
        <v>526</v>
      </c>
      <c r="J28" s="38" t="s">
        <v>527</v>
      </c>
      <c r="K28" s="2" t="s">
        <v>3488</v>
      </c>
      <c r="L28" s="10" t="n">
        <v>3</v>
      </c>
      <c r="N28" s="37" t="s">
        <v>501</v>
      </c>
      <c r="O28" s="2" t="s">
        <v>502</v>
      </c>
      <c r="P28" s="38" t="s">
        <v>503</v>
      </c>
      <c r="Q28" s="2" t="s">
        <v>225</v>
      </c>
      <c r="R28" s="10" t="n">
        <v>2</v>
      </c>
      <c r="T28" s="37" t="s">
        <v>3467</v>
      </c>
      <c r="U28" s="2" t="s">
        <v>3468</v>
      </c>
      <c r="V28" s="38" t="s">
        <v>3469</v>
      </c>
      <c r="W28" s="2" t="s">
        <v>3489</v>
      </c>
      <c r="X28" s="10" t="n">
        <v>1</v>
      </c>
      <c r="Z28" s="37" t="s">
        <v>615</v>
      </c>
      <c r="AA28" s="2" t="s">
        <v>616</v>
      </c>
      <c r="AB28" s="38" t="s">
        <v>157</v>
      </c>
      <c r="AC28" s="2" t="s">
        <v>3490</v>
      </c>
      <c r="AD28" s="10" t="n">
        <v>2</v>
      </c>
      <c r="AE28" s="41"/>
      <c r="AF28" s="37" t="s">
        <v>2087</v>
      </c>
      <c r="AG28" s="2" t="s">
        <v>2088</v>
      </c>
      <c r="AH28" s="38" t="s">
        <v>3491</v>
      </c>
      <c r="AI28" s="2" t="s">
        <v>3492</v>
      </c>
      <c r="AJ28" s="10" t="n">
        <v>2</v>
      </c>
      <c r="AK28" s="41"/>
      <c r="AL28" s="37" t="s">
        <v>3493</v>
      </c>
      <c r="AM28" s="2" t="s">
        <v>3494</v>
      </c>
      <c r="AN28" s="38" t="s">
        <v>1831</v>
      </c>
      <c r="AP28" s="10" t="n">
        <v>2</v>
      </c>
      <c r="AQ28" s="41"/>
      <c r="AR28" s="37" t="s">
        <v>3340</v>
      </c>
      <c r="AS28" s="2" t="s">
        <v>3341</v>
      </c>
      <c r="AT28" s="38" t="s">
        <v>3495</v>
      </c>
      <c r="AU28" s="2" t="s">
        <v>1360</v>
      </c>
      <c r="AV28" s="10" t="n">
        <v>1</v>
      </c>
      <c r="AX28" s="37" t="s">
        <v>1620</v>
      </c>
      <c r="AY28" s="2" t="s">
        <v>250</v>
      </c>
      <c r="AZ28" s="38" t="s">
        <v>1621</v>
      </c>
      <c r="BA28" s="2" t="s">
        <v>3496</v>
      </c>
      <c r="BB28" s="10" t="n">
        <v>3</v>
      </c>
      <c r="BD28" s="37" t="s">
        <v>3443</v>
      </c>
      <c r="BE28" s="2" t="s">
        <v>3444</v>
      </c>
      <c r="BF28" s="38" t="s">
        <v>974</v>
      </c>
      <c r="BG28" s="2" t="s">
        <v>3497</v>
      </c>
      <c r="BH28" s="10" t="n">
        <v>2</v>
      </c>
      <c r="BJ28" s="37" t="s">
        <v>1395</v>
      </c>
      <c r="BK28" s="2" t="s">
        <v>1396</v>
      </c>
      <c r="BL28" s="38" t="s">
        <v>21</v>
      </c>
      <c r="BN28" s="10" t="n">
        <v>2</v>
      </c>
      <c r="BP28" s="37" t="s">
        <v>1742</v>
      </c>
      <c r="BQ28" s="2" t="s">
        <v>1743</v>
      </c>
      <c r="BR28" s="38" t="s">
        <v>24</v>
      </c>
      <c r="BT28" s="10" t="n">
        <v>1</v>
      </c>
      <c r="BU28" s="41"/>
    </row>
    <row r="29" customFormat="false" ht="13.5" hidden="false" customHeight="false" outlineLevel="0" collapsed="false">
      <c r="B29" s="37" t="s">
        <v>3498</v>
      </c>
      <c r="C29" s="2" t="s">
        <v>3499</v>
      </c>
      <c r="D29" s="38" t="s">
        <v>1239</v>
      </c>
      <c r="F29" s="10" t="n">
        <v>2</v>
      </c>
      <c r="G29" s="41"/>
      <c r="H29" s="37" t="s">
        <v>1792</v>
      </c>
      <c r="I29" s="2" t="s">
        <v>1793</v>
      </c>
      <c r="J29" s="38" t="s">
        <v>1794</v>
      </c>
      <c r="K29" s="2" t="s">
        <v>1261</v>
      </c>
      <c r="L29" s="10" t="n">
        <v>2</v>
      </c>
      <c r="N29" s="37" t="s">
        <v>3500</v>
      </c>
      <c r="O29" s="2" t="s">
        <v>3501</v>
      </c>
      <c r="P29" s="38" t="s">
        <v>302</v>
      </c>
      <c r="R29" s="10" t="n">
        <v>2</v>
      </c>
      <c r="T29" s="37" t="s">
        <v>615</v>
      </c>
      <c r="U29" s="2" t="s">
        <v>616</v>
      </c>
      <c r="V29" s="38" t="s">
        <v>157</v>
      </c>
      <c r="W29" s="2" t="s">
        <v>3502</v>
      </c>
      <c r="X29" s="10" t="n">
        <v>2</v>
      </c>
      <c r="Y29" s="41"/>
      <c r="Z29" s="37" t="s">
        <v>619</v>
      </c>
      <c r="AA29" s="2" t="s">
        <v>620</v>
      </c>
      <c r="AB29" s="38" t="s">
        <v>2596</v>
      </c>
      <c r="AC29" s="2" t="s">
        <v>3503</v>
      </c>
      <c r="AD29" s="10" t="n">
        <v>2</v>
      </c>
      <c r="AE29" s="41"/>
      <c r="AF29" s="37" t="s">
        <v>2911</v>
      </c>
      <c r="AG29" s="2" t="s">
        <v>2912</v>
      </c>
      <c r="AH29" s="38" t="s">
        <v>289</v>
      </c>
      <c r="AJ29" s="10" t="n">
        <v>3</v>
      </c>
      <c r="AL29" s="37" t="s">
        <v>2411</v>
      </c>
      <c r="AM29" s="2" t="s">
        <v>2412</v>
      </c>
      <c r="AN29" s="38" t="s">
        <v>3504</v>
      </c>
      <c r="AO29" s="2" t="s">
        <v>3198</v>
      </c>
      <c r="AP29" s="10" t="n">
        <v>3</v>
      </c>
      <c r="AQ29" s="41"/>
      <c r="AR29" s="37" t="s">
        <v>1769</v>
      </c>
      <c r="AS29" s="2" t="s">
        <v>1770</v>
      </c>
      <c r="AT29" s="38" t="s">
        <v>2276</v>
      </c>
      <c r="AU29" s="0" t="s">
        <v>2277</v>
      </c>
      <c r="AV29" s="10" t="n">
        <v>2</v>
      </c>
      <c r="AX29" s="37" t="s">
        <v>1654</v>
      </c>
      <c r="AY29" s="2" t="s">
        <v>1655</v>
      </c>
      <c r="AZ29" s="38" t="s">
        <v>1656</v>
      </c>
      <c r="BA29" s="43" t="s">
        <v>3505</v>
      </c>
      <c r="BB29" s="10" t="n">
        <v>1</v>
      </c>
      <c r="BD29" s="37" t="s">
        <v>2079</v>
      </c>
      <c r="BE29" s="2" t="s">
        <v>2080</v>
      </c>
      <c r="BF29" s="38" t="s">
        <v>289</v>
      </c>
      <c r="BH29" s="10" t="n">
        <v>1</v>
      </c>
      <c r="BJ29" s="37" t="s">
        <v>3506</v>
      </c>
      <c r="BK29" s="2" t="s">
        <v>3507</v>
      </c>
      <c r="BL29" s="38" t="s">
        <v>205</v>
      </c>
      <c r="BN29" s="10" t="n">
        <v>2</v>
      </c>
      <c r="BP29" s="37" t="s">
        <v>3508</v>
      </c>
      <c r="BQ29" s="2" t="s">
        <v>3509</v>
      </c>
      <c r="BR29" s="38" t="s">
        <v>1169</v>
      </c>
      <c r="BT29" s="10" t="n">
        <v>1</v>
      </c>
    </row>
    <row r="30" customFormat="false" ht="13.5" hidden="false" customHeight="false" outlineLevel="0" collapsed="false">
      <c r="B30" s="37" t="s">
        <v>3510</v>
      </c>
      <c r="C30" s="2" t="s">
        <v>3511</v>
      </c>
      <c r="D30" s="38" t="s">
        <v>317</v>
      </c>
      <c r="E30" s="2" t="s">
        <v>3512</v>
      </c>
      <c r="F30" s="10" t="n">
        <v>2</v>
      </c>
      <c r="G30" s="41"/>
      <c r="H30" s="37" t="s">
        <v>1778</v>
      </c>
      <c r="I30" s="2" t="s">
        <v>1779</v>
      </c>
      <c r="J30" s="38" t="s">
        <v>1404</v>
      </c>
      <c r="K30" s="2" t="s">
        <v>467</v>
      </c>
      <c r="L30" s="10" t="n">
        <v>2</v>
      </c>
      <c r="N30" s="37" t="s">
        <v>1704</v>
      </c>
      <c r="O30" s="0" t="s">
        <v>1705</v>
      </c>
      <c r="P30" s="38" t="s">
        <v>1706</v>
      </c>
      <c r="Q30" s="2" t="s">
        <v>1692</v>
      </c>
      <c r="R30" s="10" t="n">
        <v>2</v>
      </c>
      <c r="T30" s="37" t="s">
        <v>615</v>
      </c>
      <c r="U30" s="2" t="s">
        <v>616</v>
      </c>
      <c r="V30" s="38" t="s">
        <v>157</v>
      </c>
      <c r="W30" s="2" t="s">
        <v>3513</v>
      </c>
      <c r="X30" s="10" t="n">
        <v>2</v>
      </c>
      <c r="Y30" s="41"/>
      <c r="Z30" s="37" t="s">
        <v>2096</v>
      </c>
      <c r="AA30" s="2" t="s">
        <v>2097</v>
      </c>
      <c r="AB30" s="38" t="s">
        <v>3414</v>
      </c>
      <c r="AC30" s="2" t="s">
        <v>1561</v>
      </c>
      <c r="AD30" s="10" t="n">
        <v>2</v>
      </c>
      <c r="AE30" s="41"/>
      <c r="AF30" s="37" t="s">
        <v>3514</v>
      </c>
      <c r="AG30" s="2" t="s">
        <v>3515</v>
      </c>
      <c r="AH30" s="38" t="s">
        <v>1831</v>
      </c>
      <c r="AJ30" s="10" t="n">
        <v>1</v>
      </c>
      <c r="AK30" s="41"/>
      <c r="AL30" s="37" t="s">
        <v>3516</v>
      </c>
      <c r="AM30" s="2" t="s">
        <v>3517</v>
      </c>
      <c r="AN30" s="38" t="s">
        <v>3518</v>
      </c>
      <c r="AO30" s="2" t="s">
        <v>3198</v>
      </c>
      <c r="AP30" s="10" t="n">
        <v>1</v>
      </c>
      <c r="AR30" s="37" t="s">
        <v>1827</v>
      </c>
      <c r="AS30" s="2" t="s">
        <v>1828</v>
      </c>
      <c r="AT30" s="38" t="s">
        <v>1378</v>
      </c>
      <c r="AV30" s="10" t="n">
        <v>1</v>
      </c>
      <c r="AX30" s="37" t="s">
        <v>1698</v>
      </c>
      <c r="AY30" s="2" t="s">
        <v>1699</v>
      </c>
      <c r="AZ30" s="38" t="s">
        <v>19</v>
      </c>
      <c r="BB30" s="10" t="n">
        <v>2</v>
      </c>
      <c r="BD30" s="37" t="s">
        <v>510</v>
      </c>
      <c r="BE30" s="2" t="s">
        <v>511</v>
      </c>
      <c r="BF30" s="38" t="s">
        <v>192</v>
      </c>
      <c r="BG30" s="2" t="s">
        <v>1795</v>
      </c>
      <c r="BH30" s="10" t="n">
        <v>2</v>
      </c>
      <c r="BJ30" s="37" t="s">
        <v>391</v>
      </c>
      <c r="BK30" s="2" t="s">
        <v>392</v>
      </c>
      <c r="BL30" s="38" t="s">
        <v>393</v>
      </c>
      <c r="BM30" s="2" t="s">
        <v>394</v>
      </c>
      <c r="BN30" s="10" t="n">
        <v>2</v>
      </c>
      <c r="BP30" s="37" t="s">
        <v>3519</v>
      </c>
      <c r="BQ30" s="2" t="s">
        <v>3520</v>
      </c>
      <c r="BR30" s="38" t="s">
        <v>3521</v>
      </c>
      <c r="BS30" s="2" t="s">
        <v>3522</v>
      </c>
      <c r="BT30" s="10" t="n">
        <v>3</v>
      </c>
    </row>
    <row r="31" customFormat="false" ht="13.5" hidden="false" customHeight="false" outlineLevel="0" collapsed="false">
      <c r="B31" s="37" t="s">
        <v>2229</v>
      </c>
      <c r="C31" s="2" t="s">
        <v>2230</v>
      </c>
      <c r="D31" s="38" t="s">
        <v>2231</v>
      </c>
      <c r="E31" s="2" t="s">
        <v>750</v>
      </c>
      <c r="F31" s="10" t="n">
        <v>2</v>
      </c>
      <c r="G31" s="41"/>
      <c r="H31" s="37" t="s">
        <v>3523</v>
      </c>
      <c r="I31" s="2" t="s">
        <v>3524</v>
      </c>
      <c r="J31" s="38" t="s">
        <v>1062</v>
      </c>
      <c r="L31" s="10" t="n">
        <v>1</v>
      </c>
      <c r="N31" s="37" t="s">
        <v>3400</v>
      </c>
      <c r="O31" s="2" t="s">
        <v>3401</v>
      </c>
      <c r="P31" s="38" t="s">
        <v>179</v>
      </c>
      <c r="Q31" s="2" t="s">
        <v>167</v>
      </c>
      <c r="R31" s="10" t="n">
        <v>2</v>
      </c>
      <c r="T31" s="37" t="s">
        <v>653</v>
      </c>
      <c r="U31" s="2" t="s">
        <v>654</v>
      </c>
      <c r="V31" s="38" t="s">
        <v>1864</v>
      </c>
      <c r="W31" s="2" t="s">
        <v>3525</v>
      </c>
      <c r="X31" s="10" t="n">
        <v>2</v>
      </c>
      <c r="Y31" s="41"/>
      <c r="Z31" s="37" t="s">
        <v>725</v>
      </c>
      <c r="AA31" s="2" t="s">
        <v>726</v>
      </c>
      <c r="AB31" s="38" t="s">
        <v>3380</v>
      </c>
      <c r="AC31" s="2" t="s">
        <v>3381</v>
      </c>
      <c r="AD31" s="10" t="n">
        <v>1</v>
      </c>
      <c r="AE31" s="41"/>
      <c r="AF31" s="37" t="s">
        <v>2411</v>
      </c>
      <c r="AG31" s="2" t="s">
        <v>2412</v>
      </c>
      <c r="AH31" s="38" t="s">
        <v>3504</v>
      </c>
      <c r="AI31" s="2" t="s">
        <v>3197</v>
      </c>
      <c r="AJ31" s="10" t="n">
        <v>3</v>
      </c>
      <c r="AK31" s="41"/>
      <c r="AL31" s="37" t="s">
        <v>1013</v>
      </c>
      <c r="AM31" s="2" t="s">
        <v>1014</v>
      </c>
      <c r="AN31" s="38" t="s">
        <v>157</v>
      </c>
      <c r="AP31" s="10" t="n">
        <v>1</v>
      </c>
      <c r="AR31" s="37" t="s">
        <v>642</v>
      </c>
      <c r="AS31" s="2" t="s">
        <v>643</v>
      </c>
      <c r="AT31" s="38" t="s">
        <v>644</v>
      </c>
      <c r="AU31" s="2" t="s">
        <v>3526</v>
      </c>
      <c r="AV31" s="10" t="n">
        <v>2</v>
      </c>
      <c r="AX31" s="37" t="s">
        <v>3527</v>
      </c>
      <c r="AY31" s="2" t="s">
        <v>3528</v>
      </c>
      <c r="AZ31" s="38" t="s">
        <v>247</v>
      </c>
      <c r="BA31" s="2" t="s">
        <v>782</v>
      </c>
      <c r="BB31" s="10" t="n">
        <v>1</v>
      </c>
      <c r="BD31" s="37" t="s">
        <v>1792</v>
      </c>
      <c r="BE31" s="2" t="s">
        <v>1793</v>
      </c>
      <c r="BF31" s="38" t="s">
        <v>2200</v>
      </c>
      <c r="BG31" s="2" t="s">
        <v>325</v>
      </c>
      <c r="BH31" s="10" t="n">
        <v>1</v>
      </c>
      <c r="BJ31" s="37" t="s">
        <v>3529</v>
      </c>
      <c r="BK31" s="2" t="s">
        <v>3530</v>
      </c>
      <c r="BL31" s="38" t="s">
        <v>3200</v>
      </c>
      <c r="BN31" s="10" t="n">
        <v>2</v>
      </c>
      <c r="BP31" s="37" t="s">
        <v>3531</v>
      </c>
      <c r="BQ31" s="2" t="s">
        <v>3532</v>
      </c>
      <c r="BR31" s="38" t="s">
        <v>313</v>
      </c>
      <c r="BS31" s="2" t="s">
        <v>709</v>
      </c>
      <c r="BT31" s="10" t="n">
        <v>1</v>
      </c>
    </row>
    <row r="32" customFormat="false" ht="13.5" hidden="false" customHeight="false" outlineLevel="0" collapsed="false">
      <c r="B32" s="37" t="s">
        <v>2003</v>
      </c>
      <c r="C32" s="2" t="s">
        <v>2004</v>
      </c>
      <c r="D32" s="38" t="s">
        <v>2005</v>
      </c>
      <c r="E32" s="2" t="s">
        <v>3533</v>
      </c>
      <c r="F32" s="10" t="n">
        <v>1</v>
      </c>
      <c r="G32" s="41"/>
      <c r="H32" s="37" t="s">
        <v>3534</v>
      </c>
      <c r="I32" s="2" t="s">
        <v>3535</v>
      </c>
      <c r="J32" s="38" t="s">
        <v>205</v>
      </c>
      <c r="L32" s="10" t="n">
        <v>2</v>
      </c>
      <c r="N32" s="37" t="s">
        <v>3536</v>
      </c>
      <c r="O32" s="2" t="s">
        <v>3537</v>
      </c>
      <c r="P32" s="38" t="s">
        <v>3538</v>
      </c>
      <c r="Q32" s="2" t="s">
        <v>167</v>
      </c>
      <c r="R32" s="10" t="n">
        <v>1</v>
      </c>
      <c r="T32" s="37" t="s">
        <v>3510</v>
      </c>
      <c r="U32" s="2" t="s">
        <v>3511</v>
      </c>
      <c r="V32" s="38" t="s">
        <v>317</v>
      </c>
      <c r="W32" s="2" t="s">
        <v>3539</v>
      </c>
      <c r="X32" s="10" t="n">
        <v>2</v>
      </c>
      <c r="Y32" s="41"/>
      <c r="Z32" s="37" t="s">
        <v>3395</v>
      </c>
      <c r="AA32" s="2" t="s">
        <v>3396</v>
      </c>
      <c r="AB32" s="38" t="s">
        <v>3397</v>
      </c>
      <c r="AC32" s="2" t="s">
        <v>3196</v>
      </c>
      <c r="AD32" s="10" t="n">
        <v>2</v>
      </c>
      <c r="AE32" s="41"/>
      <c r="AF32" s="37" t="s">
        <v>3540</v>
      </c>
      <c r="AG32" s="2" t="s">
        <v>3541</v>
      </c>
      <c r="AH32" s="38" t="s">
        <v>2324</v>
      </c>
      <c r="AI32" s="2" t="s">
        <v>677</v>
      </c>
      <c r="AJ32" s="10" t="n">
        <v>2</v>
      </c>
      <c r="AK32" s="41"/>
      <c r="AL32" s="37" t="s">
        <v>3227</v>
      </c>
      <c r="AM32" s="2" t="s">
        <v>3228</v>
      </c>
      <c r="AN32" s="38" t="s">
        <v>3229</v>
      </c>
      <c r="AO32" s="2" t="s">
        <v>3286</v>
      </c>
      <c r="AP32" s="10" t="n">
        <v>1</v>
      </c>
      <c r="AR32" s="37" t="s">
        <v>551</v>
      </c>
      <c r="AS32" s="0" t="s">
        <v>552</v>
      </c>
      <c r="AT32" s="38" t="s">
        <v>553</v>
      </c>
      <c r="AU32" s="2" t="s">
        <v>3542</v>
      </c>
      <c r="AV32" s="10" t="n">
        <v>3</v>
      </c>
      <c r="AX32" s="37" t="s">
        <v>1693</v>
      </c>
      <c r="AY32" s="2" t="s">
        <v>1694</v>
      </c>
      <c r="AZ32" s="38" t="s">
        <v>1695</v>
      </c>
      <c r="BA32" s="43" t="s">
        <v>3543</v>
      </c>
      <c r="BB32" s="10" t="n">
        <v>1</v>
      </c>
      <c r="BD32" s="37" t="s">
        <v>1875</v>
      </c>
      <c r="BE32" s="2" t="s">
        <v>1876</v>
      </c>
      <c r="BF32" s="38" t="s">
        <v>1877</v>
      </c>
      <c r="BG32" s="2" t="s">
        <v>3544</v>
      </c>
      <c r="BH32" s="10" t="n">
        <v>2</v>
      </c>
      <c r="BJ32" s="37" t="s">
        <v>3545</v>
      </c>
      <c r="BK32" s="2" t="s">
        <v>3546</v>
      </c>
      <c r="BL32" s="38" t="s">
        <v>3547</v>
      </c>
      <c r="BM32" s="2" t="s">
        <v>3548</v>
      </c>
      <c r="BN32" s="10" t="n">
        <v>1</v>
      </c>
      <c r="BP32" s="37" t="s">
        <v>3549</v>
      </c>
      <c r="BQ32" s="2" t="s">
        <v>3550</v>
      </c>
      <c r="BR32" s="38" t="s">
        <v>149</v>
      </c>
      <c r="BT32" s="10" t="n">
        <v>1</v>
      </c>
    </row>
    <row r="33" customFormat="false" ht="13.5" hidden="false" customHeight="false" outlineLevel="0" collapsed="false">
      <c r="B33" s="37" t="s">
        <v>899</v>
      </c>
      <c r="C33" s="2" t="s">
        <v>900</v>
      </c>
      <c r="D33" s="38" t="s">
        <v>157</v>
      </c>
      <c r="F33" s="10" t="n">
        <v>2</v>
      </c>
      <c r="G33" s="41"/>
      <c r="H33" s="37" t="s">
        <v>3551</v>
      </c>
      <c r="I33" s="2" t="s">
        <v>3552</v>
      </c>
      <c r="J33" s="38" t="s">
        <v>2151</v>
      </c>
      <c r="L33" s="10" t="n">
        <v>1</v>
      </c>
      <c r="N33" s="37" t="s">
        <v>436</v>
      </c>
      <c r="O33" s="2" t="s">
        <v>437</v>
      </c>
      <c r="P33" s="38" t="s">
        <v>1763</v>
      </c>
      <c r="Q33" s="2" t="s">
        <v>1692</v>
      </c>
      <c r="R33" s="10" t="n">
        <v>2</v>
      </c>
      <c r="T33" s="37" t="s">
        <v>3510</v>
      </c>
      <c r="U33" s="2" t="s">
        <v>3511</v>
      </c>
      <c r="V33" s="38" t="s">
        <v>317</v>
      </c>
      <c r="W33" s="2" t="s">
        <v>3553</v>
      </c>
      <c r="X33" s="10" t="n">
        <v>2</v>
      </c>
      <c r="Y33" s="41"/>
      <c r="Z33" s="37" t="s">
        <v>790</v>
      </c>
      <c r="AA33" s="2" t="s">
        <v>791</v>
      </c>
      <c r="AB33" s="38" t="s">
        <v>792</v>
      </c>
      <c r="AC33" s="2" t="s">
        <v>3554</v>
      </c>
      <c r="AD33" s="10" t="n">
        <v>1</v>
      </c>
      <c r="AE33" s="41"/>
      <c r="AF33" s="37" t="s">
        <v>3516</v>
      </c>
      <c r="AG33" s="2" t="s">
        <v>3517</v>
      </c>
      <c r="AH33" s="38" t="s">
        <v>3518</v>
      </c>
      <c r="AI33" s="2" t="s">
        <v>3197</v>
      </c>
      <c r="AJ33" s="10" t="n">
        <v>1</v>
      </c>
      <c r="AL33" s="37" t="s">
        <v>3555</v>
      </c>
      <c r="AM33" s="2" t="s">
        <v>3556</v>
      </c>
      <c r="AN33" s="38" t="s">
        <v>440</v>
      </c>
      <c r="AO33" s="2" t="s">
        <v>3198</v>
      </c>
      <c r="AP33" s="10" t="n">
        <v>1</v>
      </c>
      <c r="AR33" s="37" t="s">
        <v>2339</v>
      </c>
      <c r="AS33" s="2" t="s">
        <v>2340</v>
      </c>
      <c r="AT33" s="38" t="s">
        <v>289</v>
      </c>
      <c r="AV33" s="10" t="n">
        <v>2</v>
      </c>
      <c r="AX33" s="37" t="s">
        <v>1711</v>
      </c>
      <c r="AY33" s="2" t="s">
        <v>1712</v>
      </c>
      <c r="AZ33" s="38" t="s">
        <v>1065</v>
      </c>
      <c r="BA33" s="43" t="s">
        <v>212</v>
      </c>
      <c r="BB33" s="10" t="n">
        <v>3</v>
      </c>
      <c r="BD33" s="37" t="s">
        <v>3557</v>
      </c>
      <c r="BE33" s="2" t="s">
        <v>3558</v>
      </c>
      <c r="BF33" s="38" t="s">
        <v>3559</v>
      </c>
      <c r="BG33" s="2" t="s">
        <v>3560</v>
      </c>
      <c r="BH33" s="10" t="n">
        <v>1</v>
      </c>
      <c r="BJ33" s="37" t="s">
        <v>1372</v>
      </c>
      <c r="BK33" s="2" t="s">
        <v>1373</v>
      </c>
      <c r="BL33" s="38" t="s">
        <v>24</v>
      </c>
      <c r="BN33" s="10" t="n">
        <v>1</v>
      </c>
    </row>
    <row r="34" customFormat="false" ht="13.5" hidden="false" customHeight="false" outlineLevel="0" collapsed="false">
      <c r="B34" s="37" t="s">
        <v>2456</v>
      </c>
      <c r="C34" s="2" t="s">
        <v>2457</v>
      </c>
      <c r="D34" s="38" t="s">
        <v>385</v>
      </c>
      <c r="F34" s="10" t="n">
        <v>1</v>
      </c>
      <c r="G34" s="41"/>
      <c r="H34" s="37" t="s">
        <v>3561</v>
      </c>
      <c r="I34" s="2" t="s">
        <v>3562</v>
      </c>
      <c r="J34" s="38" t="s">
        <v>476</v>
      </c>
      <c r="K34" s="2" t="s">
        <v>3563</v>
      </c>
      <c r="L34" s="10" t="n">
        <v>2</v>
      </c>
      <c r="N34" s="37" t="s">
        <v>1719</v>
      </c>
      <c r="O34" s="2" t="s">
        <v>3332</v>
      </c>
      <c r="P34" s="38" t="s">
        <v>242</v>
      </c>
      <c r="Q34" s="2" t="s">
        <v>3564</v>
      </c>
      <c r="R34" s="10" t="n">
        <v>1</v>
      </c>
      <c r="T34" s="37" t="s">
        <v>2278</v>
      </c>
      <c r="U34" s="2" t="s">
        <v>2279</v>
      </c>
      <c r="V34" s="38" t="s">
        <v>3565</v>
      </c>
      <c r="W34" s="2" t="s">
        <v>3566</v>
      </c>
      <c r="X34" s="10" t="n">
        <v>1</v>
      </c>
      <c r="Y34" s="41"/>
      <c r="Z34" s="37" t="s">
        <v>721</v>
      </c>
      <c r="AA34" s="2" t="s">
        <v>722</v>
      </c>
      <c r="AB34" s="38" t="s">
        <v>3435</v>
      </c>
      <c r="AC34" s="2" t="s">
        <v>3196</v>
      </c>
      <c r="AD34" s="10" t="n">
        <v>2</v>
      </c>
      <c r="AE34" s="41"/>
      <c r="AF34" s="37" t="s">
        <v>3567</v>
      </c>
      <c r="AG34" s="2" t="s">
        <v>3568</v>
      </c>
      <c r="AH34" s="38" t="s">
        <v>3569</v>
      </c>
      <c r="AJ34" s="10" t="n">
        <v>1</v>
      </c>
      <c r="AL34" s="37" t="s">
        <v>3570</v>
      </c>
      <c r="AM34" s="2" t="s">
        <v>3571</v>
      </c>
      <c r="AN34" s="38" t="s">
        <v>3572</v>
      </c>
      <c r="AO34" s="2" t="s">
        <v>1561</v>
      </c>
      <c r="AP34" s="10" t="n">
        <v>1</v>
      </c>
      <c r="AR34" s="37" t="s">
        <v>3573</v>
      </c>
      <c r="AS34" s="2" t="s">
        <v>3574</v>
      </c>
      <c r="AT34" s="38" t="s">
        <v>625</v>
      </c>
      <c r="AV34" s="10" t="n">
        <v>2</v>
      </c>
      <c r="AX34" s="37" t="s">
        <v>569</v>
      </c>
      <c r="AY34" s="0" t="s">
        <v>570</v>
      </c>
      <c r="AZ34" s="38" t="s">
        <v>648</v>
      </c>
      <c r="BA34" s="2" t="s">
        <v>1982</v>
      </c>
      <c r="BB34" s="10" t="n">
        <v>1</v>
      </c>
      <c r="BD34" s="37" t="s">
        <v>3575</v>
      </c>
      <c r="BE34" s="2" t="s">
        <v>3576</v>
      </c>
      <c r="BF34" s="38" t="s">
        <v>625</v>
      </c>
      <c r="BH34" s="10" t="n">
        <v>1</v>
      </c>
      <c r="BJ34" s="37" t="s">
        <v>3577</v>
      </c>
      <c r="BK34" s="2" t="s">
        <v>3578</v>
      </c>
      <c r="BL34" s="38" t="s">
        <v>3579</v>
      </c>
      <c r="BM34" s="2" t="s">
        <v>1460</v>
      </c>
      <c r="BN34" s="10" t="n">
        <v>1</v>
      </c>
    </row>
    <row r="35" customFormat="false" ht="13.5" hidden="false" customHeight="false" outlineLevel="0" collapsed="false">
      <c r="B35" s="37" t="s">
        <v>838</v>
      </c>
      <c r="C35" s="2" t="s">
        <v>839</v>
      </c>
      <c r="D35" s="38" t="s">
        <v>1864</v>
      </c>
      <c r="E35" s="2" t="s">
        <v>3263</v>
      </c>
      <c r="F35" s="10" t="n">
        <v>1</v>
      </c>
      <c r="G35" s="41"/>
      <c r="H35" s="37" t="s">
        <v>3385</v>
      </c>
      <c r="I35" s="2" t="s">
        <v>3386</v>
      </c>
      <c r="J35" s="38" t="s">
        <v>3495</v>
      </c>
      <c r="K35" s="2" t="s">
        <v>467</v>
      </c>
      <c r="L35" s="10" t="n">
        <v>1</v>
      </c>
      <c r="N35" s="37" t="s">
        <v>1939</v>
      </c>
      <c r="O35" s="0" t="s">
        <v>1940</v>
      </c>
      <c r="P35" s="38" t="s">
        <v>2154</v>
      </c>
      <c r="Q35" s="2" t="s">
        <v>415</v>
      </c>
      <c r="R35" s="10" t="n">
        <v>1</v>
      </c>
      <c r="T35" s="37" t="s">
        <v>1648</v>
      </c>
      <c r="U35" s="0" t="s">
        <v>1649</v>
      </c>
      <c r="V35" s="38" t="s">
        <v>3580</v>
      </c>
      <c r="W35" s="2" t="s">
        <v>3268</v>
      </c>
      <c r="X35" s="10" t="n">
        <v>2</v>
      </c>
      <c r="Y35" s="41"/>
      <c r="Z35" s="37" t="s">
        <v>835</v>
      </c>
      <c r="AA35" s="2" t="s">
        <v>836</v>
      </c>
      <c r="AB35" s="38" t="s">
        <v>648</v>
      </c>
      <c r="AC35" s="2" t="s">
        <v>1261</v>
      </c>
      <c r="AD35" s="10" t="n">
        <v>1</v>
      </c>
      <c r="AE35" s="41"/>
      <c r="AF35" s="37" t="s">
        <v>3227</v>
      </c>
      <c r="AG35" s="2" t="s">
        <v>3228</v>
      </c>
      <c r="AH35" s="38" t="s">
        <v>3229</v>
      </c>
      <c r="AI35" s="2" t="s">
        <v>3315</v>
      </c>
      <c r="AJ35" s="10" t="n">
        <v>1</v>
      </c>
      <c r="AL35" s="37" t="s">
        <v>2428</v>
      </c>
      <c r="AM35" s="2" t="s">
        <v>2429</v>
      </c>
      <c r="AN35" s="38" t="s">
        <v>2430</v>
      </c>
      <c r="AO35" s="2" t="s">
        <v>3581</v>
      </c>
      <c r="AP35" s="10" t="n">
        <v>2</v>
      </c>
      <c r="AR35" s="37" t="s">
        <v>3430</v>
      </c>
      <c r="AS35" s="2" t="s">
        <v>3431</v>
      </c>
      <c r="AT35" s="38" t="s">
        <v>3582</v>
      </c>
      <c r="AU35" s="2" t="s">
        <v>1716</v>
      </c>
      <c r="AV35" s="10" t="n">
        <v>2</v>
      </c>
      <c r="AX35" s="37" t="s">
        <v>3583</v>
      </c>
      <c r="AY35" s="2" t="s">
        <v>3584</v>
      </c>
      <c r="AZ35" s="38" t="s">
        <v>221</v>
      </c>
      <c r="BB35" s="10" t="n">
        <v>1</v>
      </c>
      <c r="BD35" s="37" t="s">
        <v>3430</v>
      </c>
      <c r="BE35" s="2" t="s">
        <v>3431</v>
      </c>
      <c r="BF35" s="38" t="s">
        <v>3585</v>
      </c>
      <c r="BG35" s="2" t="s">
        <v>1716</v>
      </c>
      <c r="BH35" s="10" t="n">
        <v>1</v>
      </c>
      <c r="BJ35" s="37" t="s">
        <v>3586</v>
      </c>
      <c r="BK35" s="2" t="s">
        <v>3587</v>
      </c>
      <c r="BL35" s="38" t="s">
        <v>302</v>
      </c>
      <c r="BM35" s="2" t="s">
        <v>3588</v>
      </c>
      <c r="BN35" s="10" t="n">
        <v>2</v>
      </c>
    </row>
    <row r="36" customFormat="false" ht="13.5" hidden="false" customHeight="false" outlineLevel="0" collapsed="false">
      <c r="B36" s="37" t="s">
        <v>1879</v>
      </c>
      <c r="C36" s="2" t="s">
        <v>1880</v>
      </c>
      <c r="D36" s="38" t="s">
        <v>2463</v>
      </c>
      <c r="E36" s="2" t="s">
        <v>750</v>
      </c>
      <c r="F36" s="10" t="n">
        <v>2</v>
      </c>
      <c r="G36" s="41"/>
      <c r="H36" s="37" t="s">
        <v>631</v>
      </c>
      <c r="I36" s="2" t="s">
        <v>632</v>
      </c>
      <c r="J36" s="38" t="s">
        <v>1721</v>
      </c>
      <c r="K36" s="2" t="s">
        <v>3589</v>
      </c>
      <c r="L36" s="10" t="n">
        <v>1</v>
      </c>
      <c r="M36" s="41"/>
      <c r="N36" s="37" t="s">
        <v>1512</v>
      </c>
      <c r="O36" s="2" t="s">
        <v>1513</v>
      </c>
      <c r="P36" s="38" t="s">
        <v>1615</v>
      </c>
      <c r="Q36" s="2" t="s">
        <v>3590</v>
      </c>
      <c r="R36" s="10" t="n">
        <v>1</v>
      </c>
      <c r="T36" s="37" t="s">
        <v>1648</v>
      </c>
      <c r="U36" s="0" t="s">
        <v>1649</v>
      </c>
      <c r="V36" s="38" t="s">
        <v>3580</v>
      </c>
      <c r="W36" s="2" t="s">
        <v>3280</v>
      </c>
      <c r="X36" s="10" t="n">
        <v>2</v>
      </c>
      <c r="Y36" s="41"/>
      <c r="Z36" s="37" t="s">
        <v>3591</v>
      </c>
      <c r="AA36" s="2" t="s">
        <v>3592</v>
      </c>
      <c r="AD36" s="10" t="n">
        <v>2</v>
      </c>
      <c r="AE36" s="41"/>
      <c r="AF36" s="37" t="s">
        <v>3555</v>
      </c>
      <c r="AG36" s="2" t="s">
        <v>3556</v>
      </c>
      <c r="AH36" s="38" t="s">
        <v>440</v>
      </c>
      <c r="AI36" s="2" t="s">
        <v>3197</v>
      </c>
      <c r="AJ36" s="10" t="n">
        <v>1</v>
      </c>
      <c r="AL36" s="37" t="s">
        <v>3593</v>
      </c>
      <c r="AM36" s="2" t="s">
        <v>3594</v>
      </c>
      <c r="AN36" s="38" t="s">
        <v>3595</v>
      </c>
      <c r="AO36" s="2" t="s">
        <v>3596</v>
      </c>
      <c r="AP36" s="10" t="n">
        <v>1</v>
      </c>
      <c r="AR36" s="37" t="s">
        <v>3597</v>
      </c>
      <c r="AS36" s="2" t="s">
        <v>3598</v>
      </c>
      <c r="AT36" s="38" t="s">
        <v>3599</v>
      </c>
      <c r="AU36" s="2" t="s">
        <v>471</v>
      </c>
      <c r="AV36" s="10" t="n">
        <v>3</v>
      </c>
      <c r="AX36" s="37" t="s">
        <v>1769</v>
      </c>
      <c r="AY36" s="2" t="s">
        <v>1770</v>
      </c>
      <c r="AZ36" s="38" t="s">
        <v>1771</v>
      </c>
      <c r="BA36" s="43" t="s">
        <v>3600</v>
      </c>
      <c r="BB36" s="10" t="n">
        <v>1</v>
      </c>
      <c r="BD36" s="37" t="s">
        <v>3601</v>
      </c>
      <c r="BE36" s="2" t="s">
        <v>3602</v>
      </c>
      <c r="BF36" s="38" t="s">
        <v>563</v>
      </c>
      <c r="BH36" s="10" t="n">
        <v>3</v>
      </c>
      <c r="BJ36" s="37" t="s">
        <v>1640</v>
      </c>
      <c r="BK36" s="2" t="s">
        <v>1641</v>
      </c>
      <c r="BL36" s="38" t="s">
        <v>1642</v>
      </c>
      <c r="BM36" s="2" t="s">
        <v>750</v>
      </c>
      <c r="BN36" s="10" t="n">
        <v>2</v>
      </c>
    </row>
    <row r="37" customFormat="false" ht="13.5" hidden="false" customHeight="false" outlineLevel="0" collapsed="false">
      <c r="B37" s="37" t="s">
        <v>965</v>
      </c>
      <c r="C37" s="2" t="s">
        <v>966</v>
      </c>
      <c r="D37" s="38" t="s">
        <v>2163</v>
      </c>
      <c r="E37" s="2" t="s">
        <v>3603</v>
      </c>
      <c r="F37" s="10" t="n">
        <v>1</v>
      </c>
      <c r="H37" s="37" t="s">
        <v>3604</v>
      </c>
      <c r="I37" s="2" t="s">
        <v>3605</v>
      </c>
      <c r="J37" s="38" t="s">
        <v>3606</v>
      </c>
      <c r="K37" s="2" t="s">
        <v>3136</v>
      </c>
      <c r="L37" s="10" t="n">
        <v>1</v>
      </c>
      <c r="M37" s="41"/>
      <c r="N37" s="37" t="s">
        <v>3607</v>
      </c>
      <c r="O37" s="2" t="s">
        <v>3608</v>
      </c>
      <c r="P37" s="38" t="s">
        <v>72</v>
      </c>
      <c r="R37" s="10" t="n">
        <v>2</v>
      </c>
      <c r="T37" s="37" t="s">
        <v>3609</v>
      </c>
      <c r="U37" s="2" t="s">
        <v>3610</v>
      </c>
      <c r="V37" s="38" t="s">
        <v>925</v>
      </c>
      <c r="X37" s="10" t="n">
        <v>1</v>
      </c>
      <c r="Z37" s="37" t="s">
        <v>880</v>
      </c>
      <c r="AA37" s="2" t="s">
        <v>881</v>
      </c>
      <c r="AB37" s="38" t="s">
        <v>882</v>
      </c>
      <c r="AC37" s="2" t="s">
        <v>3611</v>
      </c>
      <c r="AD37" s="10" t="n">
        <v>2</v>
      </c>
      <c r="AE37" s="41"/>
      <c r="AF37" s="37" t="s">
        <v>3570</v>
      </c>
      <c r="AG37" s="2" t="s">
        <v>3571</v>
      </c>
      <c r="AH37" s="38" t="s">
        <v>3572</v>
      </c>
      <c r="AI37" s="2" t="s">
        <v>3612</v>
      </c>
      <c r="AJ37" s="10" t="n">
        <v>1</v>
      </c>
      <c r="AL37" s="37" t="s">
        <v>952</v>
      </c>
      <c r="AM37" s="2" t="s">
        <v>953</v>
      </c>
      <c r="AN37" s="38" t="s">
        <v>3248</v>
      </c>
      <c r="AO37" s="2" t="s">
        <v>3286</v>
      </c>
      <c r="AP37" s="10" t="n">
        <v>2</v>
      </c>
      <c r="AR37" s="37" t="s">
        <v>3613</v>
      </c>
      <c r="AS37" s="2" t="s">
        <v>3614</v>
      </c>
      <c r="AT37" s="38" t="s">
        <v>2119</v>
      </c>
      <c r="AU37" s="2" t="s">
        <v>1360</v>
      </c>
      <c r="AV37" s="10" t="n">
        <v>2</v>
      </c>
      <c r="AX37" s="37" t="s">
        <v>612</v>
      </c>
      <c r="AY37" s="2" t="s">
        <v>613</v>
      </c>
      <c r="AZ37" s="38" t="s">
        <v>2319</v>
      </c>
      <c r="BA37" s="2" t="s">
        <v>3615</v>
      </c>
      <c r="BB37" s="10" t="n">
        <v>2</v>
      </c>
      <c r="BD37" s="37" t="s">
        <v>572</v>
      </c>
      <c r="BE37" s="2" t="s">
        <v>573</v>
      </c>
      <c r="BF37" s="38" t="s">
        <v>574</v>
      </c>
      <c r="BG37" s="2" t="s">
        <v>3616</v>
      </c>
      <c r="BH37" s="10" t="n">
        <v>3</v>
      </c>
      <c r="BJ37" s="37" t="s">
        <v>3317</v>
      </c>
      <c r="BK37" s="2" t="s">
        <v>3318</v>
      </c>
      <c r="BL37" s="38" t="s">
        <v>3617</v>
      </c>
      <c r="BM37" s="0" t="s">
        <v>3618</v>
      </c>
      <c r="BN37" s="10" t="n">
        <v>2</v>
      </c>
    </row>
    <row r="38" customFormat="false" ht="13.5" hidden="false" customHeight="false" outlineLevel="0" collapsed="false">
      <c r="B38" s="37" t="s">
        <v>3619</v>
      </c>
      <c r="C38" s="2" t="s">
        <v>3620</v>
      </c>
      <c r="D38" s="38" t="s">
        <v>408</v>
      </c>
      <c r="F38" s="10" t="n">
        <v>1</v>
      </c>
      <c r="H38" s="37" t="s">
        <v>1928</v>
      </c>
      <c r="I38" s="2" t="s">
        <v>1929</v>
      </c>
      <c r="J38" s="38" t="s">
        <v>289</v>
      </c>
      <c r="K38" s="2" t="s">
        <v>3621</v>
      </c>
      <c r="L38" s="10" t="n">
        <v>1</v>
      </c>
      <c r="M38" s="41"/>
      <c r="N38" s="37" t="s">
        <v>468</v>
      </c>
      <c r="O38" s="2" t="s">
        <v>469</v>
      </c>
      <c r="P38" s="38" t="s">
        <v>3622</v>
      </c>
      <c r="Q38" s="2" t="s">
        <v>3623</v>
      </c>
      <c r="R38" s="10" t="n">
        <v>1</v>
      </c>
      <c r="T38" s="37" t="s">
        <v>3624</v>
      </c>
      <c r="U38" s="2" t="s">
        <v>3625</v>
      </c>
      <c r="V38" s="38" t="s">
        <v>317</v>
      </c>
      <c r="X38" s="10" t="n">
        <v>2</v>
      </c>
      <c r="Z38" s="37" t="s">
        <v>2087</v>
      </c>
      <c r="AA38" s="2" t="s">
        <v>2088</v>
      </c>
      <c r="AB38" s="38" t="s">
        <v>2089</v>
      </c>
      <c r="AC38" s="2" t="s">
        <v>3626</v>
      </c>
      <c r="AD38" s="10" t="n">
        <v>1</v>
      </c>
      <c r="AE38" s="41"/>
      <c r="AF38" s="37" t="s">
        <v>3593</v>
      </c>
      <c r="AG38" s="2" t="s">
        <v>3594</v>
      </c>
      <c r="AH38" s="38" t="s">
        <v>3595</v>
      </c>
      <c r="AI38" s="2" t="s">
        <v>3627</v>
      </c>
      <c r="AJ38" s="10" t="n">
        <v>1</v>
      </c>
      <c r="AL38" s="37" t="s">
        <v>3628</v>
      </c>
      <c r="AM38" s="2" t="s">
        <v>3629</v>
      </c>
      <c r="AN38" s="38" t="s">
        <v>317</v>
      </c>
      <c r="AO38" s="2" t="s">
        <v>3198</v>
      </c>
      <c r="AP38" s="10" t="n">
        <v>2</v>
      </c>
      <c r="AR38" s="37" t="s">
        <v>2515</v>
      </c>
      <c r="AS38" s="2" t="s">
        <v>2516</v>
      </c>
      <c r="AT38" s="38" t="s">
        <v>2517</v>
      </c>
      <c r="AU38" s="2" t="s">
        <v>3630</v>
      </c>
      <c r="AV38" s="10" t="n">
        <v>1</v>
      </c>
      <c r="AW38" s="41"/>
      <c r="AX38" s="37" t="s">
        <v>1823</v>
      </c>
      <c r="AY38" s="2" t="s">
        <v>1824</v>
      </c>
      <c r="AZ38" s="38" t="s">
        <v>1825</v>
      </c>
      <c r="BA38" s="2" t="s">
        <v>3631</v>
      </c>
      <c r="BB38" s="10" t="n">
        <v>2</v>
      </c>
      <c r="BD38" s="37" t="s">
        <v>3561</v>
      </c>
      <c r="BE38" s="2" t="s">
        <v>3562</v>
      </c>
      <c r="BF38" s="38" t="s">
        <v>476</v>
      </c>
      <c r="BG38" s="2" t="s">
        <v>3632</v>
      </c>
      <c r="BH38" s="10" t="n">
        <v>2</v>
      </c>
      <c r="BJ38" s="37" t="s">
        <v>1606</v>
      </c>
      <c r="BK38" s="2" t="s">
        <v>1607</v>
      </c>
      <c r="BL38" s="38" t="s">
        <v>3417</v>
      </c>
      <c r="BM38" s="2" t="s">
        <v>3633</v>
      </c>
      <c r="BN38" s="10" t="n">
        <v>2</v>
      </c>
    </row>
    <row r="39" customFormat="false" ht="13.5" hidden="false" customHeight="false" outlineLevel="0" collapsed="false">
      <c r="B39" s="37" t="s">
        <v>3634</v>
      </c>
      <c r="C39" s="2" t="s">
        <v>3635</v>
      </c>
      <c r="D39" s="38" t="s">
        <v>1048</v>
      </c>
      <c r="F39" s="10" t="n">
        <v>1</v>
      </c>
      <c r="H39" s="37" t="s">
        <v>3636</v>
      </c>
      <c r="I39" s="2" t="s">
        <v>3637</v>
      </c>
      <c r="J39" s="38" t="s">
        <v>3638</v>
      </c>
      <c r="K39" s="2" t="s">
        <v>3136</v>
      </c>
      <c r="L39" s="10" t="n">
        <v>2</v>
      </c>
      <c r="N39" s="37" t="s">
        <v>3639</v>
      </c>
      <c r="O39" s="2" t="s">
        <v>3640</v>
      </c>
      <c r="P39" s="38" t="s">
        <v>1232</v>
      </c>
      <c r="R39" s="10" t="n">
        <v>1</v>
      </c>
      <c r="T39" s="37" t="s">
        <v>3641</v>
      </c>
      <c r="U39" s="2" t="s">
        <v>3642</v>
      </c>
      <c r="V39" s="38" t="s">
        <v>3643</v>
      </c>
      <c r="X39" s="10" t="n">
        <v>1</v>
      </c>
      <c r="Z39" s="37" t="s">
        <v>3644</v>
      </c>
      <c r="AA39" s="2" t="s">
        <v>3645</v>
      </c>
      <c r="AB39" s="38" t="s">
        <v>886</v>
      </c>
      <c r="AD39" s="10" t="n">
        <v>1</v>
      </c>
      <c r="AE39" s="41"/>
      <c r="AF39" s="37" t="s">
        <v>952</v>
      </c>
      <c r="AG39" s="2" t="s">
        <v>953</v>
      </c>
      <c r="AH39" s="38" t="s">
        <v>3248</v>
      </c>
      <c r="AI39" s="2" t="s">
        <v>3315</v>
      </c>
      <c r="AJ39" s="10" t="n">
        <v>2</v>
      </c>
      <c r="AL39" s="37" t="s">
        <v>979</v>
      </c>
      <c r="AM39" s="0" t="s">
        <v>980</v>
      </c>
      <c r="AN39" s="38" t="s">
        <v>3248</v>
      </c>
      <c r="AO39" s="2" t="s">
        <v>3198</v>
      </c>
      <c r="AP39" s="10" t="n">
        <v>2</v>
      </c>
      <c r="AR39" s="37" t="s">
        <v>615</v>
      </c>
      <c r="AS39" s="2" t="s">
        <v>616</v>
      </c>
      <c r="AT39" s="38" t="s">
        <v>157</v>
      </c>
      <c r="AU39" s="2" t="s">
        <v>3646</v>
      </c>
      <c r="AV39" s="10" t="n">
        <v>2</v>
      </c>
      <c r="AW39" s="41"/>
      <c r="AX39" s="37" t="s">
        <v>1865</v>
      </c>
      <c r="AY39" s="2" t="s">
        <v>1866</v>
      </c>
      <c r="AZ39" s="38" t="s">
        <v>859</v>
      </c>
      <c r="BA39" s="2" t="s">
        <v>1982</v>
      </c>
      <c r="BB39" s="10" t="n">
        <v>2</v>
      </c>
      <c r="BD39" s="37" t="s">
        <v>2515</v>
      </c>
      <c r="BE39" s="2" t="s">
        <v>2516</v>
      </c>
      <c r="BF39" s="38" t="s">
        <v>3647</v>
      </c>
      <c r="BG39" s="2" t="s">
        <v>3648</v>
      </c>
      <c r="BH39" s="10" t="n">
        <v>2</v>
      </c>
      <c r="BI39" s="41"/>
      <c r="BJ39" s="37" t="s">
        <v>3649</v>
      </c>
      <c r="BK39" s="2" t="s">
        <v>3650</v>
      </c>
      <c r="BL39" s="38" t="s">
        <v>205</v>
      </c>
      <c r="BN39" s="10" t="n">
        <v>2</v>
      </c>
    </row>
    <row r="40" customFormat="false" ht="13.5" hidden="false" customHeight="false" outlineLevel="0" collapsed="false">
      <c r="B40" s="37" t="s">
        <v>2574</v>
      </c>
      <c r="C40" s="2" t="s">
        <v>2575</v>
      </c>
      <c r="D40" s="38" t="s">
        <v>2576</v>
      </c>
      <c r="E40" s="2" t="s">
        <v>750</v>
      </c>
      <c r="F40" s="10" t="n">
        <v>1</v>
      </c>
      <c r="H40" s="37" t="s">
        <v>3651</v>
      </c>
      <c r="I40" s="2" t="s">
        <v>3652</v>
      </c>
      <c r="J40" s="38" t="s">
        <v>3653</v>
      </c>
      <c r="K40" s="2" t="s">
        <v>1746</v>
      </c>
      <c r="L40" s="10" t="n">
        <v>2</v>
      </c>
      <c r="N40" s="37" t="s">
        <v>3654</v>
      </c>
      <c r="O40" s="2" t="s">
        <v>3655</v>
      </c>
      <c r="P40" s="38" t="s">
        <v>3656</v>
      </c>
      <c r="R40" s="10" t="n">
        <v>1</v>
      </c>
      <c r="T40" s="37" t="s">
        <v>3641</v>
      </c>
      <c r="U40" s="2" t="s">
        <v>3642</v>
      </c>
      <c r="V40" s="38" t="s">
        <v>3657</v>
      </c>
      <c r="W40" s="2" t="s">
        <v>3210</v>
      </c>
      <c r="X40" s="10" t="n">
        <v>2</v>
      </c>
      <c r="Z40" s="37" t="s">
        <v>3514</v>
      </c>
      <c r="AA40" s="2" t="s">
        <v>3515</v>
      </c>
      <c r="AB40" s="38" t="s">
        <v>2913</v>
      </c>
      <c r="AD40" s="10" t="n">
        <v>2</v>
      </c>
      <c r="AE40" s="41"/>
      <c r="AF40" s="37" t="s">
        <v>3628</v>
      </c>
      <c r="AG40" s="2" t="s">
        <v>3629</v>
      </c>
      <c r="AH40" s="38" t="s">
        <v>317</v>
      </c>
      <c r="AI40" s="2" t="s">
        <v>3197</v>
      </c>
      <c r="AJ40" s="10" t="n">
        <v>2</v>
      </c>
      <c r="AL40" s="37" t="s">
        <v>2496</v>
      </c>
      <c r="AM40" s="2" t="s">
        <v>2497</v>
      </c>
      <c r="AN40" s="38" t="s">
        <v>1065</v>
      </c>
      <c r="AO40" s="2" t="s">
        <v>3198</v>
      </c>
      <c r="AP40" s="10" t="n">
        <v>1</v>
      </c>
      <c r="AR40" s="37" t="s">
        <v>3658</v>
      </c>
      <c r="AS40" s="2" t="s">
        <v>3659</v>
      </c>
      <c r="AT40" s="38" t="s">
        <v>170</v>
      </c>
      <c r="AV40" s="10" t="n">
        <v>2</v>
      </c>
      <c r="AW40" s="41"/>
      <c r="AX40" s="37" t="s">
        <v>3597</v>
      </c>
      <c r="AY40" s="2" t="s">
        <v>3598</v>
      </c>
      <c r="AZ40" s="38" t="s">
        <v>3599</v>
      </c>
      <c r="BA40" s="2" t="s">
        <v>709</v>
      </c>
      <c r="BB40" s="10" t="n">
        <v>3</v>
      </c>
      <c r="BD40" s="37" t="s">
        <v>3658</v>
      </c>
      <c r="BE40" s="2" t="s">
        <v>3659</v>
      </c>
      <c r="BF40" s="38" t="s">
        <v>149</v>
      </c>
      <c r="BH40" s="10" t="n">
        <v>1</v>
      </c>
      <c r="BI40" s="41"/>
      <c r="BJ40" s="37" t="s">
        <v>2013</v>
      </c>
      <c r="BK40" s="2" t="s">
        <v>2014</v>
      </c>
      <c r="BL40" s="38" t="s">
        <v>859</v>
      </c>
      <c r="BM40" s="2" t="s">
        <v>286</v>
      </c>
      <c r="BN40" s="10" t="n">
        <v>2</v>
      </c>
    </row>
    <row r="41" customFormat="false" ht="13.5" hidden="false" customHeight="false" outlineLevel="0" collapsed="false">
      <c r="B41" s="37" t="s">
        <v>2477</v>
      </c>
      <c r="C41" s="2" t="s">
        <v>2478</v>
      </c>
      <c r="D41" s="38" t="s">
        <v>2479</v>
      </c>
      <c r="E41" s="2" t="s">
        <v>1637</v>
      </c>
      <c r="F41" s="10" t="n">
        <v>2</v>
      </c>
      <c r="H41" s="37" t="s">
        <v>3660</v>
      </c>
      <c r="I41" s="2" t="s">
        <v>3661</v>
      </c>
      <c r="J41" s="38" t="s">
        <v>3662</v>
      </c>
      <c r="K41" s="2" t="s">
        <v>3663</v>
      </c>
      <c r="L41" s="10" t="n">
        <v>1</v>
      </c>
      <c r="N41" s="37" t="s">
        <v>1836</v>
      </c>
      <c r="O41" s="2" t="s">
        <v>1837</v>
      </c>
      <c r="P41" s="38" t="s">
        <v>186</v>
      </c>
      <c r="R41" s="10" t="n">
        <v>2</v>
      </c>
      <c r="T41" s="37" t="s">
        <v>3664</v>
      </c>
      <c r="U41" s="2" t="s">
        <v>3665</v>
      </c>
      <c r="V41" s="38" t="s">
        <v>317</v>
      </c>
      <c r="X41" s="10" t="n">
        <v>1</v>
      </c>
      <c r="Z41" s="37" t="s">
        <v>3666</v>
      </c>
      <c r="AA41" s="2" t="s">
        <v>3667</v>
      </c>
      <c r="AB41" s="38" t="s">
        <v>3668</v>
      </c>
      <c r="AD41" s="10" t="n">
        <v>3</v>
      </c>
      <c r="AE41" s="41"/>
      <c r="AF41" s="37" t="s">
        <v>979</v>
      </c>
      <c r="AG41" s="0" t="s">
        <v>980</v>
      </c>
      <c r="AH41" s="38" t="s">
        <v>3248</v>
      </c>
      <c r="AI41" s="2" t="s">
        <v>3197</v>
      </c>
      <c r="AJ41" s="10" t="n">
        <v>2</v>
      </c>
      <c r="AL41" s="37" t="s">
        <v>3669</v>
      </c>
      <c r="AM41" s="2" t="s">
        <v>3670</v>
      </c>
      <c r="AN41" s="38" t="s">
        <v>149</v>
      </c>
      <c r="AP41" s="10" t="n">
        <v>1</v>
      </c>
      <c r="AR41" s="37" t="s">
        <v>619</v>
      </c>
      <c r="AS41" s="2" t="s">
        <v>620</v>
      </c>
      <c r="AT41" s="38" t="s">
        <v>621</v>
      </c>
      <c r="AU41" s="2" t="s">
        <v>3671</v>
      </c>
      <c r="AV41" s="10" t="n">
        <v>1</v>
      </c>
      <c r="AW41" s="41"/>
      <c r="AX41" s="37" t="s">
        <v>3672</v>
      </c>
      <c r="AY41" s="2" t="s">
        <v>3673</v>
      </c>
      <c r="AZ41" s="38" t="s">
        <v>1062</v>
      </c>
      <c r="BA41" s="2" t="s">
        <v>3256</v>
      </c>
      <c r="BB41" s="10" t="n">
        <v>1</v>
      </c>
      <c r="BD41" s="37" t="s">
        <v>2624</v>
      </c>
      <c r="BE41" s="2" t="s">
        <v>2625</v>
      </c>
      <c r="BF41" s="38" t="s">
        <v>289</v>
      </c>
      <c r="BH41" s="10" t="n">
        <v>1</v>
      </c>
      <c r="BI41" s="41"/>
      <c r="BJ41" s="37" t="s">
        <v>3674</v>
      </c>
      <c r="BK41" s="2" t="s">
        <v>3675</v>
      </c>
      <c r="BL41" s="38" t="s">
        <v>740</v>
      </c>
      <c r="BM41" s="2" t="s">
        <v>1942</v>
      </c>
      <c r="BN41" s="10" t="n">
        <v>1</v>
      </c>
    </row>
    <row r="42" customFormat="false" ht="13.5" hidden="false" customHeight="false" outlineLevel="0" collapsed="false">
      <c r="B42" s="37" t="s">
        <v>3676</v>
      </c>
      <c r="C42" s="2" t="s">
        <v>3677</v>
      </c>
      <c r="D42" s="38" t="s">
        <v>2151</v>
      </c>
      <c r="F42" s="10" t="n">
        <v>3</v>
      </c>
      <c r="H42" s="37" t="s">
        <v>3678</v>
      </c>
      <c r="I42" s="2" t="s">
        <v>1990</v>
      </c>
      <c r="J42" s="38" t="s">
        <v>3679</v>
      </c>
      <c r="K42" s="2" t="s">
        <v>467</v>
      </c>
      <c r="L42" s="10" t="n">
        <v>1</v>
      </c>
      <c r="M42" s="41"/>
      <c r="N42" s="37" t="s">
        <v>1664</v>
      </c>
      <c r="O42" s="2" t="s">
        <v>1665</v>
      </c>
      <c r="P42" s="38" t="s">
        <v>1666</v>
      </c>
      <c r="Q42" s="0" t="s">
        <v>1667</v>
      </c>
      <c r="R42" s="10" t="n">
        <v>1</v>
      </c>
      <c r="T42" s="37" t="s">
        <v>3680</v>
      </c>
      <c r="U42" s="2" t="s">
        <v>3681</v>
      </c>
      <c r="V42" s="38" t="s">
        <v>440</v>
      </c>
      <c r="W42" s="2" t="s">
        <v>3612</v>
      </c>
      <c r="X42" s="10" t="n">
        <v>2</v>
      </c>
      <c r="Z42" s="37" t="s">
        <v>3459</v>
      </c>
      <c r="AA42" s="2" t="s">
        <v>3460</v>
      </c>
      <c r="AB42" s="38" t="s">
        <v>3461</v>
      </c>
      <c r="AC42" s="2" t="s">
        <v>3612</v>
      </c>
      <c r="AD42" s="10" t="n">
        <v>3</v>
      </c>
      <c r="AE42" s="41"/>
      <c r="AF42" s="37" t="s">
        <v>2496</v>
      </c>
      <c r="AG42" s="2" t="s">
        <v>2497</v>
      </c>
      <c r="AH42" s="38" t="s">
        <v>1065</v>
      </c>
      <c r="AI42" s="2" t="s">
        <v>3197</v>
      </c>
      <c r="AJ42" s="10" t="n">
        <v>1</v>
      </c>
      <c r="AL42" s="37" t="s">
        <v>3682</v>
      </c>
      <c r="AM42" s="2" t="s">
        <v>3683</v>
      </c>
      <c r="AN42" s="38" t="s">
        <v>3684</v>
      </c>
      <c r="AO42" s="2" t="s">
        <v>3198</v>
      </c>
      <c r="AP42" s="10" t="n">
        <v>1</v>
      </c>
      <c r="AR42" s="37" t="s">
        <v>1599</v>
      </c>
      <c r="AS42" s="2" t="s">
        <v>1600</v>
      </c>
      <c r="AT42" s="38" t="s">
        <v>24</v>
      </c>
      <c r="AV42" s="10" t="n">
        <v>2</v>
      </c>
      <c r="AW42" s="41"/>
      <c r="AX42" s="37" t="s">
        <v>1860</v>
      </c>
      <c r="AY42" s="2" t="s">
        <v>1861</v>
      </c>
      <c r="AZ42" s="38" t="s">
        <v>19</v>
      </c>
      <c r="BB42" s="10" t="n">
        <v>2</v>
      </c>
      <c r="BD42" s="37" t="s">
        <v>3685</v>
      </c>
      <c r="BE42" s="2" t="s">
        <v>3686</v>
      </c>
      <c r="BF42" s="38" t="s">
        <v>3687</v>
      </c>
      <c r="BG42" s="2" t="s">
        <v>1388</v>
      </c>
      <c r="BH42" s="10" t="n">
        <v>2</v>
      </c>
      <c r="BI42" s="41"/>
      <c r="BJ42" s="37" t="s">
        <v>3443</v>
      </c>
      <c r="BK42" s="2" t="s">
        <v>3444</v>
      </c>
      <c r="BL42" s="38" t="s">
        <v>974</v>
      </c>
      <c r="BM42" s="2" t="s">
        <v>3445</v>
      </c>
      <c r="BN42" s="10" t="n">
        <v>2</v>
      </c>
    </row>
    <row r="43" customFormat="false" ht="13.5" hidden="false" customHeight="false" outlineLevel="0" collapsed="false">
      <c r="B43" s="37" t="s">
        <v>2526</v>
      </c>
      <c r="C43" s="2" t="s">
        <v>2527</v>
      </c>
      <c r="D43" s="38" t="s">
        <v>2528</v>
      </c>
      <c r="E43" s="2" t="s">
        <v>3688</v>
      </c>
      <c r="F43" s="10" t="n">
        <v>2</v>
      </c>
      <c r="H43" s="37" t="s">
        <v>2102</v>
      </c>
      <c r="I43" s="0" t="s">
        <v>2103</v>
      </c>
      <c r="J43" s="38" t="s">
        <v>3689</v>
      </c>
      <c r="K43" s="2" t="s">
        <v>3690</v>
      </c>
      <c r="L43" s="10" t="n">
        <v>1</v>
      </c>
      <c r="M43" s="41"/>
      <c r="N43" s="37" t="s">
        <v>3691</v>
      </c>
      <c r="O43" s="2" t="s">
        <v>3692</v>
      </c>
      <c r="P43" s="38" t="s">
        <v>131</v>
      </c>
      <c r="R43" s="10" t="n">
        <v>1</v>
      </c>
      <c r="T43" s="37" t="s">
        <v>3693</v>
      </c>
      <c r="U43" s="2" t="s">
        <v>3694</v>
      </c>
      <c r="V43" s="38" t="s">
        <v>3695</v>
      </c>
      <c r="W43" s="2" t="s">
        <v>3696</v>
      </c>
      <c r="X43" s="10" t="n">
        <v>3</v>
      </c>
      <c r="Z43" s="37" t="s">
        <v>845</v>
      </c>
      <c r="AA43" s="2" t="s">
        <v>465</v>
      </c>
      <c r="AB43" s="38" t="s">
        <v>942</v>
      </c>
      <c r="AC43" s="2" t="s">
        <v>3211</v>
      </c>
      <c r="AD43" s="10" t="n">
        <v>2</v>
      </c>
      <c r="AE43" s="41"/>
      <c r="AF43" s="37" t="s">
        <v>3682</v>
      </c>
      <c r="AG43" s="2" t="s">
        <v>3683</v>
      </c>
      <c r="AH43" s="38" t="s">
        <v>3684</v>
      </c>
      <c r="AI43" s="2" t="s">
        <v>3197</v>
      </c>
      <c r="AJ43" s="10" t="n">
        <v>1</v>
      </c>
      <c r="AL43" s="37" t="s">
        <v>2474</v>
      </c>
      <c r="AM43" s="2" t="s">
        <v>2475</v>
      </c>
      <c r="AN43" s="38" t="s">
        <v>3697</v>
      </c>
      <c r="AO43" s="2" t="s">
        <v>1847</v>
      </c>
      <c r="AP43" s="10" t="n">
        <v>3</v>
      </c>
      <c r="AR43" s="37" t="s">
        <v>3698</v>
      </c>
      <c r="AS43" s="2" t="s">
        <v>3699</v>
      </c>
      <c r="AT43" s="38" t="s">
        <v>519</v>
      </c>
      <c r="AU43" s="2" t="s">
        <v>471</v>
      </c>
      <c r="AV43" s="10" t="n">
        <v>1</v>
      </c>
      <c r="AW43" s="41"/>
      <c r="AX43" s="37" t="s">
        <v>3700</v>
      </c>
      <c r="AY43" s="2" t="s">
        <v>3701</v>
      </c>
      <c r="AZ43" s="38" t="s">
        <v>317</v>
      </c>
      <c r="BB43" s="10" t="n">
        <v>2</v>
      </c>
      <c r="BC43" s="41"/>
      <c r="BD43" s="37" t="s">
        <v>3702</v>
      </c>
      <c r="BE43" s="2" t="s">
        <v>3703</v>
      </c>
      <c r="BF43" s="38" t="s">
        <v>563</v>
      </c>
      <c r="BH43" s="10" t="n">
        <v>2</v>
      </c>
      <c r="BI43" s="41"/>
      <c r="BJ43" s="37" t="s">
        <v>1654</v>
      </c>
      <c r="BK43" s="2" t="s">
        <v>1655</v>
      </c>
      <c r="BL43" s="38" t="s">
        <v>1656</v>
      </c>
      <c r="BM43" s="43" t="s">
        <v>3704</v>
      </c>
      <c r="BN43" s="10" t="n">
        <v>1</v>
      </c>
    </row>
    <row r="44" customFormat="false" ht="13.5" hidden="false" customHeight="false" outlineLevel="0" collapsed="false">
      <c r="B44" s="37" t="s">
        <v>3705</v>
      </c>
      <c r="C44" s="2" t="s">
        <v>3706</v>
      </c>
      <c r="D44" s="38" t="s">
        <v>563</v>
      </c>
      <c r="F44" s="10" t="n">
        <v>2</v>
      </c>
      <c r="H44" s="37" t="s">
        <v>1707</v>
      </c>
      <c r="I44" s="2" t="s">
        <v>1708</v>
      </c>
      <c r="J44" s="38" t="s">
        <v>1796</v>
      </c>
      <c r="K44" s="2" t="s">
        <v>3707</v>
      </c>
      <c r="L44" s="10" t="n">
        <v>2</v>
      </c>
      <c r="M44" s="41"/>
      <c r="N44" s="37" t="s">
        <v>548</v>
      </c>
      <c r="O44" s="2" t="s">
        <v>549</v>
      </c>
      <c r="P44" s="38" t="s">
        <v>550</v>
      </c>
      <c r="Q44" s="2" t="s">
        <v>3446</v>
      </c>
      <c r="R44" s="10" t="n">
        <v>2</v>
      </c>
      <c r="T44" s="37" t="s">
        <v>3693</v>
      </c>
      <c r="U44" s="2" t="s">
        <v>3694</v>
      </c>
      <c r="V44" s="38" t="s">
        <v>3695</v>
      </c>
      <c r="W44" s="2" t="s">
        <v>3708</v>
      </c>
      <c r="X44" s="10" t="n">
        <v>3</v>
      </c>
      <c r="Z44" s="37" t="s">
        <v>3493</v>
      </c>
      <c r="AA44" s="2" t="s">
        <v>3494</v>
      </c>
      <c r="AB44" s="38" t="s">
        <v>769</v>
      </c>
      <c r="AD44" s="10" t="n">
        <v>1</v>
      </c>
      <c r="AE44" s="41"/>
      <c r="AF44" s="37" t="s">
        <v>3709</v>
      </c>
      <c r="AG44" s="2" t="s">
        <v>3710</v>
      </c>
      <c r="AH44" s="38" t="s">
        <v>3711</v>
      </c>
      <c r="AI44" s="2" t="s">
        <v>3197</v>
      </c>
      <c r="AJ44" s="10" t="n">
        <v>1</v>
      </c>
      <c r="AL44" s="37" t="s">
        <v>3709</v>
      </c>
      <c r="AM44" s="2" t="s">
        <v>3710</v>
      </c>
      <c r="AN44" s="38" t="s">
        <v>3711</v>
      </c>
      <c r="AO44" s="2" t="s">
        <v>3198</v>
      </c>
      <c r="AP44" s="10" t="n">
        <v>2</v>
      </c>
      <c r="AR44" s="37" t="s">
        <v>3712</v>
      </c>
      <c r="AS44" s="2" t="s">
        <v>3713</v>
      </c>
      <c r="AT44" s="38" t="s">
        <v>3714</v>
      </c>
      <c r="AV44" s="10" t="n">
        <v>1</v>
      </c>
      <c r="AW44" s="41"/>
      <c r="AX44" s="37" t="s">
        <v>3715</v>
      </c>
      <c r="AY44" s="2" t="s">
        <v>3716</v>
      </c>
      <c r="AZ44" s="38" t="s">
        <v>588</v>
      </c>
      <c r="BA44" s="2" t="s">
        <v>782</v>
      </c>
      <c r="BB44" s="10" t="n">
        <v>1</v>
      </c>
      <c r="BC44" s="41"/>
      <c r="BD44" s="37" t="s">
        <v>756</v>
      </c>
      <c r="BE44" s="2" t="s">
        <v>757</v>
      </c>
      <c r="BF44" s="38" t="s">
        <v>758</v>
      </c>
      <c r="BG44" s="2" t="s">
        <v>1092</v>
      </c>
      <c r="BH44" s="10" t="n">
        <v>1</v>
      </c>
      <c r="BI44" s="41"/>
      <c r="BJ44" s="37" t="s">
        <v>497</v>
      </c>
      <c r="BK44" s="2" t="s">
        <v>498</v>
      </c>
      <c r="BL44" s="38" t="s">
        <v>499</v>
      </c>
      <c r="BM44" s="2" t="s">
        <v>3717</v>
      </c>
      <c r="BN44" s="10" t="n">
        <v>1</v>
      </c>
    </row>
    <row r="45" customFormat="false" ht="13.5" hidden="false" customHeight="false" outlineLevel="0" collapsed="false">
      <c r="B45" s="37" t="s">
        <v>2760</v>
      </c>
      <c r="C45" s="45" t="s">
        <v>2761</v>
      </c>
      <c r="D45" s="38" t="s">
        <v>3718</v>
      </c>
      <c r="E45" s="2" t="s">
        <v>3719</v>
      </c>
      <c r="F45" s="10" t="n">
        <v>1</v>
      </c>
      <c r="H45" s="37" t="s">
        <v>3720</v>
      </c>
      <c r="I45" s="0" t="s">
        <v>3721</v>
      </c>
      <c r="J45" s="38" t="s">
        <v>886</v>
      </c>
      <c r="L45" s="10" t="n">
        <v>1</v>
      </c>
      <c r="M45" s="41"/>
      <c r="N45" s="37" t="s">
        <v>497</v>
      </c>
      <c r="O45" s="2" t="s">
        <v>498</v>
      </c>
      <c r="P45" s="38" t="s">
        <v>555</v>
      </c>
      <c r="Q45" s="2" t="s">
        <v>3722</v>
      </c>
      <c r="R45" s="10" t="n">
        <v>2</v>
      </c>
      <c r="Z45" s="37" t="s">
        <v>2143</v>
      </c>
      <c r="AA45" s="2" t="s">
        <v>2144</v>
      </c>
      <c r="AB45" s="38" t="s">
        <v>2145</v>
      </c>
      <c r="AC45" s="2" t="s">
        <v>3723</v>
      </c>
      <c r="AD45" s="10" t="n">
        <v>1</v>
      </c>
      <c r="AE45" s="41"/>
      <c r="AF45" s="37" t="s">
        <v>3724</v>
      </c>
      <c r="AG45" s="2" t="s">
        <v>3725</v>
      </c>
      <c r="AH45" s="38" t="s">
        <v>1782</v>
      </c>
      <c r="AJ45" s="10" t="n">
        <v>2</v>
      </c>
      <c r="AL45" s="37" t="s">
        <v>3726</v>
      </c>
      <c r="AM45" s="2" t="s">
        <v>3727</v>
      </c>
      <c r="AN45" s="38" t="s">
        <v>399</v>
      </c>
      <c r="AO45" s="2" t="s">
        <v>3198</v>
      </c>
      <c r="AP45" s="10" t="n">
        <v>2</v>
      </c>
      <c r="AR45" s="37" t="s">
        <v>631</v>
      </c>
      <c r="AS45" s="2" t="s">
        <v>632</v>
      </c>
      <c r="AT45" s="38" t="s">
        <v>633</v>
      </c>
      <c r="AU45" s="2" t="s">
        <v>3728</v>
      </c>
      <c r="AV45" s="10" t="n">
        <v>2</v>
      </c>
      <c r="AW45" s="41"/>
      <c r="AX45" s="37" t="s">
        <v>615</v>
      </c>
      <c r="AY45" s="2" t="s">
        <v>616</v>
      </c>
      <c r="AZ45" s="38" t="s">
        <v>157</v>
      </c>
      <c r="BA45" s="2" t="s">
        <v>3729</v>
      </c>
      <c r="BB45" s="10" t="n">
        <v>2</v>
      </c>
      <c r="BC45" s="41"/>
      <c r="BD45" s="37" t="s">
        <v>2157</v>
      </c>
      <c r="BE45" s="2" t="s">
        <v>2158</v>
      </c>
      <c r="BF45" s="38" t="s">
        <v>2720</v>
      </c>
      <c r="BG45" s="2" t="s">
        <v>325</v>
      </c>
      <c r="BH45" s="10" t="n">
        <v>2</v>
      </c>
      <c r="BI45" s="41"/>
      <c r="BJ45" s="37" t="s">
        <v>3730</v>
      </c>
      <c r="BK45" s="2" t="s">
        <v>3731</v>
      </c>
      <c r="BL45" s="38" t="s">
        <v>160</v>
      </c>
      <c r="BN45" s="10" t="n">
        <v>1</v>
      </c>
    </row>
    <row r="46" customFormat="false" ht="13.5" hidden="false" customHeight="false" outlineLevel="0" collapsed="false">
      <c r="B46" s="37" t="s">
        <v>2827</v>
      </c>
      <c r="C46" s="45" t="s">
        <v>2828</v>
      </c>
      <c r="D46" s="38" t="s">
        <v>186</v>
      </c>
      <c r="F46" s="10" t="n">
        <v>2</v>
      </c>
      <c r="H46" s="37" t="s">
        <v>827</v>
      </c>
      <c r="I46" s="2" t="s">
        <v>828</v>
      </c>
      <c r="J46" s="38" t="s">
        <v>208</v>
      </c>
      <c r="L46" s="10" t="n">
        <v>2</v>
      </c>
      <c r="M46" s="41"/>
      <c r="N46" s="37" t="s">
        <v>1693</v>
      </c>
      <c r="O46" s="2" t="s">
        <v>1694</v>
      </c>
      <c r="P46" s="38" t="s">
        <v>1723</v>
      </c>
      <c r="Q46" s="0" t="s">
        <v>1724</v>
      </c>
      <c r="R46" s="10" t="n">
        <v>2</v>
      </c>
      <c r="Z46" s="37" t="s">
        <v>2534</v>
      </c>
      <c r="AA46" s="2" t="s">
        <v>2535</v>
      </c>
      <c r="AB46" s="38" t="s">
        <v>2536</v>
      </c>
      <c r="AC46" s="2" t="s">
        <v>3732</v>
      </c>
      <c r="AD46" s="10" t="n">
        <v>1</v>
      </c>
      <c r="AE46" s="41"/>
      <c r="AF46" s="37" t="s">
        <v>3726</v>
      </c>
      <c r="AG46" s="2" t="s">
        <v>3727</v>
      </c>
      <c r="AH46" s="38" t="s">
        <v>399</v>
      </c>
      <c r="AI46" s="2" t="s">
        <v>3197</v>
      </c>
      <c r="AJ46" s="10" t="n">
        <v>2</v>
      </c>
      <c r="AL46" s="37" t="s">
        <v>3733</v>
      </c>
      <c r="AM46" s="2" t="s">
        <v>3734</v>
      </c>
      <c r="AN46" s="38" t="s">
        <v>399</v>
      </c>
      <c r="AO46" s="2" t="s">
        <v>3198</v>
      </c>
      <c r="AP46" s="10" t="n">
        <v>3</v>
      </c>
      <c r="AR46" s="37" t="s">
        <v>638</v>
      </c>
      <c r="AS46" s="2" t="s">
        <v>639</v>
      </c>
      <c r="AT46" s="38" t="s">
        <v>640</v>
      </c>
      <c r="AU46" s="2" t="s">
        <v>3735</v>
      </c>
      <c r="AV46" s="10" t="n">
        <v>3</v>
      </c>
      <c r="AW46" s="41"/>
      <c r="AX46" s="37" t="s">
        <v>3698</v>
      </c>
      <c r="AY46" s="2" t="s">
        <v>3699</v>
      </c>
      <c r="AZ46" s="38" t="s">
        <v>519</v>
      </c>
      <c r="BA46" s="2" t="s">
        <v>709</v>
      </c>
      <c r="BB46" s="10" t="n">
        <v>1</v>
      </c>
      <c r="BC46" s="41"/>
      <c r="BD46" s="37" t="s">
        <v>3604</v>
      </c>
      <c r="BE46" s="2" t="s">
        <v>3605</v>
      </c>
      <c r="BF46" s="38" t="s">
        <v>3606</v>
      </c>
      <c r="BG46" s="2" t="s">
        <v>3632</v>
      </c>
      <c r="BH46" s="10" t="n">
        <v>1</v>
      </c>
      <c r="BI46" s="41"/>
      <c r="BJ46" s="37" t="s">
        <v>3527</v>
      </c>
      <c r="BK46" s="2" t="s">
        <v>3528</v>
      </c>
      <c r="BL46" s="38" t="s">
        <v>3736</v>
      </c>
      <c r="BM46" s="2" t="s">
        <v>1460</v>
      </c>
      <c r="BN46" s="10" t="n">
        <v>2</v>
      </c>
    </row>
    <row r="47" customFormat="false" ht="13.5" hidden="false" customHeight="false" outlineLevel="0" collapsed="false">
      <c r="B47" s="37" t="s">
        <v>3737</v>
      </c>
      <c r="C47" s="2" t="s">
        <v>3738</v>
      </c>
      <c r="D47" s="38" t="s">
        <v>3739</v>
      </c>
      <c r="E47" s="2" t="s">
        <v>3740</v>
      </c>
      <c r="F47" s="10" t="n">
        <v>2</v>
      </c>
      <c r="H47" s="37" t="s">
        <v>3741</v>
      </c>
      <c r="I47" s="2" t="s">
        <v>3742</v>
      </c>
      <c r="J47" s="38" t="s">
        <v>3328</v>
      </c>
      <c r="K47" s="2" t="s">
        <v>467</v>
      </c>
      <c r="L47" s="10" t="n">
        <v>2</v>
      </c>
      <c r="M47" s="41"/>
      <c r="N47" s="37" t="s">
        <v>569</v>
      </c>
      <c r="O47" s="0" t="s">
        <v>570</v>
      </c>
      <c r="P47" s="38" t="s">
        <v>571</v>
      </c>
      <c r="Q47" s="2" t="s">
        <v>225</v>
      </c>
      <c r="R47" s="10" t="n">
        <v>2</v>
      </c>
      <c r="Z47" s="37" t="s">
        <v>2411</v>
      </c>
      <c r="AA47" s="2" t="s">
        <v>2412</v>
      </c>
      <c r="AB47" s="38" t="s">
        <v>3504</v>
      </c>
      <c r="AC47" s="2" t="s">
        <v>3196</v>
      </c>
      <c r="AD47" s="10" t="n">
        <v>3</v>
      </c>
      <c r="AE47" s="41"/>
      <c r="AF47" s="37" t="s">
        <v>3733</v>
      </c>
      <c r="AG47" s="2" t="s">
        <v>3734</v>
      </c>
      <c r="AH47" s="38" t="s">
        <v>399</v>
      </c>
      <c r="AI47" s="2" t="s">
        <v>3197</v>
      </c>
      <c r="AJ47" s="10" t="n">
        <v>3</v>
      </c>
      <c r="AL47" s="37" t="s">
        <v>3743</v>
      </c>
      <c r="AM47" s="2" t="s">
        <v>3744</v>
      </c>
      <c r="AN47" s="38" t="s">
        <v>3745</v>
      </c>
      <c r="AO47" s="2" t="s">
        <v>3198</v>
      </c>
      <c r="AP47" s="10" t="n">
        <v>2</v>
      </c>
      <c r="AR47" s="37" t="s">
        <v>1736</v>
      </c>
      <c r="AS47" s="2" t="s">
        <v>1737</v>
      </c>
      <c r="AT47" s="38" t="s">
        <v>2708</v>
      </c>
      <c r="AU47" s="2" t="s">
        <v>3746</v>
      </c>
      <c r="AV47" s="10" t="n">
        <v>1</v>
      </c>
      <c r="AW47" s="41"/>
      <c r="AX47" s="37" t="s">
        <v>3747</v>
      </c>
      <c r="AY47" s="2" t="s">
        <v>1534</v>
      </c>
      <c r="AZ47" s="38" t="s">
        <v>108</v>
      </c>
      <c r="BA47" s="0" t="s">
        <v>3748</v>
      </c>
      <c r="BB47" s="10" t="n">
        <v>2</v>
      </c>
      <c r="BC47" s="41"/>
      <c r="BD47" s="37" t="s">
        <v>2769</v>
      </c>
      <c r="BE47" s="2" t="s">
        <v>2770</v>
      </c>
      <c r="BF47" s="38" t="s">
        <v>588</v>
      </c>
      <c r="BG47" s="2" t="s">
        <v>325</v>
      </c>
      <c r="BH47" s="10" t="n">
        <v>1</v>
      </c>
      <c r="BI47" s="41"/>
      <c r="BJ47" s="37" t="s">
        <v>3749</v>
      </c>
      <c r="BK47" s="2" t="s">
        <v>1845</v>
      </c>
      <c r="BL47" s="38" t="s">
        <v>388</v>
      </c>
      <c r="BN47" s="10" t="n">
        <v>2</v>
      </c>
    </row>
    <row r="48" customFormat="false" ht="13.5" hidden="false" customHeight="false" outlineLevel="0" collapsed="false">
      <c r="B48" s="37" t="s">
        <v>2652</v>
      </c>
      <c r="C48" s="2" t="s">
        <v>2653</v>
      </c>
      <c r="D48" s="38" t="s">
        <v>2654</v>
      </c>
      <c r="E48" s="2" t="s">
        <v>750</v>
      </c>
      <c r="F48" s="10" t="n">
        <v>1</v>
      </c>
      <c r="H48" s="37" t="s">
        <v>3750</v>
      </c>
      <c r="I48" s="2" t="s">
        <v>3751</v>
      </c>
      <c r="J48" s="38" t="s">
        <v>708</v>
      </c>
      <c r="K48" s="2" t="s">
        <v>1716</v>
      </c>
      <c r="L48" s="10" t="n">
        <v>2</v>
      </c>
      <c r="M48" s="41"/>
      <c r="N48" s="37" t="s">
        <v>576</v>
      </c>
      <c r="O48" s="2" t="s">
        <v>577</v>
      </c>
      <c r="P48" s="38" t="s">
        <v>418</v>
      </c>
      <c r="Q48" s="2" t="s">
        <v>3752</v>
      </c>
      <c r="R48" s="10" t="n">
        <v>1</v>
      </c>
      <c r="Z48" s="37" t="s">
        <v>3516</v>
      </c>
      <c r="AA48" s="2" t="s">
        <v>3517</v>
      </c>
      <c r="AB48" s="38" t="s">
        <v>3518</v>
      </c>
      <c r="AC48" s="2" t="s">
        <v>3196</v>
      </c>
      <c r="AD48" s="10" t="n">
        <v>1</v>
      </c>
      <c r="AE48" s="41"/>
      <c r="AF48" s="37" t="s">
        <v>3743</v>
      </c>
      <c r="AG48" s="2" t="s">
        <v>3744</v>
      </c>
      <c r="AH48" s="38" t="s">
        <v>3745</v>
      </c>
      <c r="AI48" s="2" t="s">
        <v>3197</v>
      </c>
      <c r="AJ48" s="10" t="n">
        <v>2</v>
      </c>
      <c r="AL48" s="37" t="s">
        <v>3753</v>
      </c>
      <c r="AM48" s="2" t="s">
        <v>3754</v>
      </c>
      <c r="AN48" s="38" t="s">
        <v>3755</v>
      </c>
      <c r="AO48" s="2" t="s">
        <v>1847</v>
      </c>
      <c r="AP48" s="10" t="n">
        <v>1</v>
      </c>
      <c r="AR48" s="37" t="s">
        <v>1892</v>
      </c>
      <c r="AS48" s="0" t="s">
        <v>1893</v>
      </c>
      <c r="AT48" s="38" t="s">
        <v>3756</v>
      </c>
      <c r="AU48" s="2" t="s">
        <v>1360</v>
      </c>
      <c r="AV48" s="10" t="n">
        <v>2</v>
      </c>
      <c r="AW48" s="41"/>
      <c r="AX48" s="37" t="s">
        <v>3757</v>
      </c>
      <c r="AY48" s="2" t="s">
        <v>3758</v>
      </c>
      <c r="AZ48" s="38" t="s">
        <v>3759</v>
      </c>
      <c r="BA48" s="2" t="s">
        <v>3760</v>
      </c>
      <c r="BB48" s="10" t="n">
        <v>1</v>
      </c>
      <c r="BC48" s="41"/>
      <c r="BD48" s="37" t="s">
        <v>3636</v>
      </c>
      <c r="BE48" s="2" t="s">
        <v>3637</v>
      </c>
      <c r="BF48" s="38" t="s">
        <v>3638</v>
      </c>
      <c r="BG48" s="2" t="s">
        <v>3632</v>
      </c>
      <c r="BH48" s="10" t="n">
        <v>2</v>
      </c>
      <c r="BJ48" s="37" t="s">
        <v>1711</v>
      </c>
      <c r="BK48" s="2" t="s">
        <v>1712</v>
      </c>
      <c r="BL48" s="38" t="s">
        <v>1065</v>
      </c>
      <c r="BM48" s="43" t="s">
        <v>471</v>
      </c>
      <c r="BN48" s="10" t="n">
        <v>3</v>
      </c>
    </row>
    <row r="49" customFormat="false" ht="13.5" hidden="false" customHeight="false" outlineLevel="0" collapsed="false">
      <c r="B49" s="37" t="s">
        <v>3761</v>
      </c>
      <c r="C49" s="2" t="s">
        <v>3762</v>
      </c>
      <c r="D49" s="38" t="s">
        <v>1422</v>
      </c>
      <c r="F49" s="10" t="n">
        <v>3</v>
      </c>
      <c r="H49" s="37" t="s">
        <v>2995</v>
      </c>
      <c r="I49" s="2" t="s">
        <v>2996</v>
      </c>
      <c r="J49" s="38" t="s">
        <v>3763</v>
      </c>
      <c r="K49" s="2" t="s">
        <v>3690</v>
      </c>
      <c r="L49" s="10" t="n">
        <v>1</v>
      </c>
      <c r="M49" s="41"/>
      <c r="N49" s="37" t="s">
        <v>3583</v>
      </c>
      <c r="O49" s="2" t="s">
        <v>3584</v>
      </c>
      <c r="P49" s="38" t="s">
        <v>179</v>
      </c>
      <c r="Q49" s="2" t="s">
        <v>3764</v>
      </c>
      <c r="R49" s="10" t="n">
        <v>2</v>
      </c>
      <c r="Z49" s="37" t="s">
        <v>3227</v>
      </c>
      <c r="AA49" s="2" t="s">
        <v>3228</v>
      </c>
      <c r="AB49" s="38" t="s">
        <v>3229</v>
      </c>
      <c r="AC49" s="2" t="s">
        <v>3284</v>
      </c>
      <c r="AD49" s="10" t="n">
        <v>1</v>
      </c>
      <c r="AF49" s="37" t="s">
        <v>3765</v>
      </c>
      <c r="AG49" s="2" t="s">
        <v>3766</v>
      </c>
      <c r="AH49" s="38" t="s">
        <v>1007</v>
      </c>
      <c r="AI49" s="2" t="s">
        <v>3197</v>
      </c>
      <c r="AJ49" s="10" t="n">
        <v>1</v>
      </c>
      <c r="AL49" s="37" t="s">
        <v>3767</v>
      </c>
      <c r="AM49" s="2" t="s">
        <v>3768</v>
      </c>
      <c r="AN49" s="10" t="s">
        <v>3769</v>
      </c>
      <c r="AP49" s="10" t="n">
        <v>3</v>
      </c>
      <c r="AR49" s="37" t="s">
        <v>3770</v>
      </c>
      <c r="AS49" s="2" t="s">
        <v>3771</v>
      </c>
      <c r="AT49" s="38" t="s">
        <v>179</v>
      </c>
      <c r="AV49" s="10" t="n">
        <v>1</v>
      </c>
      <c r="AW49" s="41"/>
      <c r="AX49" s="37" t="s">
        <v>3770</v>
      </c>
      <c r="AY49" s="2" t="s">
        <v>3771</v>
      </c>
      <c r="AZ49" s="38" t="s">
        <v>149</v>
      </c>
      <c r="BB49" s="10" t="n">
        <v>2</v>
      </c>
      <c r="BC49" s="41"/>
      <c r="BD49" s="37" t="s">
        <v>696</v>
      </c>
      <c r="BE49" s="2" t="s">
        <v>697</v>
      </c>
      <c r="BF49" s="38" t="s">
        <v>698</v>
      </c>
      <c r="BG49" s="2" t="s">
        <v>3772</v>
      </c>
      <c r="BH49" s="10" t="n">
        <v>3</v>
      </c>
      <c r="BI49" s="41"/>
      <c r="BJ49" s="37" t="s">
        <v>3773</v>
      </c>
      <c r="BK49" s="2" t="s">
        <v>3774</v>
      </c>
      <c r="BL49" s="10" t="s">
        <v>3775</v>
      </c>
      <c r="BM49" s="2" t="s">
        <v>3776</v>
      </c>
      <c r="BN49" s="10" t="n">
        <v>2</v>
      </c>
    </row>
    <row r="50" customFormat="false" ht="13.5" hidden="false" customHeight="false" outlineLevel="0" collapsed="false">
      <c r="B50" s="37" t="s">
        <v>2059</v>
      </c>
      <c r="C50" s="2" t="s">
        <v>2060</v>
      </c>
      <c r="D50" s="38" t="s">
        <v>1143</v>
      </c>
      <c r="E50" s="2" t="s">
        <v>3263</v>
      </c>
      <c r="F50" s="10" t="n">
        <v>2</v>
      </c>
      <c r="H50" s="37" t="s">
        <v>3777</v>
      </c>
      <c r="I50" s="2" t="s">
        <v>3778</v>
      </c>
      <c r="J50" s="38" t="s">
        <v>160</v>
      </c>
      <c r="L50" s="10" t="n">
        <v>1</v>
      </c>
      <c r="M50" s="41"/>
      <c r="N50" s="37" t="s">
        <v>586</v>
      </c>
      <c r="O50" s="2" t="s">
        <v>587</v>
      </c>
      <c r="P50" s="38" t="s">
        <v>588</v>
      </c>
      <c r="Q50" s="2" t="s">
        <v>225</v>
      </c>
      <c r="R50" s="10" t="n">
        <v>2</v>
      </c>
      <c r="Z50" s="37" t="s">
        <v>3555</v>
      </c>
      <c r="AA50" s="2" t="s">
        <v>3556</v>
      </c>
      <c r="AB50" s="38" t="s">
        <v>440</v>
      </c>
      <c r="AC50" s="2" t="s">
        <v>3196</v>
      </c>
      <c r="AD50" s="10" t="n">
        <v>1</v>
      </c>
      <c r="AF50" s="37" t="s">
        <v>2771</v>
      </c>
      <c r="AG50" s="2" t="s">
        <v>2772</v>
      </c>
      <c r="AH50" s="38" t="s">
        <v>3779</v>
      </c>
      <c r="AI50" s="2" t="s">
        <v>3197</v>
      </c>
      <c r="AJ50" s="10" t="n">
        <v>2</v>
      </c>
      <c r="AL50" s="37" t="s">
        <v>3680</v>
      </c>
      <c r="AM50" s="2" t="s">
        <v>3681</v>
      </c>
      <c r="AN50" s="38" t="s">
        <v>440</v>
      </c>
      <c r="AO50" s="2" t="s">
        <v>2040</v>
      </c>
      <c r="AP50" s="10" t="n">
        <v>2</v>
      </c>
      <c r="AR50" s="37" t="s">
        <v>3780</v>
      </c>
      <c r="AS50" s="2" t="s">
        <v>3781</v>
      </c>
      <c r="AT50" s="38" t="s">
        <v>1422</v>
      </c>
      <c r="AV50" s="10" t="n">
        <v>2</v>
      </c>
      <c r="AW50" s="41"/>
      <c r="AX50" s="37" t="s">
        <v>696</v>
      </c>
      <c r="AY50" s="2" t="s">
        <v>697</v>
      </c>
      <c r="AZ50" s="38" t="s">
        <v>805</v>
      </c>
      <c r="BA50" s="2" t="s">
        <v>3782</v>
      </c>
      <c r="BB50" s="10" t="n">
        <v>3</v>
      </c>
      <c r="BC50" s="41"/>
      <c r="BD50" s="37" t="s">
        <v>706</v>
      </c>
      <c r="BE50" s="2" t="s">
        <v>707</v>
      </c>
      <c r="BF50" s="38" t="s">
        <v>3783</v>
      </c>
      <c r="BG50" s="2" t="s">
        <v>467</v>
      </c>
      <c r="BH50" s="10" t="n">
        <v>2</v>
      </c>
      <c r="BI50" s="41"/>
      <c r="BJ50" s="37" t="s">
        <v>3784</v>
      </c>
      <c r="BK50" s="0" t="s">
        <v>3785</v>
      </c>
      <c r="BL50" s="38" t="s">
        <v>3786</v>
      </c>
      <c r="BM50" s="43" t="s">
        <v>3787</v>
      </c>
      <c r="BN50" s="10" t="n">
        <v>3</v>
      </c>
    </row>
    <row r="51" customFormat="false" ht="13.5" hidden="false" customHeight="false" outlineLevel="0" collapsed="false">
      <c r="B51" s="37" t="s">
        <v>3788</v>
      </c>
      <c r="C51" s="2" t="s">
        <v>3789</v>
      </c>
      <c r="D51" s="38" t="s">
        <v>221</v>
      </c>
      <c r="F51" s="10" t="n">
        <v>2</v>
      </c>
      <c r="H51" s="37" t="s">
        <v>3790</v>
      </c>
      <c r="I51" s="2" t="s">
        <v>3791</v>
      </c>
      <c r="J51" s="38" t="s">
        <v>149</v>
      </c>
      <c r="L51" s="10" t="n">
        <v>2</v>
      </c>
      <c r="M51" s="41"/>
      <c r="N51" s="37" t="s">
        <v>2174</v>
      </c>
      <c r="O51" s="2" t="s">
        <v>1812</v>
      </c>
      <c r="P51" s="38" t="s">
        <v>3792</v>
      </c>
      <c r="Q51" s="2" t="s">
        <v>3793</v>
      </c>
      <c r="R51" s="10" t="n">
        <v>1</v>
      </c>
      <c r="Z51" s="37" t="s">
        <v>3794</v>
      </c>
      <c r="AA51" s="2" t="s">
        <v>3795</v>
      </c>
      <c r="AB51" s="38" t="s">
        <v>563</v>
      </c>
      <c r="AD51" s="10" t="n">
        <v>1</v>
      </c>
      <c r="AF51" s="37" t="s">
        <v>3796</v>
      </c>
      <c r="AG51" s="2" t="s">
        <v>3797</v>
      </c>
      <c r="AH51" s="38" t="s">
        <v>3798</v>
      </c>
      <c r="AI51" s="2" t="s">
        <v>3799</v>
      </c>
      <c r="AJ51" s="10" t="n">
        <v>1</v>
      </c>
      <c r="AL51" s="37" t="s">
        <v>3765</v>
      </c>
      <c r="AM51" s="2" t="s">
        <v>3766</v>
      </c>
      <c r="AN51" s="38" t="s">
        <v>1007</v>
      </c>
      <c r="AO51" s="2" t="s">
        <v>3198</v>
      </c>
      <c r="AP51" s="10" t="n">
        <v>1</v>
      </c>
      <c r="AR51" s="37" t="s">
        <v>3800</v>
      </c>
      <c r="AS51" s="2" t="s">
        <v>3801</v>
      </c>
      <c r="AT51" s="38" t="s">
        <v>160</v>
      </c>
      <c r="AV51" s="10" t="n">
        <v>1</v>
      </c>
      <c r="AW51" s="41"/>
      <c r="AX51" s="37" t="s">
        <v>2075</v>
      </c>
      <c r="AY51" s="2" t="s">
        <v>2076</v>
      </c>
      <c r="AZ51" s="38" t="s">
        <v>3802</v>
      </c>
      <c r="BA51" s="2" t="s">
        <v>3803</v>
      </c>
      <c r="BB51" s="10" t="n">
        <v>2</v>
      </c>
      <c r="BC51" s="41"/>
      <c r="BD51" s="37" t="s">
        <v>3660</v>
      </c>
      <c r="BE51" s="2" t="s">
        <v>3661</v>
      </c>
      <c r="BF51" s="38" t="s">
        <v>3662</v>
      </c>
      <c r="BG51" s="2" t="s">
        <v>3804</v>
      </c>
      <c r="BH51" s="10" t="n">
        <v>1</v>
      </c>
      <c r="BJ51" s="37" t="s">
        <v>521</v>
      </c>
      <c r="BK51" s="2" t="s">
        <v>522</v>
      </c>
      <c r="BL51" s="38" t="s">
        <v>2395</v>
      </c>
      <c r="BM51" s="2" t="s">
        <v>3805</v>
      </c>
      <c r="BN51" s="10" t="n">
        <v>2</v>
      </c>
    </row>
    <row r="52" customFormat="false" ht="13.5" hidden="false" customHeight="false" outlineLevel="0" collapsed="false">
      <c r="B52" s="37" t="s">
        <v>3806</v>
      </c>
      <c r="C52" s="2" t="s">
        <v>3807</v>
      </c>
      <c r="D52" s="38" t="s">
        <v>625</v>
      </c>
      <c r="F52" s="10" t="n">
        <v>1</v>
      </c>
      <c r="H52" s="37" t="s">
        <v>3808</v>
      </c>
      <c r="I52" s="2" t="s">
        <v>3809</v>
      </c>
      <c r="J52" s="38" t="s">
        <v>3810</v>
      </c>
      <c r="K52" s="2" t="s">
        <v>3811</v>
      </c>
      <c r="L52" s="10" t="n">
        <v>3</v>
      </c>
      <c r="M52" s="41"/>
      <c r="N52" s="37" t="s">
        <v>3812</v>
      </c>
      <c r="O52" s="2" t="s">
        <v>3813</v>
      </c>
      <c r="P52" s="38" t="s">
        <v>140</v>
      </c>
      <c r="R52" s="10" t="n">
        <v>1</v>
      </c>
      <c r="Z52" s="37" t="s">
        <v>3814</v>
      </c>
      <c r="AA52" s="2" t="s">
        <v>3815</v>
      </c>
      <c r="AB52" s="38" t="s">
        <v>1422</v>
      </c>
      <c r="AD52" s="10" t="n">
        <v>2</v>
      </c>
      <c r="AF52" s="37" t="s">
        <v>3816</v>
      </c>
      <c r="AG52" s="2" t="s">
        <v>3817</v>
      </c>
      <c r="AH52" s="38" t="s">
        <v>3061</v>
      </c>
      <c r="AI52" s="2" t="s">
        <v>3818</v>
      </c>
      <c r="AJ52" s="10" t="n">
        <v>2</v>
      </c>
      <c r="AL52" s="37" t="s">
        <v>2771</v>
      </c>
      <c r="AM52" s="2" t="s">
        <v>2772</v>
      </c>
      <c r="AN52" s="38" t="s">
        <v>3779</v>
      </c>
      <c r="AO52" s="2" t="s">
        <v>3198</v>
      </c>
      <c r="AP52" s="10" t="n">
        <v>2</v>
      </c>
      <c r="AR52" s="37" t="s">
        <v>2785</v>
      </c>
      <c r="AS52" s="2" t="s">
        <v>2786</v>
      </c>
      <c r="AT52" s="38" t="s">
        <v>2787</v>
      </c>
      <c r="AU52" s="2" t="s">
        <v>3819</v>
      </c>
      <c r="AV52" s="10" t="n">
        <v>2</v>
      </c>
      <c r="AW52" s="41"/>
      <c r="AX52" s="37" t="s">
        <v>3820</v>
      </c>
      <c r="AY52" s="2" t="s">
        <v>3821</v>
      </c>
      <c r="AZ52" s="38" t="s">
        <v>313</v>
      </c>
      <c r="BA52" s="2" t="s">
        <v>709</v>
      </c>
      <c r="BB52" s="10" t="n">
        <v>1</v>
      </c>
      <c r="BC52" s="41"/>
      <c r="BD52" s="37" t="s">
        <v>3822</v>
      </c>
      <c r="BE52" s="2" t="s">
        <v>3823</v>
      </c>
      <c r="BF52" s="38" t="s">
        <v>3824</v>
      </c>
      <c r="BG52" s="2" t="s">
        <v>1942</v>
      </c>
      <c r="BH52" s="10" t="n">
        <v>2</v>
      </c>
      <c r="BI52" s="41"/>
      <c r="BJ52" s="37" t="s">
        <v>3557</v>
      </c>
      <c r="BK52" s="2" t="s">
        <v>3558</v>
      </c>
      <c r="BL52" s="38" t="s">
        <v>3825</v>
      </c>
      <c r="BM52" s="2" t="s">
        <v>3826</v>
      </c>
      <c r="BN52" s="10" t="n">
        <v>2</v>
      </c>
    </row>
    <row r="53" customFormat="false" ht="13.5" hidden="false" customHeight="false" outlineLevel="0" collapsed="false">
      <c r="B53" s="37" t="s">
        <v>3827</v>
      </c>
      <c r="C53" s="2" t="s">
        <v>3828</v>
      </c>
      <c r="D53" s="38" t="s">
        <v>317</v>
      </c>
      <c r="F53" s="10" t="n">
        <v>1</v>
      </c>
      <c r="H53" s="37" t="s">
        <v>3829</v>
      </c>
      <c r="I53" s="45" t="s">
        <v>3830</v>
      </c>
      <c r="J53" s="38" t="s">
        <v>1367</v>
      </c>
      <c r="L53" s="10" t="n">
        <v>2</v>
      </c>
      <c r="N53" s="37" t="s">
        <v>3831</v>
      </c>
      <c r="O53" s="2" t="s">
        <v>2415</v>
      </c>
      <c r="P53" s="10" t="s">
        <v>3832</v>
      </c>
      <c r="Q53" s="2" t="s">
        <v>2487</v>
      </c>
      <c r="R53" s="10" t="n">
        <v>1</v>
      </c>
      <c r="Z53" s="37" t="s">
        <v>3833</v>
      </c>
      <c r="AA53" s="2" t="s">
        <v>3834</v>
      </c>
      <c r="AB53" s="38" t="s">
        <v>637</v>
      </c>
      <c r="AD53" s="10" t="n">
        <v>2</v>
      </c>
      <c r="AF53" s="37" t="s">
        <v>3835</v>
      </c>
      <c r="AG53" s="2" t="s">
        <v>3836</v>
      </c>
      <c r="AH53" s="38" t="s">
        <v>3837</v>
      </c>
      <c r="AI53" s="2" t="s">
        <v>3197</v>
      </c>
      <c r="AJ53" s="10" t="n">
        <v>2</v>
      </c>
      <c r="AL53" s="37" t="s">
        <v>3838</v>
      </c>
      <c r="AM53" s="2" t="s">
        <v>3839</v>
      </c>
      <c r="AN53" s="38" t="s">
        <v>1232</v>
      </c>
      <c r="AP53" s="10" t="n">
        <v>2</v>
      </c>
      <c r="AR53" s="37" t="s">
        <v>799</v>
      </c>
      <c r="AS53" s="2" t="s">
        <v>800</v>
      </c>
      <c r="AT53" s="38" t="s">
        <v>2800</v>
      </c>
      <c r="AU53" s="2" t="s">
        <v>3840</v>
      </c>
      <c r="AV53" s="10" t="n">
        <v>2</v>
      </c>
      <c r="AW53" s="41"/>
      <c r="AX53" s="37" t="s">
        <v>3841</v>
      </c>
      <c r="AY53" s="2" t="s">
        <v>3842</v>
      </c>
      <c r="AZ53" s="38" t="s">
        <v>3843</v>
      </c>
      <c r="BA53" s="2" t="s">
        <v>3844</v>
      </c>
      <c r="BB53" s="10" t="n">
        <v>3</v>
      </c>
      <c r="BC53" s="41"/>
      <c r="BD53" s="37" t="s">
        <v>2577</v>
      </c>
      <c r="BE53" s="2" t="s">
        <v>2578</v>
      </c>
      <c r="BF53" s="38" t="s">
        <v>2695</v>
      </c>
      <c r="BG53" s="2" t="s">
        <v>3845</v>
      </c>
      <c r="BH53" s="10" t="n">
        <v>2</v>
      </c>
      <c r="BI53" s="41"/>
      <c r="BJ53" s="37" t="s">
        <v>3523</v>
      </c>
      <c r="BK53" s="2" t="s">
        <v>3524</v>
      </c>
      <c r="BL53" s="38" t="s">
        <v>30</v>
      </c>
      <c r="BN53" s="10" t="n">
        <v>2</v>
      </c>
    </row>
    <row r="54" customFormat="false" ht="13.5" hidden="false" customHeight="false" outlineLevel="0" collapsed="false">
      <c r="B54" s="37" t="s">
        <v>1093</v>
      </c>
      <c r="C54" s="2" t="s">
        <v>1094</v>
      </c>
      <c r="D54" s="38" t="s">
        <v>157</v>
      </c>
      <c r="F54" s="10" t="n">
        <v>1</v>
      </c>
      <c r="H54" s="37" t="s">
        <v>3846</v>
      </c>
      <c r="I54" s="2" t="s">
        <v>3847</v>
      </c>
      <c r="J54" s="38" t="s">
        <v>637</v>
      </c>
      <c r="L54" s="10" t="n">
        <v>3</v>
      </c>
      <c r="N54" s="37" t="s">
        <v>1875</v>
      </c>
      <c r="O54" s="2" t="s">
        <v>1876</v>
      </c>
      <c r="P54" s="38" t="s">
        <v>3848</v>
      </c>
      <c r="Q54" s="2" t="s">
        <v>3849</v>
      </c>
      <c r="R54" s="10" t="n">
        <v>1</v>
      </c>
      <c r="Z54" s="37" t="s">
        <v>3593</v>
      </c>
      <c r="AA54" s="2" t="s">
        <v>3594</v>
      </c>
      <c r="AB54" s="38" t="s">
        <v>3595</v>
      </c>
      <c r="AC54" s="2" t="s">
        <v>3850</v>
      </c>
      <c r="AD54" s="10" t="n">
        <v>1</v>
      </c>
      <c r="AF54" s="37" t="s">
        <v>3181</v>
      </c>
      <c r="AG54" s="2" t="s">
        <v>3182</v>
      </c>
      <c r="AH54" s="38" t="s">
        <v>289</v>
      </c>
      <c r="AI54" s="2" t="s">
        <v>3851</v>
      </c>
      <c r="AJ54" s="10" t="n">
        <v>1</v>
      </c>
      <c r="AL54" s="37" t="s">
        <v>3816</v>
      </c>
      <c r="AM54" s="2" t="s">
        <v>3817</v>
      </c>
      <c r="AN54" s="38" t="s">
        <v>3061</v>
      </c>
      <c r="AO54" s="2" t="s">
        <v>3852</v>
      </c>
      <c r="AP54" s="10" t="n">
        <v>2</v>
      </c>
      <c r="AR54" s="37" t="s">
        <v>696</v>
      </c>
      <c r="AS54" s="2" t="s">
        <v>697</v>
      </c>
      <c r="AT54" s="38" t="s">
        <v>698</v>
      </c>
      <c r="AU54" s="2" t="s">
        <v>3853</v>
      </c>
      <c r="AV54" s="10" t="n">
        <v>3</v>
      </c>
      <c r="AW54" s="41"/>
      <c r="AX54" s="37" t="s">
        <v>3854</v>
      </c>
      <c r="AY54" s="2" t="s">
        <v>3855</v>
      </c>
      <c r="AZ54" s="38" t="s">
        <v>3856</v>
      </c>
      <c r="BA54" s="2" t="s">
        <v>3844</v>
      </c>
      <c r="BB54" s="10" t="n">
        <v>2</v>
      </c>
      <c r="BD54" s="37" t="s">
        <v>1707</v>
      </c>
      <c r="BE54" s="2" t="s">
        <v>1708</v>
      </c>
      <c r="BF54" s="38" t="s">
        <v>1796</v>
      </c>
      <c r="BG54" s="2" t="s">
        <v>3857</v>
      </c>
      <c r="BH54" s="10" t="n">
        <v>2</v>
      </c>
      <c r="BI54" s="41"/>
      <c r="BJ54" s="37" t="s">
        <v>3858</v>
      </c>
      <c r="BK54" s="2" t="s">
        <v>181</v>
      </c>
      <c r="BL54" s="38" t="s">
        <v>3859</v>
      </c>
      <c r="BM54" s="2" t="s">
        <v>3787</v>
      </c>
      <c r="BN54" s="40" t="n">
        <v>2</v>
      </c>
    </row>
    <row r="55" customFormat="false" ht="13.5" hidden="false" customHeight="false" outlineLevel="0" collapsed="false">
      <c r="B55" s="37" t="s">
        <v>3860</v>
      </c>
      <c r="C55" s="2" t="s">
        <v>3861</v>
      </c>
      <c r="D55" s="38" t="s">
        <v>160</v>
      </c>
      <c r="F55" s="10" t="n">
        <v>2</v>
      </c>
      <c r="H55" s="37" t="s">
        <v>2510</v>
      </c>
      <c r="I55" s="2" t="s">
        <v>2511</v>
      </c>
      <c r="J55" s="38" t="s">
        <v>3862</v>
      </c>
      <c r="K55" s="2" t="s">
        <v>202</v>
      </c>
      <c r="L55" s="10" t="n">
        <v>1</v>
      </c>
      <c r="N55" s="37" t="s">
        <v>612</v>
      </c>
      <c r="O55" s="2" t="s">
        <v>613</v>
      </c>
      <c r="P55" s="38" t="s">
        <v>614</v>
      </c>
      <c r="Q55" s="2" t="s">
        <v>3752</v>
      </c>
      <c r="R55" s="10" t="n">
        <v>1</v>
      </c>
      <c r="Z55" s="37" t="s">
        <v>952</v>
      </c>
      <c r="AA55" s="2" t="s">
        <v>953</v>
      </c>
      <c r="AB55" s="38" t="s">
        <v>3248</v>
      </c>
      <c r="AC55" s="2" t="s">
        <v>3284</v>
      </c>
      <c r="AD55" s="10" t="n">
        <v>2</v>
      </c>
      <c r="AF55" s="37" t="s">
        <v>3863</v>
      </c>
      <c r="AG55" s="2" t="s">
        <v>3864</v>
      </c>
      <c r="AH55" s="38" t="s">
        <v>302</v>
      </c>
      <c r="AJ55" s="10" t="n">
        <v>1</v>
      </c>
      <c r="AL55" s="37" t="s">
        <v>3835</v>
      </c>
      <c r="AM55" s="2" t="s">
        <v>3836</v>
      </c>
      <c r="AN55" s="38" t="s">
        <v>3837</v>
      </c>
      <c r="AO55" s="2" t="s">
        <v>3198</v>
      </c>
      <c r="AP55" s="10" t="n">
        <v>2</v>
      </c>
      <c r="AR55" s="37" t="s">
        <v>706</v>
      </c>
      <c r="AS55" s="2" t="s">
        <v>707</v>
      </c>
      <c r="AT55" s="38" t="s">
        <v>708</v>
      </c>
      <c r="AU55" s="2" t="s">
        <v>228</v>
      </c>
      <c r="AV55" s="10" t="n">
        <v>1</v>
      </c>
      <c r="AW55" s="41"/>
      <c r="AX55" s="37" t="s">
        <v>2278</v>
      </c>
      <c r="AY55" s="2" t="s">
        <v>2279</v>
      </c>
      <c r="AZ55" s="38" t="s">
        <v>2280</v>
      </c>
      <c r="BA55" s="2" t="s">
        <v>3865</v>
      </c>
      <c r="BB55" s="10" t="n">
        <v>2</v>
      </c>
      <c r="BC55" s="41"/>
      <c r="BD55" s="37" t="s">
        <v>2470</v>
      </c>
      <c r="BE55" s="2" t="s">
        <v>2471</v>
      </c>
      <c r="BF55" s="38" t="s">
        <v>1978</v>
      </c>
      <c r="BG55" s="2" t="s">
        <v>212</v>
      </c>
      <c r="BH55" s="10" t="n">
        <v>1</v>
      </c>
      <c r="BI55" s="41"/>
      <c r="BJ55" s="37" t="s">
        <v>1823</v>
      </c>
      <c r="BK55" s="2" t="s">
        <v>1824</v>
      </c>
      <c r="BL55" s="38" t="s">
        <v>1825</v>
      </c>
      <c r="BM55" s="2" t="s">
        <v>3866</v>
      </c>
      <c r="BN55" s="10" t="n">
        <v>2</v>
      </c>
    </row>
    <row r="56" customFormat="false" ht="13.5" hidden="false" customHeight="false" outlineLevel="0" collapsed="false">
      <c r="B56" s="37" t="s">
        <v>3867</v>
      </c>
      <c r="C56" s="2" t="s">
        <v>3868</v>
      </c>
      <c r="D56" s="38" t="s">
        <v>285</v>
      </c>
      <c r="F56" s="10" t="n">
        <v>1</v>
      </c>
      <c r="H56" s="37" t="s">
        <v>3869</v>
      </c>
      <c r="I56" s="2" t="s">
        <v>3870</v>
      </c>
      <c r="J56" s="38" t="s">
        <v>1062</v>
      </c>
      <c r="K56" s="2" t="s">
        <v>1843</v>
      </c>
      <c r="L56" s="10" t="n">
        <v>2</v>
      </c>
      <c r="N56" s="37" t="s">
        <v>3871</v>
      </c>
      <c r="O56" s="2" t="s">
        <v>3872</v>
      </c>
      <c r="P56" s="38" t="s">
        <v>3873</v>
      </c>
      <c r="Q56" s="2" t="s">
        <v>3874</v>
      </c>
      <c r="R56" s="10" t="n">
        <v>1</v>
      </c>
      <c r="Z56" s="37" t="s">
        <v>3628</v>
      </c>
      <c r="AA56" s="2" t="s">
        <v>3629</v>
      </c>
      <c r="AB56" s="38" t="s">
        <v>317</v>
      </c>
      <c r="AC56" s="2" t="s">
        <v>3196</v>
      </c>
      <c r="AD56" s="10" t="n">
        <v>2</v>
      </c>
      <c r="AL56" s="37" t="s">
        <v>3875</v>
      </c>
      <c r="AM56" s="0" t="s">
        <v>3876</v>
      </c>
      <c r="AN56" s="38" t="s">
        <v>1169</v>
      </c>
      <c r="AP56" s="10" t="n">
        <v>2</v>
      </c>
      <c r="AR56" s="37" t="s">
        <v>3877</v>
      </c>
      <c r="AS56" s="2" t="s">
        <v>3878</v>
      </c>
      <c r="AT56" s="38" t="s">
        <v>3879</v>
      </c>
      <c r="AU56" s="2" t="s">
        <v>176</v>
      </c>
      <c r="AV56" s="10" t="n">
        <v>2</v>
      </c>
      <c r="AW56" s="41"/>
      <c r="AX56" s="37" t="s">
        <v>2055</v>
      </c>
      <c r="AY56" s="2" t="s">
        <v>2056</v>
      </c>
      <c r="AZ56" s="38" t="s">
        <v>731</v>
      </c>
      <c r="BA56" s="2" t="s">
        <v>1597</v>
      </c>
      <c r="BB56" s="10" t="n">
        <v>1</v>
      </c>
      <c r="BC56" s="41"/>
      <c r="BD56" s="37" t="s">
        <v>833</v>
      </c>
      <c r="BE56" s="2" t="s">
        <v>834</v>
      </c>
      <c r="BF56" s="38" t="s">
        <v>208</v>
      </c>
      <c r="BH56" s="10" t="n">
        <v>2</v>
      </c>
      <c r="BI56" s="41"/>
      <c r="BJ56" s="37" t="s">
        <v>649</v>
      </c>
      <c r="BK56" s="2" t="s">
        <v>650</v>
      </c>
      <c r="BL56" s="38" t="s">
        <v>651</v>
      </c>
      <c r="BM56" s="2" t="s">
        <v>3880</v>
      </c>
      <c r="BN56" s="10" t="n">
        <v>2</v>
      </c>
    </row>
    <row r="57" customFormat="false" ht="13.5" hidden="false" customHeight="false" outlineLevel="0" collapsed="false">
      <c r="B57" s="37" t="s">
        <v>3881</v>
      </c>
      <c r="C57" s="0" t="s">
        <v>3882</v>
      </c>
      <c r="D57" s="38" t="s">
        <v>1045</v>
      </c>
      <c r="F57" s="10" t="n">
        <v>2</v>
      </c>
      <c r="H57" s="37" t="s">
        <v>3883</v>
      </c>
      <c r="I57" s="2" t="s">
        <v>3884</v>
      </c>
      <c r="J57" s="38" t="s">
        <v>440</v>
      </c>
      <c r="L57" s="10" t="n">
        <v>1</v>
      </c>
      <c r="N57" s="37" t="s">
        <v>3871</v>
      </c>
      <c r="O57" s="2" t="s">
        <v>3872</v>
      </c>
      <c r="P57" s="38" t="s">
        <v>3873</v>
      </c>
      <c r="Q57" s="2" t="s">
        <v>3885</v>
      </c>
      <c r="R57" s="10" t="n">
        <v>2</v>
      </c>
      <c r="Z57" s="37" t="s">
        <v>979</v>
      </c>
      <c r="AA57" s="0" t="s">
        <v>980</v>
      </c>
      <c r="AB57" s="38" t="s">
        <v>3248</v>
      </c>
      <c r="AC57" s="2" t="s">
        <v>3196</v>
      </c>
      <c r="AD57" s="10" t="n">
        <v>2</v>
      </c>
      <c r="AR57" s="37" t="s">
        <v>3820</v>
      </c>
      <c r="AS57" s="2" t="s">
        <v>3821</v>
      </c>
      <c r="AT57" s="38" t="s">
        <v>313</v>
      </c>
      <c r="AU57" s="2" t="s">
        <v>471</v>
      </c>
      <c r="AV57" s="10" t="n">
        <v>1</v>
      </c>
      <c r="AW57" s="41"/>
      <c r="AX57" s="37" t="s">
        <v>2903</v>
      </c>
      <c r="AY57" s="2" t="s">
        <v>2904</v>
      </c>
      <c r="AZ57" s="38" t="s">
        <v>2905</v>
      </c>
      <c r="BA57" s="2" t="s">
        <v>325</v>
      </c>
      <c r="BB57" s="10" t="n">
        <v>1</v>
      </c>
      <c r="BD57" s="37" t="s">
        <v>3750</v>
      </c>
      <c r="BE57" s="2" t="s">
        <v>3751</v>
      </c>
      <c r="BF57" s="38" t="s">
        <v>1782</v>
      </c>
      <c r="BG57" s="2" t="s">
        <v>1716</v>
      </c>
      <c r="BH57" s="10" t="n">
        <v>1</v>
      </c>
      <c r="BI57" s="41"/>
      <c r="BJ57" s="37" t="s">
        <v>3886</v>
      </c>
      <c r="BK57" s="2" t="s">
        <v>3887</v>
      </c>
      <c r="BL57" s="38" t="s">
        <v>1239</v>
      </c>
      <c r="BN57" s="10" t="n">
        <v>2</v>
      </c>
    </row>
    <row r="58" customFormat="false" ht="13.5" hidden="false" customHeight="false" outlineLevel="0" collapsed="false">
      <c r="B58" s="37" t="s">
        <v>2832</v>
      </c>
      <c r="C58" s="2" t="s">
        <v>2833</v>
      </c>
      <c r="D58" s="38" t="s">
        <v>2834</v>
      </c>
      <c r="E58" s="2" t="s">
        <v>750</v>
      </c>
      <c r="F58" s="10" t="n">
        <v>2</v>
      </c>
      <c r="H58" s="37" t="s">
        <v>3888</v>
      </c>
      <c r="I58" s="2" t="s">
        <v>3889</v>
      </c>
      <c r="J58" s="38" t="s">
        <v>302</v>
      </c>
      <c r="K58" s="2" t="s">
        <v>467</v>
      </c>
      <c r="L58" s="10" t="n">
        <v>2</v>
      </c>
      <c r="N58" s="37" t="s">
        <v>3890</v>
      </c>
      <c r="O58" s="2" t="s">
        <v>3891</v>
      </c>
      <c r="P58" s="38" t="s">
        <v>3892</v>
      </c>
      <c r="R58" s="10" t="n">
        <v>2</v>
      </c>
      <c r="Z58" s="37" t="s">
        <v>3260</v>
      </c>
      <c r="AA58" s="2" t="s">
        <v>3261</v>
      </c>
      <c r="AB58" s="38" t="s">
        <v>3262</v>
      </c>
      <c r="AC58" s="2" t="s">
        <v>3893</v>
      </c>
      <c r="AD58" s="10" t="n">
        <v>2</v>
      </c>
      <c r="AR58" s="37" t="s">
        <v>2160</v>
      </c>
      <c r="AS58" s="2" t="s">
        <v>2161</v>
      </c>
      <c r="AT58" s="38" t="s">
        <v>2840</v>
      </c>
      <c r="AU58" s="2" t="s">
        <v>3894</v>
      </c>
      <c r="AV58" s="10" t="n">
        <v>2</v>
      </c>
      <c r="AW58" s="41"/>
      <c r="AX58" s="37" t="s">
        <v>2071</v>
      </c>
      <c r="AY58" s="2" t="s">
        <v>2072</v>
      </c>
      <c r="AZ58" s="38" t="s">
        <v>2073</v>
      </c>
      <c r="BA58" s="2" t="s">
        <v>1597</v>
      </c>
      <c r="BB58" s="10" t="n">
        <v>2</v>
      </c>
      <c r="BC58" s="41"/>
      <c r="BD58" s="37" t="s">
        <v>3895</v>
      </c>
      <c r="BE58" s="2" t="s">
        <v>3896</v>
      </c>
      <c r="BF58" s="38" t="s">
        <v>2140</v>
      </c>
      <c r="BG58" s="2" t="s">
        <v>3180</v>
      </c>
      <c r="BH58" s="10" t="n">
        <v>2</v>
      </c>
      <c r="BI58" s="41"/>
      <c r="BJ58" s="37" t="s">
        <v>3897</v>
      </c>
      <c r="BK58" s="2" t="s">
        <v>3898</v>
      </c>
      <c r="BL58" s="38" t="s">
        <v>563</v>
      </c>
      <c r="BN58" s="10" t="n">
        <v>1</v>
      </c>
    </row>
    <row r="59" customFormat="false" ht="13.5" hidden="false" customHeight="false" outlineLevel="0" collapsed="false">
      <c r="B59" s="37" t="s">
        <v>2851</v>
      </c>
      <c r="C59" s="2" t="s">
        <v>2852</v>
      </c>
      <c r="D59" s="38" t="s">
        <v>20</v>
      </c>
      <c r="F59" s="10" t="n">
        <v>1</v>
      </c>
      <c r="H59" s="37" t="s">
        <v>3899</v>
      </c>
      <c r="I59" s="2" t="s">
        <v>3900</v>
      </c>
      <c r="J59" s="38" t="s">
        <v>411</v>
      </c>
      <c r="L59" s="10" t="n">
        <v>2</v>
      </c>
      <c r="N59" s="37" t="s">
        <v>1908</v>
      </c>
      <c r="O59" s="2" t="s">
        <v>1909</v>
      </c>
      <c r="P59" s="38" t="s">
        <v>20</v>
      </c>
      <c r="R59" s="10" t="n">
        <v>3</v>
      </c>
      <c r="Z59" s="37" t="s">
        <v>2496</v>
      </c>
      <c r="AA59" s="2" t="s">
        <v>2497</v>
      </c>
      <c r="AB59" s="38" t="s">
        <v>1065</v>
      </c>
      <c r="AC59" s="2" t="s">
        <v>3196</v>
      </c>
      <c r="AD59" s="10" t="n">
        <v>1</v>
      </c>
      <c r="AR59" s="37" t="s">
        <v>829</v>
      </c>
      <c r="AS59" s="2" t="s">
        <v>830</v>
      </c>
      <c r="AT59" s="38" t="s">
        <v>831</v>
      </c>
      <c r="AU59" s="2" t="s">
        <v>3901</v>
      </c>
      <c r="AV59" s="10" t="n">
        <v>2</v>
      </c>
      <c r="AW59" s="41"/>
      <c r="AX59" s="37" t="s">
        <v>2513</v>
      </c>
      <c r="AY59" s="2" t="s">
        <v>2514</v>
      </c>
      <c r="AZ59" s="38" t="s">
        <v>419</v>
      </c>
      <c r="BA59" s="2" t="s">
        <v>1982</v>
      </c>
      <c r="BB59" s="10" t="n">
        <v>2</v>
      </c>
      <c r="BC59" s="41"/>
      <c r="BD59" s="37" t="s">
        <v>3902</v>
      </c>
      <c r="BE59" s="2" t="s">
        <v>3903</v>
      </c>
      <c r="BF59" s="38" t="s">
        <v>408</v>
      </c>
      <c r="BH59" s="10" t="n">
        <v>2</v>
      </c>
      <c r="BJ59" s="37" t="s">
        <v>3672</v>
      </c>
      <c r="BK59" s="2" t="s">
        <v>3673</v>
      </c>
      <c r="BL59" s="38" t="s">
        <v>179</v>
      </c>
      <c r="BN59" s="10" t="n">
        <v>2</v>
      </c>
    </row>
    <row r="60" customFormat="false" ht="13.5" hidden="false" customHeight="false" outlineLevel="0" collapsed="false">
      <c r="B60" s="37" t="s">
        <v>3904</v>
      </c>
      <c r="C60" s="2" t="s">
        <v>3905</v>
      </c>
      <c r="D60" s="38" t="s">
        <v>3906</v>
      </c>
      <c r="E60" s="2" t="s">
        <v>1072</v>
      </c>
      <c r="F60" s="10" t="n">
        <v>1</v>
      </c>
      <c r="H60" s="37" t="s">
        <v>932</v>
      </c>
      <c r="I60" s="2" t="s">
        <v>933</v>
      </c>
      <c r="J60" s="38" t="s">
        <v>3907</v>
      </c>
      <c r="K60" s="2" t="s">
        <v>677</v>
      </c>
      <c r="L60" s="10" t="n">
        <v>3</v>
      </c>
      <c r="N60" s="37" t="s">
        <v>1823</v>
      </c>
      <c r="O60" s="2" t="s">
        <v>1824</v>
      </c>
      <c r="P60" s="38" t="s">
        <v>1834</v>
      </c>
      <c r="Q60" s="0" t="s">
        <v>1835</v>
      </c>
      <c r="R60" s="10" t="n">
        <v>1</v>
      </c>
      <c r="Z60" s="37" t="s">
        <v>3112</v>
      </c>
      <c r="AA60" s="2" t="s">
        <v>3113</v>
      </c>
      <c r="AB60" s="38" t="s">
        <v>3908</v>
      </c>
      <c r="AC60" s="2" t="s">
        <v>3909</v>
      </c>
      <c r="AD60" s="10" t="n">
        <v>1</v>
      </c>
      <c r="AR60" s="37" t="s">
        <v>2297</v>
      </c>
      <c r="AS60" s="2" t="s">
        <v>2298</v>
      </c>
      <c r="AT60" s="38" t="s">
        <v>1317</v>
      </c>
      <c r="AU60" s="2" t="s">
        <v>176</v>
      </c>
      <c r="AV60" s="10" t="n">
        <v>1</v>
      </c>
      <c r="AW60" s="41"/>
      <c r="AX60" s="37" t="s">
        <v>2102</v>
      </c>
      <c r="AY60" s="0" t="s">
        <v>2103</v>
      </c>
      <c r="AZ60" s="38" t="s">
        <v>2104</v>
      </c>
      <c r="BA60" s="2" t="s">
        <v>3910</v>
      </c>
      <c r="BB60" s="10" t="n">
        <v>2</v>
      </c>
      <c r="BC60" s="41"/>
      <c r="BD60" s="37" t="s">
        <v>3808</v>
      </c>
      <c r="BE60" s="2" t="s">
        <v>3809</v>
      </c>
      <c r="BF60" s="38" t="s">
        <v>3810</v>
      </c>
      <c r="BG60" s="2" t="s">
        <v>3911</v>
      </c>
      <c r="BH60" s="10" t="n">
        <v>3</v>
      </c>
      <c r="BI60" s="41"/>
      <c r="BJ60" s="37" t="s">
        <v>589</v>
      </c>
      <c r="BK60" s="2" t="s">
        <v>590</v>
      </c>
      <c r="BL60" s="38" t="s">
        <v>591</v>
      </c>
      <c r="BM60" s="2" t="s">
        <v>228</v>
      </c>
      <c r="BN60" s="10" t="n">
        <v>1</v>
      </c>
    </row>
    <row r="61" customFormat="false" ht="13.5" hidden="false" customHeight="false" outlineLevel="0" collapsed="false">
      <c r="B61" s="37" t="s">
        <v>3743</v>
      </c>
      <c r="C61" s="2" t="s">
        <v>3744</v>
      </c>
      <c r="D61" s="38" t="s">
        <v>981</v>
      </c>
      <c r="E61" s="2" t="s">
        <v>3912</v>
      </c>
      <c r="F61" s="10" t="n">
        <v>1</v>
      </c>
      <c r="H61" s="37" t="s">
        <v>3913</v>
      </c>
      <c r="I61" s="2" t="s">
        <v>3914</v>
      </c>
      <c r="J61" s="38" t="s">
        <v>571</v>
      </c>
      <c r="K61" s="2" t="s">
        <v>467</v>
      </c>
      <c r="L61" s="10" t="n">
        <v>3</v>
      </c>
      <c r="N61" s="37" t="s">
        <v>3915</v>
      </c>
      <c r="O61" s="2" t="s">
        <v>3916</v>
      </c>
      <c r="P61" s="38" t="s">
        <v>1422</v>
      </c>
      <c r="R61" s="10" t="n">
        <v>1</v>
      </c>
      <c r="Z61" s="37" t="s">
        <v>3917</v>
      </c>
      <c r="AA61" s="2" t="s">
        <v>3918</v>
      </c>
      <c r="AB61" s="10" t="s">
        <v>3919</v>
      </c>
      <c r="AD61" s="10" t="n">
        <v>2</v>
      </c>
      <c r="AR61" s="37" t="s">
        <v>2278</v>
      </c>
      <c r="AS61" s="2" t="s">
        <v>2279</v>
      </c>
      <c r="AT61" s="38" t="s">
        <v>2280</v>
      </c>
      <c r="AU61" s="2" t="s">
        <v>3920</v>
      </c>
      <c r="AV61" s="10" t="n">
        <v>2</v>
      </c>
      <c r="AW61" s="41"/>
      <c r="AX61" s="37" t="s">
        <v>3921</v>
      </c>
      <c r="AY61" s="2" t="s">
        <v>3922</v>
      </c>
      <c r="AZ61" s="38" t="s">
        <v>946</v>
      </c>
      <c r="BB61" s="10" t="n">
        <v>1</v>
      </c>
      <c r="BC61" s="41"/>
      <c r="BD61" s="37" t="s">
        <v>2508</v>
      </c>
      <c r="BE61" s="2" t="s">
        <v>915</v>
      </c>
      <c r="BF61" s="10" t="s">
        <v>2509</v>
      </c>
      <c r="BG61" s="2" t="s">
        <v>750</v>
      </c>
      <c r="BH61" s="10" t="n">
        <v>1</v>
      </c>
      <c r="BI61" s="41"/>
      <c r="BJ61" s="37" t="s">
        <v>592</v>
      </c>
      <c r="BK61" s="2" t="s">
        <v>593</v>
      </c>
      <c r="BL61" s="38" t="s">
        <v>594</v>
      </c>
      <c r="BM61" s="2" t="s">
        <v>228</v>
      </c>
      <c r="BN61" s="10" t="n">
        <v>2</v>
      </c>
    </row>
    <row r="62" customFormat="false" ht="13.5" hidden="false" customHeight="false" outlineLevel="0" collapsed="false">
      <c r="B62" s="37" t="s">
        <v>3923</v>
      </c>
      <c r="C62" s="2" t="s">
        <v>3924</v>
      </c>
      <c r="D62" s="38" t="s">
        <v>3925</v>
      </c>
      <c r="F62" s="10" t="n">
        <v>2</v>
      </c>
      <c r="H62" s="37" t="s">
        <v>3926</v>
      </c>
      <c r="I62" s="2" t="s">
        <v>3927</v>
      </c>
      <c r="J62" s="38" t="s">
        <v>563</v>
      </c>
      <c r="L62" s="10" t="n">
        <v>1</v>
      </c>
      <c r="N62" s="37" t="s">
        <v>3433</v>
      </c>
      <c r="O62" s="2" t="s">
        <v>3434</v>
      </c>
      <c r="P62" s="38" t="s">
        <v>3928</v>
      </c>
      <c r="Q62" s="2" t="s">
        <v>1388</v>
      </c>
      <c r="R62" s="10" t="n">
        <v>2</v>
      </c>
      <c r="Z62" s="37" t="s">
        <v>3682</v>
      </c>
      <c r="AA62" s="2" t="s">
        <v>3683</v>
      </c>
      <c r="AB62" s="38" t="s">
        <v>3684</v>
      </c>
      <c r="AC62" s="2" t="s">
        <v>3196</v>
      </c>
      <c r="AD62" s="10" t="n">
        <v>1</v>
      </c>
      <c r="AR62" s="37" t="s">
        <v>745</v>
      </c>
      <c r="AS62" s="2" t="s">
        <v>746</v>
      </c>
      <c r="AT62" s="38" t="s">
        <v>208</v>
      </c>
      <c r="AV62" s="10" t="n">
        <v>3</v>
      </c>
      <c r="AW62" s="41"/>
      <c r="AX62" s="37" t="s">
        <v>3473</v>
      </c>
      <c r="AY62" s="2" t="s">
        <v>3474</v>
      </c>
      <c r="AZ62" s="38" t="s">
        <v>3929</v>
      </c>
      <c r="BA62" s="2" t="s">
        <v>3844</v>
      </c>
      <c r="BB62" s="10" t="n">
        <v>2</v>
      </c>
      <c r="BD62" s="37" t="s">
        <v>3930</v>
      </c>
      <c r="BE62" s="2" t="s">
        <v>3931</v>
      </c>
      <c r="BF62" s="38" t="s">
        <v>1996</v>
      </c>
      <c r="BG62" s="2" t="s">
        <v>1388</v>
      </c>
      <c r="BH62" s="10" t="n">
        <v>3</v>
      </c>
      <c r="BJ62" s="37" t="s">
        <v>3613</v>
      </c>
      <c r="BK62" s="2" t="s">
        <v>3614</v>
      </c>
      <c r="BL62" s="38" t="s">
        <v>1894</v>
      </c>
      <c r="BM62" s="2" t="s">
        <v>461</v>
      </c>
      <c r="BN62" s="10" t="n">
        <v>1</v>
      </c>
    </row>
    <row r="63" customFormat="false" ht="13.5" hidden="false" customHeight="false" outlineLevel="0" collapsed="false">
      <c r="B63" s="37" t="s">
        <v>3932</v>
      </c>
      <c r="C63" s="2" t="s">
        <v>3933</v>
      </c>
      <c r="D63" s="38" t="s">
        <v>901</v>
      </c>
      <c r="F63" s="10" t="n">
        <v>1</v>
      </c>
      <c r="H63" s="37" t="s">
        <v>3934</v>
      </c>
      <c r="I63" s="2" t="s">
        <v>3935</v>
      </c>
      <c r="J63" s="38" t="s">
        <v>247</v>
      </c>
      <c r="K63" s="2" t="s">
        <v>467</v>
      </c>
      <c r="L63" s="10" t="n">
        <v>1</v>
      </c>
      <c r="N63" s="37" t="s">
        <v>649</v>
      </c>
      <c r="O63" s="2" t="s">
        <v>650</v>
      </c>
      <c r="P63" s="38" t="s">
        <v>651</v>
      </c>
      <c r="Q63" s="2" t="s">
        <v>3936</v>
      </c>
      <c r="R63" s="10" t="n">
        <v>2</v>
      </c>
      <c r="Z63" s="37" t="s">
        <v>2474</v>
      </c>
      <c r="AA63" s="2" t="s">
        <v>2475</v>
      </c>
      <c r="AB63" s="38" t="s">
        <v>3697</v>
      </c>
      <c r="AC63" s="2" t="s">
        <v>3612</v>
      </c>
      <c r="AD63" s="10" t="n">
        <v>3</v>
      </c>
      <c r="AR63" s="37" t="s">
        <v>3937</v>
      </c>
      <c r="AS63" s="2" t="s">
        <v>3938</v>
      </c>
      <c r="AT63" s="38" t="s">
        <v>1422</v>
      </c>
      <c r="AV63" s="10" t="n">
        <v>2</v>
      </c>
      <c r="AW63" s="41"/>
      <c r="AX63" s="37" t="s">
        <v>2131</v>
      </c>
      <c r="AY63" s="2" t="s">
        <v>2132</v>
      </c>
      <c r="AZ63" s="38" t="s">
        <v>186</v>
      </c>
      <c r="BA63" s="2" t="s">
        <v>1597</v>
      </c>
      <c r="BB63" s="10" t="n">
        <v>2</v>
      </c>
      <c r="BC63" s="41"/>
      <c r="BD63" s="37" t="s">
        <v>3939</v>
      </c>
      <c r="BE63" s="2" t="s">
        <v>3940</v>
      </c>
      <c r="BF63" s="38" t="s">
        <v>735</v>
      </c>
      <c r="BH63" s="10" t="n">
        <v>1</v>
      </c>
      <c r="BJ63" s="37" t="s">
        <v>2515</v>
      </c>
      <c r="BK63" s="2" t="s">
        <v>2516</v>
      </c>
      <c r="BL63" s="38" t="s">
        <v>3647</v>
      </c>
      <c r="BM63" s="2" t="s">
        <v>3452</v>
      </c>
      <c r="BN63" s="10" t="n">
        <v>2</v>
      </c>
      <c r="BO63" s="41"/>
    </row>
    <row r="64" customFormat="false" ht="13.5" hidden="false" customHeight="false" outlineLevel="0" collapsed="false">
      <c r="B64" s="37" t="s">
        <v>3932</v>
      </c>
      <c r="C64" s="2" t="s">
        <v>3933</v>
      </c>
      <c r="D64" s="38" t="s">
        <v>901</v>
      </c>
      <c r="F64" s="10" t="n">
        <v>2</v>
      </c>
      <c r="H64" s="37" t="s">
        <v>3941</v>
      </c>
      <c r="I64" s="2" t="s">
        <v>3942</v>
      </c>
      <c r="J64" s="38" t="s">
        <v>440</v>
      </c>
      <c r="K64" s="2" t="s">
        <v>1843</v>
      </c>
      <c r="L64" s="10" t="n">
        <v>2</v>
      </c>
      <c r="N64" s="37" t="s">
        <v>551</v>
      </c>
      <c r="O64" s="0" t="s">
        <v>552</v>
      </c>
      <c r="P64" s="38" t="s">
        <v>553</v>
      </c>
      <c r="Q64" s="2" t="s">
        <v>3943</v>
      </c>
      <c r="R64" s="10" t="n">
        <v>3</v>
      </c>
      <c r="Z64" s="37" t="s">
        <v>3709</v>
      </c>
      <c r="AA64" s="2" t="s">
        <v>3710</v>
      </c>
      <c r="AB64" s="38" t="s">
        <v>3711</v>
      </c>
      <c r="AC64" s="2" t="s">
        <v>3196</v>
      </c>
      <c r="AD64" s="10" t="n">
        <v>2</v>
      </c>
      <c r="AR64" s="37" t="s">
        <v>3944</v>
      </c>
      <c r="AS64" s="2" t="s">
        <v>3945</v>
      </c>
      <c r="AT64" s="38" t="s">
        <v>476</v>
      </c>
      <c r="AV64" s="10" t="n">
        <v>2</v>
      </c>
      <c r="AW64" s="41"/>
      <c r="AX64" s="37" t="s">
        <v>3946</v>
      </c>
      <c r="AY64" s="2" t="s">
        <v>3947</v>
      </c>
      <c r="AZ64" s="38" t="s">
        <v>3948</v>
      </c>
      <c r="BA64" s="2" t="s">
        <v>202</v>
      </c>
      <c r="BB64" s="10" t="n">
        <v>3</v>
      </c>
      <c r="BC64" s="41"/>
      <c r="BD64" s="37" t="s">
        <v>2526</v>
      </c>
      <c r="BE64" s="2" t="s">
        <v>2527</v>
      </c>
      <c r="BF64" s="38" t="s">
        <v>2528</v>
      </c>
      <c r="BG64" s="2" t="s">
        <v>3949</v>
      </c>
      <c r="BH64" s="10" t="n">
        <v>2</v>
      </c>
      <c r="BJ64" s="37" t="s">
        <v>2117</v>
      </c>
      <c r="BK64" s="2" t="s">
        <v>2118</v>
      </c>
      <c r="BL64" s="38" t="s">
        <v>531</v>
      </c>
      <c r="BM64" s="2" t="s">
        <v>461</v>
      </c>
      <c r="BN64" s="10" t="n">
        <v>2</v>
      </c>
      <c r="BO64" s="41"/>
    </row>
    <row r="65" customFormat="false" ht="13.5" hidden="false" customHeight="false" outlineLevel="0" collapsed="false">
      <c r="B65" s="37" t="s">
        <v>3950</v>
      </c>
      <c r="C65" s="2" t="s">
        <v>3951</v>
      </c>
      <c r="D65" s="38" t="s">
        <v>637</v>
      </c>
      <c r="F65" s="10" t="n">
        <v>1</v>
      </c>
      <c r="H65" s="37" t="s">
        <v>3952</v>
      </c>
      <c r="I65" s="2" t="s">
        <v>1534</v>
      </c>
      <c r="J65" s="38" t="s">
        <v>170</v>
      </c>
      <c r="L65" s="10" t="n">
        <v>2</v>
      </c>
      <c r="N65" s="37" t="s">
        <v>557</v>
      </c>
      <c r="O65" s="2" t="s">
        <v>558</v>
      </c>
      <c r="P65" s="38" t="s">
        <v>208</v>
      </c>
      <c r="R65" s="10" t="n">
        <v>3</v>
      </c>
      <c r="Z65" s="37" t="s">
        <v>3726</v>
      </c>
      <c r="AA65" s="2" t="s">
        <v>3727</v>
      </c>
      <c r="AB65" s="38" t="s">
        <v>399</v>
      </c>
      <c r="AC65" s="2" t="s">
        <v>3196</v>
      </c>
      <c r="AD65" s="10" t="n">
        <v>2</v>
      </c>
      <c r="AR65" s="37" t="s">
        <v>3953</v>
      </c>
      <c r="AS65" s="2" t="s">
        <v>3954</v>
      </c>
      <c r="AT65" s="38" t="s">
        <v>1138</v>
      </c>
      <c r="AV65" s="10" t="n">
        <v>3</v>
      </c>
      <c r="AW65" s="41"/>
      <c r="AX65" s="37" t="s">
        <v>2534</v>
      </c>
      <c r="AY65" s="2" t="s">
        <v>2535</v>
      </c>
      <c r="AZ65" s="38" t="s">
        <v>2706</v>
      </c>
      <c r="BA65" s="2" t="s">
        <v>3955</v>
      </c>
      <c r="BB65" s="10" t="n">
        <v>2</v>
      </c>
      <c r="BC65" s="41"/>
      <c r="BD65" s="37" t="s">
        <v>303</v>
      </c>
      <c r="BE65" s="2" t="s">
        <v>304</v>
      </c>
      <c r="BF65" s="38" t="s">
        <v>3956</v>
      </c>
      <c r="BG65" s="2" t="s">
        <v>3957</v>
      </c>
      <c r="BH65" s="10" t="n">
        <v>1</v>
      </c>
      <c r="BJ65" s="37" t="s">
        <v>3685</v>
      </c>
      <c r="BK65" s="2" t="s">
        <v>3686</v>
      </c>
      <c r="BL65" s="38" t="s">
        <v>3958</v>
      </c>
      <c r="BM65" s="2" t="s">
        <v>782</v>
      </c>
      <c r="BN65" s="10" t="n">
        <v>1</v>
      </c>
      <c r="BO65" s="41"/>
    </row>
    <row r="66" customFormat="false" ht="13.5" hidden="false" customHeight="false" outlineLevel="0" collapsed="false">
      <c r="H66" s="37" t="s">
        <v>339</v>
      </c>
      <c r="I66" s="2" t="s">
        <v>340</v>
      </c>
      <c r="J66" s="38" t="s">
        <v>157</v>
      </c>
      <c r="L66" s="10" t="n">
        <v>3</v>
      </c>
      <c r="N66" s="37" t="s">
        <v>2392</v>
      </c>
      <c r="O66" s="2" t="s">
        <v>2393</v>
      </c>
      <c r="P66" s="38" t="s">
        <v>289</v>
      </c>
      <c r="R66" s="10" t="n">
        <v>2</v>
      </c>
      <c r="S66" s="41"/>
      <c r="Z66" s="37" t="s">
        <v>3733</v>
      </c>
      <c r="AA66" s="2" t="s">
        <v>3734</v>
      </c>
      <c r="AB66" s="38" t="s">
        <v>399</v>
      </c>
      <c r="AC66" s="2" t="s">
        <v>3196</v>
      </c>
      <c r="AD66" s="10" t="n">
        <v>3</v>
      </c>
      <c r="AR66" s="37" t="s">
        <v>3959</v>
      </c>
      <c r="AS66" s="2" t="s">
        <v>3960</v>
      </c>
      <c r="AT66" s="38" t="s">
        <v>221</v>
      </c>
      <c r="AV66" s="10" t="n">
        <v>2</v>
      </c>
      <c r="AW66" s="41"/>
      <c r="AX66" s="37" t="s">
        <v>998</v>
      </c>
      <c r="AY66" s="2" t="s">
        <v>999</v>
      </c>
      <c r="AZ66" s="38" t="s">
        <v>3961</v>
      </c>
      <c r="BA66" s="2" t="s">
        <v>3962</v>
      </c>
      <c r="BB66" s="10" t="n">
        <v>2</v>
      </c>
      <c r="BD66" s="37" t="s">
        <v>3869</v>
      </c>
      <c r="BE66" s="2" t="s">
        <v>3870</v>
      </c>
      <c r="BF66" s="38" t="s">
        <v>1062</v>
      </c>
      <c r="BG66" s="2" t="s">
        <v>1795</v>
      </c>
      <c r="BH66" s="10" t="n">
        <v>2</v>
      </c>
      <c r="BJ66" s="37" t="s">
        <v>1617</v>
      </c>
      <c r="BK66" s="2" t="s">
        <v>1618</v>
      </c>
      <c r="BL66" s="38" t="s">
        <v>3963</v>
      </c>
      <c r="BM66" s="2" t="s">
        <v>1460</v>
      </c>
      <c r="BN66" s="10" t="n">
        <v>1</v>
      </c>
      <c r="BO66" s="41"/>
    </row>
    <row r="67" customFormat="false" ht="13.5" hidden="false" customHeight="false" outlineLevel="0" collapsed="false">
      <c r="H67" s="37" t="s">
        <v>3964</v>
      </c>
      <c r="I67" s="2" t="s">
        <v>3965</v>
      </c>
      <c r="J67" s="38" t="s">
        <v>2376</v>
      </c>
      <c r="K67" s="2" t="s">
        <v>3966</v>
      </c>
      <c r="L67" s="10" t="n">
        <v>1</v>
      </c>
      <c r="N67" s="37" t="s">
        <v>1643</v>
      </c>
      <c r="O67" s="2" t="s">
        <v>1644</v>
      </c>
      <c r="P67" s="38" t="s">
        <v>21</v>
      </c>
      <c r="R67" s="10" t="n">
        <v>2</v>
      </c>
      <c r="S67" s="41"/>
      <c r="Z67" s="37" t="s">
        <v>3967</v>
      </c>
      <c r="AA67" s="2" t="s">
        <v>3968</v>
      </c>
      <c r="AB67" s="38" t="s">
        <v>1062</v>
      </c>
      <c r="AD67" s="10" t="n">
        <v>2</v>
      </c>
      <c r="AR67" s="37" t="s">
        <v>783</v>
      </c>
      <c r="AS67" s="2" t="s">
        <v>784</v>
      </c>
      <c r="AT67" s="38" t="s">
        <v>208</v>
      </c>
      <c r="AV67" s="10" t="n">
        <v>2</v>
      </c>
      <c r="AW67" s="41"/>
      <c r="AX67" s="37" t="s">
        <v>2447</v>
      </c>
      <c r="AY67" s="2" t="s">
        <v>2448</v>
      </c>
      <c r="AZ67" s="38" t="s">
        <v>3969</v>
      </c>
      <c r="BA67" s="2" t="s">
        <v>3970</v>
      </c>
      <c r="BB67" s="10" t="n">
        <v>2</v>
      </c>
      <c r="BD67" s="37" t="s">
        <v>3570</v>
      </c>
      <c r="BE67" s="2" t="s">
        <v>3571</v>
      </c>
      <c r="BF67" s="38" t="s">
        <v>3971</v>
      </c>
      <c r="BG67" s="2" t="s">
        <v>2238</v>
      </c>
      <c r="BH67" s="10" t="n">
        <v>2</v>
      </c>
      <c r="BJ67" s="37" t="s">
        <v>3972</v>
      </c>
      <c r="BK67" s="2" t="s">
        <v>3973</v>
      </c>
      <c r="BL67" s="38" t="s">
        <v>735</v>
      </c>
      <c r="BN67" s="10" t="n">
        <v>1</v>
      </c>
      <c r="BO67" s="41"/>
    </row>
    <row r="68" customFormat="false" ht="13.5" hidden="false" customHeight="false" outlineLevel="0" collapsed="false">
      <c r="H68" s="37" t="s">
        <v>2895</v>
      </c>
      <c r="I68" s="2" t="s">
        <v>2896</v>
      </c>
      <c r="J68" s="38" t="s">
        <v>419</v>
      </c>
      <c r="K68" s="2" t="s">
        <v>467</v>
      </c>
      <c r="L68" s="10" t="n">
        <v>2</v>
      </c>
      <c r="N68" s="37" t="s">
        <v>3974</v>
      </c>
      <c r="O68" s="2" t="s">
        <v>3975</v>
      </c>
      <c r="P68" s="38" t="s">
        <v>637</v>
      </c>
      <c r="R68" s="10" t="n">
        <v>1</v>
      </c>
      <c r="S68" s="41"/>
      <c r="Z68" s="37" t="s">
        <v>3743</v>
      </c>
      <c r="AA68" s="2" t="s">
        <v>3744</v>
      </c>
      <c r="AB68" s="38" t="s">
        <v>3745</v>
      </c>
      <c r="AC68" s="2" t="s">
        <v>3196</v>
      </c>
      <c r="AD68" s="10" t="n">
        <v>2</v>
      </c>
      <c r="AR68" s="37" t="s">
        <v>3976</v>
      </c>
      <c r="AS68" s="2" t="s">
        <v>3727</v>
      </c>
      <c r="AT68" s="38" t="s">
        <v>3977</v>
      </c>
      <c r="AU68" s="2" t="s">
        <v>1746</v>
      </c>
      <c r="AV68" s="10" t="n">
        <v>2</v>
      </c>
      <c r="AW68" s="41"/>
      <c r="AX68" s="37" t="s">
        <v>3978</v>
      </c>
      <c r="AY68" s="2" t="s">
        <v>3979</v>
      </c>
      <c r="AZ68" s="38" t="s">
        <v>399</v>
      </c>
      <c r="BB68" s="10" t="n">
        <v>2</v>
      </c>
      <c r="BD68" s="37" t="s">
        <v>3941</v>
      </c>
      <c r="BE68" s="2" t="s">
        <v>3942</v>
      </c>
      <c r="BF68" s="38" t="s">
        <v>440</v>
      </c>
      <c r="BG68" s="2" t="s">
        <v>1795</v>
      </c>
      <c r="BH68" s="10" t="n">
        <v>2</v>
      </c>
      <c r="BJ68" s="37" t="s">
        <v>756</v>
      </c>
      <c r="BK68" s="2" t="s">
        <v>757</v>
      </c>
      <c r="BL68" s="38" t="s">
        <v>3980</v>
      </c>
      <c r="BM68" s="2" t="s">
        <v>3981</v>
      </c>
      <c r="BN68" s="10" t="n">
        <v>2</v>
      </c>
      <c r="BO68" s="41"/>
    </row>
    <row r="69" customFormat="false" ht="13.5" hidden="false" customHeight="false" outlineLevel="0" collapsed="false">
      <c r="H69" s="37" t="s">
        <v>3982</v>
      </c>
      <c r="I69" s="0" t="s">
        <v>3983</v>
      </c>
      <c r="J69" s="38" t="s">
        <v>3984</v>
      </c>
      <c r="K69" s="2" t="s">
        <v>3985</v>
      </c>
      <c r="L69" s="10" t="n">
        <v>1</v>
      </c>
      <c r="N69" s="37" t="s">
        <v>3986</v>
      </c>
      <c r="O69" s="2" t="s">
        <v>3987</v>
      </c>
      <c r="P69" s="38" t="s">
        <v>3988</v>
      </c>
      <c r="Q69" s="2" t="s">
        <v>2238</v>
      </c>
      <c r="R69" s="10" t="n">
        <v>1</v>
      </c>
      <c r="S69" s="41"/>
      <c r="Z69" s="37" t="s">
        <v>3989</v>
      </c>
      <c r="AA69" s="2" t="s">
        <v>3990</v>
      </c>
      <c r="AB69" s="38" t="s">
        <v>3991</v>
      </c>
      <c r="AC69" s="2" t="s">
        <v>3992</v>
      </c>
      <c r="AD69" s="10" t="n">
        <v>2</v>
      </c>
      <c r="AR69" s="37" t="s">
        <v>2928</v>
      </c>
      <c r="AS69" s="2" t="s">
        <v>2929</v>
      </c>
      <c r="AT69" s="38" t="s">
        <v>2192</v>
      </c>
      <c r="AU69" s="2" t="s">
        <v>325</v>
      </c>
      <c r="AV69" s="10" t="n">
        <v>2</v>
      </c>
      <c r="AW69" s="41"/>
      <c r="AX69" s="37" t="s">
        <v>2554</v>
      </c>
      <c r="AY69" s="2" t="s">
        <v>2555</v>
      </c>
      <c r="AZ69" s="38" t="s">
        <v>20</v>
      </c>
      <c r="BB69" s="10" t="n">
        <v>1</v>
      </c>
      <c r="BD69" s="37" t="s">
        <v>3993</v>
      </c>
      <c r="BE69" s="2" t="s">
        <v>3994</v>
      </c>
      <c r="BF69" s="38" t="s">
        <v>3995</v>
      </c>
      <c r="BG69" s="2" t="s">
        <v>3996</v>
      </c>
      <c r="BH69" s="10" t="n">
        <v>2</v>
      </c>
      <c r="BJ69" s="37" t="s">
        <v>3757</v>
      </c>
      <c r="BK69" s="2" t="s">
        <v>3758</v>
      </c>
      <c r="BL69" s="38" t="s">
        <v>3759</v>
      </c>
      <c r="BM69" s="2" t="s">
        <v>3997</v>
      </c>
      <c r="BN69" s="10" t="n">
        <v>1</v>
      </c>
      <c r="BO69" s="41"/>
    </row>
    <row r="70" customFormat="false" ht="13.5" hidden="false" customHeight="false" outlineLevel="0" collapsed="false">
      <c r="H70" s="37" t="s">
        <v>3118</v>
      </c>
      <c r="I70" s="2" t="s">
        <v>3119</v>
      </c>
      <c r="J70" s="38" t="s">
        <v>289</v>
      </c>
      <c r="L70" s="10" t="n">
        <v>3</v>
      </c>
      <c r="N70" s="37" t="s">
        <v>3998</v>
      </c>
      <c r="O70" s="2" t="s">
        <v>3999</v>
      </c>
      <c r="P70" s="38" t="s">
        <v>4000</v>
      </c>
      <c r="Q70" s="2" t="s">
        <v>1716</v>
      </c>
      <c r="R70" s="10" t="n">
        <v>2</v>
      </c>
      <c r="S70" s="41"/>
      <c r="Z70" s="37" t="s">
        <v>3753</v>
      </c>
      <c r="AA70" s="2" t="s">
        <v>3754</v>
      </c>
      <c r="AB70" s="38" t="s">
        <v>3755</v>
      </c>
      <c r="AC70" s="2" t="s">
        <v>3612</v>
      </c>
      <c r="AD70" s="10" t="n">
        <v>1</v>
      </c>
      <c r="AR70" s="37" t="s">
        <v>4001</v>
      </c>
      <c r="AS70" s="2" t="s">
        <v>4002</v>
      </c>
      <c r="AT70" s="38" t="s">
        <v>4003</v>
      </c>
      <c r="AU70" s="2" t="s">
        <v>4004</v>
      </c>
      <c r="AV70" s="10" t="n">
        <v>1</v>
      </c>
      <c r="AW70" s="41"/>
      <c r="AX70" s="37" t="s">
        <v>2652</v>
      </c>
      <c r="AY70" s="2" t="s">
        <v>2653</v>
      </c>
      <c r="AZ70" s="38" t="s">
        <v>1881</v>
      </c>
      <c r="BA70" s="2" t="s">
        <v>1982</v>
      </c>
      <c r="BB70" s="10" t="n">
        <v>2</v>
      </c>
      <c r="BD70" s="37" t="s">
        <v>3952</v>
      </c>
      <c r="BE70" s="2" t="s">
        <v>1534</v>
      </c>
      <c r="BF70" s="38" t="s">
        <v>30</v>
      </c>
      <c r="BH70" s="10" t="n">
        <v>1</v>
      </c>
      <c r="BJ70" s="37" t="s">
        <v>2157</v>
      </c>
      <c r="BK70" s="2" t="s">
        <v>2158</v>
      </c>
      <c r="BL70" s="38" t="s">
        <v>2159</v>
      </c>
      <c r="BM70" s="2" t="s">
        <v>456</v>
      </c>
      <c r="BN70" s="10" t="n">
        <v>1</v>
      </c>
      <c r="BO70" s="41"/>
    </row>
    <row r="71" customFormat="false" ht="13.5" hidden="false" customHeight="false" outlineLevel="0" collapsed="false">
      <c r="H71" s="37" t="s">
        <v>4005</v>
      </c>
      <c r="I71" s="2" t="s">
        <v>4006</v>
      </c>
      <c r="J71" s="38" t="s">
        <v>1853</v>
      </c>
      <c r="K71" s="2" t="s">
        <v>1072</v>
      </c>
      <c r="L71" s="10" t="n">
        <v>2</v>
      </c>
      <c r="N71" s="37" t="s">
        <v>1882</v>
      </c>
      <c r="O71" s="2" t="s">
        <v>1883</v>
      </c>
      <c r="P71" s="38" t="s">
        <v>490</v>
      </c>
      <c r="Q71" s="2" t="s">
        <v>1692</v>
      </c>
      <c r="R71" s="10" t="n">
        <v>1</v>
      </c>
      <c r="Z71" s="37" t="s">
        <v>3765</v>
      </c>
      <c r="AA71" s="2" t="s">
        <v>3766</v>
      </c>
      <c r="AB71" s="38" t="s">
        <v>1007</v>
      </c>
      <c r="AC71" s="2" t="s">
        <v>3196</v>
      </c>
      <c r="AD71" s="10" t="n">
        <v>1</v>
      </c>
      <c r="AR71" s="37" t="s">
        <v>814</v>
      </c>
      <c r="AS71" s="2" t="s">
        <v>815</v>
      </c>
      <c r="AT71" s="38" t="s">
        <v>4007</v>
      </c>
      <c r="AU71" s="2" t="s">
        <v>2870</v>
      </c>
      <c r="AV71" s="10" t="n">
        <v>3</v>
      </c>
      <c r="AW71" s="41"/>
      <c r="AX71" s="37" t="s">
        <v>2802</v>
      </c>
      <c r="AY71" s="2" t="s">
        <v>2803</v>
      </c>
      <c r="AZ71" s="38" t="s">
        <v>385</v>
      </c>
      <c r="BB71" s="10" t="n">
        <v>1</v>
      </c>
      <c r="BD71" s="37" t="s">
        <v>3964</v>
      </c>
      <c r="BE71" s="2" t="s">
        <v>3965</v>
      </c>
      <c r="BF71" s="38" t="s">
        <v>2376</v>
      </c>
      <c r="BG71" s="2" t="s">
        <v>4008</v>
      </c>
      <c r="BH71" s="10" t="n">
        <v>1</v>
      </c>
      <c r="BJ71" s="37" t="s">
        <v>4009</v>
      </c>
      <c r="BK71" s="2" t="s">
        <v>4010</v>
      </c>
      <c r="BL71" s="38" t="s">
        <v>2324</v>
      </c>
      <c r="BM71" s="2" t="s">
        <v>1460</v>
      </c>
      <c r="BN71" s="10" t="n">
        <v>2</v>
      </c>
      <c r="BO71" s="41"/>
    </row>
    <row r="72" customFormat="false" ht="13.5" hidden="false" customHeight="false" outlineLevel="0" collapsed="false">
      <c r="H72" s="37" t="s">
        <v>4011</v>
      </c>
      <c r="I72" s="2" t="s">
        <v>4012</v>
      </c>
      <c r="J72" s="38" t="s">
        <v>4013</v>
      </c>
      <c r="K72" s="2" t="s">
        <v>4014</v>
      </c>
      <c r="L72" s="10" t="n">
        <v>1</v>
      </c>
      <c r="N72" s="37" t="s">
        <v>4015</v>
      </c>
      <c r="O72" s="2" t="s">
        <v>4016</v>
      </c>
      <c r="P72" s="38" t="s">
        <v>424</v>
      </c>
      <c r="Q72" s="2" t="s">
        <v>176</v>
      </c>
      <c r="R72" s="10" t="n">
        <v>1</v>
      </c>
      <c r="Z72" s="37" t="s">
        <v>2771</v>
      </c>
      <c r="AA72" s="2" t="s">
        <v>2772</v>
      </c>
      <c r="AB72" s="38" t="s">
        <v>3779</v>
      </c>
      <c r="AC72" s="2" t="s">
        <v>3196</v>
      </c>
      <c r="AD72" s="10" t="n">
        <v>2</v>
      </c>
      <c r="AR72" s="37" t="s">
        <v>2594</v>
      </c>
      <c r="AS72" s="2" t="s">
        <v>2595</v>
      </c>
      <c r="AT72" s="38" t="s">
        <v>186</v>
      </c>
      <c r="AV72" s="10" t="n">
        <v>1</v>
      </c>
      <c r="AW72" s="41"/>
      <c r="AX72" s="37" t="s">
        <v>3913</v>
      </c>
      <c r="AY72" s="2" t="s">
        <v>3914</v>
      </c>
      <c r="AZ72" s="38" t="s">
        <v>1782</v>
      </c>
      <c r="BA72" s="2" t="s">
        <v>1982</v>
      </c>
      <c r="BB72" s="10" t="n">
        <v>3</v>
      </c>
      <c r="BD72" s="37" t="s">
        <v>4017</v>
      </c>
      <c r="BE72" s="2" t="s">
        <v>4018</v>
      </c>
      <c r="BF72" s="38" t="s">
        <v>4019</v>
      </c>
      <c r="BG72" s="2" t="s">
        <v>2267</v>
      </c>
      <c r="BH72" s="10" t="n">
        <v>2</v>
      </c>
      <c r="BJ72" s="37" t="s">
        <v>4020</v>
      </c>
      <c r="BK72" s="2" t="s">
        <v>4021</v>
      </c>
      <c r="BL72" s="38" t="s">
        <v>160</v>
      </c>
      <c r="BN72" s="10" t="n">
        <v>2</v>
      </c>
      <c r="BO72" s="41"/>
    </row>
    <row r="73" customFormat="false" ht="13.5" hidden="false" customHeight="false" outlineLevel="0" collapsed="false">
      <c r="H73" s="37" t="s">
        <v>1022</v>
      </c>
      <c r="I73" s="2" t="s">
        <v>1023</v>
      </c>
      <c r="J73" s="38" t="s">
        <v>4022</v>
      </c>
      <c r="K73" s="2" t="s">
        <v>4023</v>
      </c>
      <c r="L73" s="10" t="n">
        <v>2</v>
      </c>
      <c r="N73" s="37" t="s">
        <v>2468</v>
      </c>
      <c r="O73" s="2" t="s">
        <v>2469</v>
      </c>
      <c r="P73" s="38" t="s">
        <v>289</v>
      </c>
      <c r="R73" s="10" t="n">
        <v>2</v>
      </c>
      <c r="Z73" s="37" t="s">
        <v>4024</v>
      </c>
      <c r="AA73" s="2" t="s">
        <v>4025</v>
      </c>
      <c r="AB73" s="38" t="s">
        <v>3925</v>
      </c>
      <c r="AD73" s="10" t="n">
        <v>1</v>
      </c>
      <c r="AR73" s="37" t="s">
        <v>2976</v>
      </c>
      <c r="AS73" s="2" t="s">
        <v>2977</v>
      </c>
      <c r="AT73" s="38" t="s">
        <v>289</v>
      </c>
      <c r="AV73" s="10" t="n">
        <v>2</v>
      </c>
      <c r="AW73" s="41"/>
      <c r="AX73" s="37" t="s">
        <v>4026</v>
      </c>
      <c r="AY73" s="2" t="s">
        <v>4027</v>
      </c>
      <c r="AZ73" s="38" t="s">
        <v>974</v>
      </c>
      <c r="BA73" s="2" t="s">
        <v>4028</v>
      </c>
      <c r="BB73" s="10" t="n">
        <v>2</v>
      </c>
      <c r="BD73" s="37" t="s">
        <v>4029</v>
      </c>
      <c r="BE73" s="0" t="s">
        <v>4030</v>
      </c>
      <c r="BF73" s="38" t="s">
        <v>399</v>
      </c>
      <c r="BH73" s="10" t="n">
        <v>3</v>
      </c>
      <c r="BJ73" s="37" t="s">
        <v>2075</v>
      </c>
      <c r="BK73" s="2" t="s">
        <v>2076</v>
      </c>
      <c r="BL73" s="38" t="s">
        <v>3802</v>
      </c>
      <c r="BM73" s="2" t="s">
        <v>4031</v>
      </c>
      <c r="BN73" s="10" t="n">
        <v>2</v>
      </c>
      <c r="BO73" s="41"/>
    </row>
    <row r="74" customFormat="false" ht="13.5" hidden="false" customHeight="false" outlineLevel="0" collapsed="false">
      <c r="H74" s="37" t="s">
        <v>4032</v>
      </c>
      <c r="I74" s="2" t="s">
        <v>4033</v>
      </c>
      <c r="J74" s="38" t="s">
        <v>3098</v>
      </c>
      <c r="K74" s="2" t="s">
        <v>677</v>
      </c>
      <c r="L74" s="10" t="n">
        <v>2</v>
      </c>
      <c r="N74" s="37" t="s">
        <v>4034</v>
      </c>
      <c r="O74" s="2" t="s">
        <v>4035</v>
      </c>
      <c r="P74" s="38" t="s">
        <v>4036</v>
      </c>
      <c r="Q74" s="2" t="s">
        <v>2487</v>
      </c>
      <c r="R74" s="10" t="n">
        <v>3</v>
      </c>
      <c r="Z74" s="37" t="s">
        <v>3816</v>
      </c>
      <c r="AA74" s="2" t="s">
        <v>3817</v>
      </c>
      <c r="AB74" s="38" t="s">
        <v>3061</v>
      </c>
      <c r="AC74" s="2" t="s">
        <v>4037</v>
      </c>
      <c r="AD74" s="10" t="n">
        <v>2</v>
      </c>
      <c r="AR74" s="37" t="s">
        <v>364</v>
      </c>
      <c r="AS74" s="2" t="s">
        <v>365</v>
      </c>
      <c r="AT74" s="38" t="s">
        <v>4038</v>
      </c>
      <c r="AU74" s="2" t="s">
        <v>4039</v>
      </c>
      <c r="AV74" s="10" t="n">
        <v>3</v>
      </c>
      <c r="AW74" s="41"/>
      <c r="AX74" s="37" t="s">
        <v>2691</v>
      </c>
      <c r="AY74" s="2" t="s">
        <v>2692</v>
      </c>
      <c r="AZ74" s="38" t="s">
        <v>20</v>
      </c>
      <c r="BB74" s="10" t="n">
        <v>2</v>
      </c>
      <c r="BD74" s="37" t="s">
        <v>1102</v>
      </c>
      <c r="BE74" s="0" t="s">
        <v>1103</v>
      </c>
      <c r="BF74" s="38" t="s">
        <v>2319</v>
      </c>
      <c r="BG74" s="2" t="s">
        <v>744</v>
      </c>
      <c r="BH74" s="10" t="n">
        <v>1</v>
      </c>
      <c r="BJ74" s="37" t="s">
        <v>3820</v>
      </c>
      <c r="BK74" s="2" t="s">
        <v>3821</v>
      </c>
      <c r="BL74" s="38" t="s">
        <v>4040</v>
      </c>
      <c r="BM74" s="2" t="s">
        <v>415</v>
      </c>
      <c r="BN74" s="10" t="n">
        <v>2</v>
      </c>
      <c r="BO74" s="41"/>
    </row>
    <row r="75" customFormat="false" ht="13.5" hidden="false" customHeight="false" outlineLevel="0" collapsed="false">
      <c r="H75" s="37" t="s">
        <v>4041</v>
      </c>
      <c r="I75" s="2" t="s">
        <v>4042</v>
      </c>
      <c r="J75" s="38" t="s">
        <v>4043</v>
      </c>
      <c r="K75" s="2" t="s">
        <v>167</v>
      </c>
      <c r="L75" s="10" t="n">
        <v>2</v>
      </c>
      <c r="N75" s="37" t="s">
        <v>598</v>
      </c>
      <c r="O75" s="2" t="s">
        <v>599</v>
      </c>
      <c r="P75" s="38" t="s">
        <v>208</v>
      </c>
      <c r="R75" s="10" t="n">
        <v>2</v>
      </c>
      <c r="Z75" s="37" t="s">
        <v>3835</v>
      </c>
      <c r="AA75" s="2" t="s">
        <v>3836</v>
      </c>
      <c r="AB75" s="38" t="s">
        <v>3837</v>
      </c>
      <c r="AC75" s="2" t="s">
        <v>3196</v>
      </c>
      <c r="AD75" s="10" t="n">
        <v>2</v>
      </c>
      <c r="AR75" s="37" t="s">
        <v>3486</v>
      </c>
      <c r="AS75" s="2" t="s">
        <v>3487</v>
      </c>
      <c r="AT75" s="38" t="s">
        <v>3424</v>
      </c>
      <c r="AU75" s="2" t="s">
        <v>4044</v>
      </c>
      <c r="AV75" s="10" t="n">
        <v>2</v>
      </c>
      <c r="AW75" s="41"/>
      <c r="AX75" s="37" t="s">
        <v>4045</v>
      </c>
      <c r="AY75" s="0" t="s">
        <v>2509</v>
      </c>
      <c r="AZ75" s="38" t="s">
        <v>4046</v>
      </c>
      <c r="BA75" s="2" t="s">
        <v>212</v>
      </c>
      <c r="BB75" s="10" t="n">
        <v>2</v>
      </c>
      <c r="BD75" s="37" t="s">
        <v>4005</v>
      </c>
      <c r="BE75" s="2" t="s">
        <v>4006</v>
      </c>
      <c r="BF75" s="38" t="s">
        <v>3353</v>
      </c>
      <c r="BG75" s="2" t="s">
        <v>1072</v>
      </c>
      <c r="BH75" s="10" t="n">
        <v>1</v>
      </c>
      <c r="BJ75" s="37" t="s">
        <v>3841</v>
      </c>
      <c r="BK75" s="2" t="s">
        <v>3842</v>
      </c>
      <c r="BL75" s="38" t="s">
        <v>3843</v>
      </c>
      <c r="BM75" s="2" t="s">
        <v>4047</v>
      </c>
      <c r="BN75" s="10" t="n">
        <v>3</v>
      </c>
      <c r="BO75" s="41"/>
    </row>
    <row r="76" customFormat="false" ht="13.5" hidden="false" customHeight="false" outlineLevel="0" collapsed="false">
      <c r="H76" s="37" t="s">
        <v>3724</v>
      </c>
      <c r="I76" s="2" t="s">
        <v>3725</v>
      </c>
      <c r="J76" s="38" t="s">
        <v>2913</v>
      </c>
      <c r="K76" s="2" t="s">
        <v>467</v>
      </c>
      <c r="L76" s="10" t="n">
        <v>1</v>
      </c>
      <c r="N76" s="37" t="s">
        <v>678</v>
      </c>
      <c r="O76" s="2" t="s">
        <v>679</v>
      </c>
      <c r="P76" s="38" t="s">
        <v>4048</v>
      </c>
      <c r="Q76" s="2" t="s">
        <v>3623</v>
      </c>
      <c r="R76" s="10" t="n">
        <v>2</v>
      </c>
      <c r="AR76" s="37" t="s">
        <v>4049</v>
      </c>
      <c r="AS76" s="2" t="s">
        <v>4050</v>
      </c>
      <c r="AT76" s="38" t="s">
        <v>637</v>
      </c>
      <c r="AV76" s="10" t="n">
        <v>1</v>
      </c>
      <c r="AW76" s="41"/>
      <c r="AX76" s="37" t="s">
        <v>986</v>
      </c>
      <c r="AY76" s="0" t="s">
        <v>987</v>
      </c>
      <c r="AZ76" s="38" t="s">
        <v>192</v>
      </c>
      <c r="BB76" s="10" t="n">
        <v>2</v>
      </c>
      <c r="BD76" s="37" t="s">
        <v>1851</v>
      </c>
      <c r="BE76" s="2" t="s">
        <v>1852</v>
      </c>
      <c r="BF76" s="38" t="s">
        <v>4051</v>
      </c>
      <c r="BG76" s="2" t="s">
        <v>212</v>
      </c>
      <c r="BH76" s="10" t="n">
        <v>1</v>
      </c>
      <c r="BJ76" s="37" t="s">
        <v>3854</v>
      </c>
      <c r="BK76" s="2" t="s">
        <v>3855</v>
      </c>
      <c r="BL76" s="38" t="s">
        <v>3856</v>
      </c>
      <c r="BM76" s="2" t="s">
        <v>4047</v>
      </c>
      <c r="BN76" s="10" t="n">
        <v>2</v>
      </c>
    </row>
    <row r="77" customFormat="false" ht="13.5" hidden="false" customHeight="false" outlineLevel="0" collapsed="false">
      <c r="H77" s="37" t="s">
        <v>4052</v>
      </c>
      <c r="I77" s="2" t="s">
        <v>4053</v>
      </c>
      <c r="J77" s="38" t="s">
        <v>3310</v>
      </c>
      <c r="K77" s="2" t="s">
        <v>709</v>
      </c>
      <c r="L77" s="10" t="n">
        <v>2</v>
      </c>
      <c r="N77" s="37" t="s">
        <v>4054</v>
      </c>
      <c r="O77" s="2" t="s">
        <v>4055</v>
      </c>
      <c r="P77" s="38" t="s">
        <v>374</v>
      </c>
      <c r="R77" s="10" t="n">
        <v>2</v>
      </c>
      <c r="AR77" s="37" t="s">
        <v>4056</v>
      </c>
      <c r="AS77" s="2" t="s">
        <v>4057</v>
      </c>
      <c r="AT77" s="38" t="s">
        <v>1567</v>
      </c>
      <c r="AV77" s="10" t="n">
        <v>3</v>
      </c>
      <c r="AW77" s="41"/>
      <c r="AX77" s="37" t="s">
        <v>4058</v>
      </c>
      <c r="AY77" s="2" t="s">
        <v>4059</v>
      </c>
      <c r="AZ77" s="38" t="s">
        <v>149</v>
      </c>
      <c r="BB77" s="10" t="n">
        <v>1</v>
      </c>
      <c r="BD77" s="37" t="s">
        <v>4052</v>
      </c>
      <c r="BE77" s="2" t="s">
        <v>4053</v>
      </c>
      <c r="BF77" s="38" t="s">
        <v>4060</v>
      </c>
      <c r="BG77" s="2" t="s">
        <v>471</v>
      </c>
      <c r="BH77" s="10" t="n">
        <v>1</v>
      </c>
      <c r="BJ77" s="37" t="s">
        <v>4061</v>
      </c>
      <c r="BK77" s="2" t="s">
        <v>4062</v>
      </c>
      <c r="BL77" s="38" t="s">
        <v>317</v>
      </c>
      <c r="BN77" s="10" t="n">
        <v>1</v>
      </c>
      <c r="BO77" s="41"/>
    </row>
    <row r="78" customFormat="false" ht="13.5" hidden="false" customHeight="false" outlineLevel="0" collapsed="false">
      <c r="H78" s="37" t="s">
        <v>4063</v>
      </c>
      <c r="I78" s="2" t="s">
        <v>4064</v>
      </c>
      <c r="J78" s="38" t="s">
        <v>1062</v>
      </c>
      <c r="K78" s="2" t="s">
        <v>709</v>
      </c>
      <c r="L78" s="10" t="n">
        <v>1</v>
      </c>
      <c r="N78" s="37" t="s">
        <v>687</v>
      </c>
      <c r="O78" s="0" t="s">
        <v>688</v>
      </c>
      <c r="P78" s="38" t="s">
        <v>2094</v>
      </c>
      <c r="Q78" s="2" t="s">
        <v>1692</v>
      </c>
      <c r="R78" s="10" t="n">
        <v>2</v>
      </c>
      <c r="AR78" s="37" t="s">
        <v>2995</v>
      </c>
      <c r="AS78" s="2" t="s">
        <v>2996</v>
      </c>
      <c r="AT78" s="38" t="s">
        <v>2104</v>
      </c>
      <c r="AU78" s="2" t="s">
        <v>949</v>
      </c>
      <c r="AV78" s="10" t="n">
        <v>2</v>
      </c>
      <c r="AW78" s="41"/>
      <c r="AX78" s="37" t="s">
        <v>2407</v>
      </c>
      <c r="AY78" s="2" t="s">
        <v>2408</v>
      </c>
      <c r="AZ78" s="38" t="s">
        <v>588</v>
      </c>
      <c r="BA78" s="2" t="s">
        <v>1597</v>
      </c>
      <c r="BB78" s="10" t="n">
        <v>2</v>
      </c>
      <c r="BD78" s="37" t="s">
        <v>3002</v>
      </c>
      <c r="BE78" s="2" t="s">
        <v>3003</v>
      </c>
      <c r="BF78" s="38" t="s">
        <v>3135</v>
      </c>
      <c r="BG78" s="2" t="s">
        <v>4065</v>
      </c>
      <c r="BH78" s="10" t="n">
        <v>1</v>
      </c>
      <c r="BJ78" s="37" t="s">
        <v>738</v>
      </c>
      <c r="BK78" s="0" t="s">
        <v>739</v>
      </c>
      <c r="BL78" s="38" t="s">
        <v>740</v>
      </c>
      <c r="BM78" s="2" t="s">
        <v>228</v>
      </c>
      <c r="BN78" s="10" t="n">
        <v>2</v>
      </c>
      <c r="BO78" s="41"/>
    </row>
    <row r="79" customFormat="false" ht="13.5" hidden="false" customHeight="false" outlineLevel="0" collapsed="false">
      <c r="H79" s="37" t="s">
        <v>4066</v>
      </c>
      <c r="I79" s="2" t="s">
        <v>4067</v>
      </c>
      <c r="J79" s="38" t="s">
        <v>140</v>
      </c>
      <c r="L79" s="10" t="n">
        <v>1</v>
      </c>
      <c r="N79" s="37" t="s">
        <v>1934</v>
      </c>
      <c r="O79" s="2" t="s">
        <v>1935</v>
      </c>
      <c r="P79" s="38" t="s">
        <v>859</v>
      </c>
      <c r="Q79" s="2" t="s">
        <v>2487</v>
      </c>
      <c r="R79" s="10" t="n">
        <v>2</v>
      </c>
      <c r="S79" s="41"/>
      <c r="AR79" s="37" t="s">
        <v>3790</v>
      </c>
      <c r="AS79" s="2" t="s">
        <v>3791</v>
      </c>
      <c r="AT79" s="38" t="s">
        <v>30</v>
      </c>
      <c r="AV79" s="10" t="n">
        <v>1</v>
      </c>
      <c r="AW79" s="41"/>
      <c r="AX79" s="37" t="s">
        <v>2432</v>
      </c>
      <c r="AY79" s="2" t="s">
        <v>2433</v>
      </c>
      <c r="AZ79" s="38" t="s">
        <v>19</v>
      </c>
      <c r="BB79" s="10" t="n">
        <v>2</v>
      </c>
      <c r="BD79" s="37" t="s">
        <v>4068</v>
      </c>
      <c r="BE79" s="2" t="s">
        <v>4069</v>
      </c>
      <c r="BF79" s="38" t="s">
        <v>588</v>
      </c>
      <c r="BG79" s="2" t="s">
        <v>4070</v>
      </c>
      <c r="BH79" s="10" t="n">
        <v>1</v>
      </c>
      <c r="BJ79" s="37" t="s">
        <v>4071</v>
      </c>
      <c r="BK79" s="2" t="s">
        <v>4072</v>
      </c>
      <c r="BL79" s="38" t="s">
        <v>4073</v>
      </c>
      <c r="BM79" s="2" t="s">
        <v>4074</v>
      </c>
      <c r="BN79" s="10" t="n">
        <v>3</v>
      </c>
      <c r="BO79" s="41"/>
    </row>
    <row r="80" customFormat="false" ht="13.5" hidden="false" customHeight="false" outlineLevel="0" collapsed="false">
      <c r="H80" s="37" t="s">
        <v>4075</v>
      </c>
      <c r="I80" s="2" t="s">
        <v>4076</v>
      </c>
      <c r="J80" s="38" t="s">
        <v>440</v>
      </c>
      <c r="L80" s="10" t="n">
        <v>2</v>
      </c>
      <c r="N80" s="37" t="s">
        <v>2216</v>
      </c>
      <c r="O80" s="2" t="s">
        <v>2217</v>
      </c>
      <c r="P80" s="38" t="s">
        <v>186</v>
      </c>
      <c r="R80" s="10" t="n">
        <v>1</v>
      </c>
      <c r="S80" s="41"/>
      <c r="AR80" s="37" t="s">
        <v>866</v>
      </c>
      <c r="AS80" s="2" t="s">
        <v>867</v>
      </c>
      <c r="AT80" s="38" t="s">
        <v>868</v>
      </c>
      <c r="AU80" s="2" t="s">
        <v>4077</v>
      </c>
      <c r="AV80" s="10" t="n">
        <v>1</v>
      </c>
      <c r="AW80" s="41"/>
      <c r="AX80" s="37" t="s">
        <v>2441</v>
      </c>
      <c r="AY80" s="2" t="s">
        <v>2442</v>
      </c>
      <c r="AZ80" s="38" t="s">
        <v>4078</v>
      </c>
      <c r="BA80" s="2" t="s">
        <v>4079</v>
      </c>
      <c r="BB80" s="10" t="n">
        <v>2</v>
      </c>
      <c r="BD80" s="37" t="s">
        <v>3156</v>
      </c>
      <c r="BE80" s="2" t="s">
        <v>3157</v>
      </c>
      <c r="BF80" s="38" t="s">
        <v>3357</v>
      </c>
      <c r="BG80" s="2" t="s">
        <v>3180</v>
      </c>
      <c r="BH80" s="10" t="n">
        <v>1</v>
      </c>
      <c r="BJ80" s="37" t="s">
        <v>4080</v>
      </c>
      <c r="BK80" s="2" t="s">
        <v>4081</v>
      </c>
      <c r="BL80" s="38" t="s">
        <v>317</v>
      </c>
      <c r="BN80" s="10" t="n">
        <v>2</v>
      </c>
      <c r="BO80" s="41"/>
    </row>
    <row r="81" customFormat="false" ht="13.5" hidden="false" customHeight="false" outlineLevel="0" collapsed="false">
      <c r="H81" s="37" t="s">
        <v>4082</v>
      </c>
      <c r="I81" s="2" t="s">
        <v>4083</v>
      </c>
      <c r="J81" s="38" t="s">
        <v>205</v>
      </c>
      <c r="L81" s="10" t="n">
        <v>3</v>
      </c>
      <c r="N81" s="37" t="s">
        <v>2581</v>
      </c>
      <c r="O81" s="2" t="s">
        <v>2582</v>
      </c>
      <c r="P81" s="38" t="s">
        <v>2583</v>
      </c>
      <c r="Q81" s="2" t="s">
        <v>4084</v>
      </c>
      <c r="R81" s="10" t="n">
        <v>3</v>
      </c>
      <c r="S81" s="41"/>
      <c r="AR81" s="37" t="s">
        <v>4085</v>
      </c>
      <c r="AS81" s="2" t="s">
        <v>4086</v>
      </c>
      <c r="AT81" s="38" t="s">
        <v>1232</v>
      </c>
      <c r="AV81" s="10" t="n">
        <v>1</v>
      </c>
      <c r="AW81" s="41"/>
      <c r="AX81" s="37" t="s">
        <v>4087</v>
      </c>
      <c r="AY81" s="2" t="s">
        <v>4088</v>
      </c>
      <c r="AZ81" s="38" t="s">
        <v>149</v>
      </c>
      <c r="BB81" s="10" t="n">
        <v>1</v>
      </c>
      <c r="BD81" s="37" t="s">
        <v>2937</v>
      </c>
      <c r="BE81" s="2" t="s">
        <v>2938</v>
      </c>
      <c r="BF81" s="38" t="s">
        <v>4089</v>
      </c>
      <c r="BG81" s="2" t="s">
        <v>1388</v>
      </c>
      <c r="BH81" s="10" t="n">
        <v>2</v>
      </c>
      <c r="BJ81" s="37" t="s">
        <v>4090</v>
      </c>
      <c r="BK81" s="2" t="s">
        <v>4091</v>
      </c>
      <c r="BL81" s="38" t="s">
        <v>625</v>
      </c>
      <c r="BN81" s="10" t="n">
        <v>1</v>
      </c>
      <c r="BO81" s="41"/>
    </row>
    <row r="82" customFormat="false" ht="13.5" hidden="false" customHeight="false" outlineLevel="0" collapsed="false">
      <c r="H82" s="37" t="s">
        <v>4092</v>
      </c>
      <c r="I82" s="2" t="s">
        <v>4093</v>
      </c>
      <c r="J82" s="38" t="s">
        <v>2192</v>
      </c>
      <c r="K82" s="2" t="s">
        <v>467</v>
      </c>
      <c r="L82" s="10" t="n">
        <v>1</v>
      </c>
      <c r="N82" s="37" t="s">
        <v>4094</v>
      </c>
      <c r="O82" s="2" t="s">
        <v>4095</v>
      </c>
      <c r="P82" s="38" t="s">
        <v>4096</v>
      </c>
      <c r="Q82" s="2" t="s">
        <v>3623</v>
      </c>
      <c r="R82" s="10" t="n">
        <v>2</v>
      </c>
      <c r="S82" s="41"/>
      <c r="AR82" s="37" t="s">
        <v>4097</v>
      </c>
      <c r="AS82" s="2" t="s">
        <v>3727</v>
      </c>
      <c r="AT82" s="38" t="s">
        <v>735</v>
      </c>
      <c r="AV82" s="10" t="n">
        <v>1</v>
      </c>
      <c r="AW82" s="41"/>
      <c r="AX82" s="37" t="s">
        <v>4098</v>
      </c>
      <c r="AY82" s="2" t="s">
        <v>4099</v>
      </c>
      <c r="AZ82" s="38" t="s">
        <v>4100</v>
      </c>
      <c r="BA82" s="2" t="s">
        <v>212</v>
      </c>
      <c r="BB82" s="10" t="n">
        <v>2</v>
      </c>
      <c r="BD82" s="37" t="s">
        <v>3080</v>
      </c>
      <c r="BE82" s="2" t="s">
        <v>3081</v>
      </c>
      <c r="BF82" s="38" t="s">
        <v>186</v>
      </c>
      <c r="BH82" s="10" t="n">
        <v>1</v>
      </c>
      <c r="BJ82" s="37" t="s">
        <v>4101</v>
      </c>
      <c r="BK82" s="2" t="s">
        <v>4102</v>
      </c>
      <c r="BL82" s="38" t="s">
        <v>317</v>
      </c>
      <c r="BM82" s="2" t="s">
        <v>4103</v>
      </c>
      <c r="BN82" s="10" t="n">
        <v>2</v>
      </c>
    </row>
    <row r="83" customFormat="false" ht="13.5" hidden="false" customHeight="false" outlineLevel="0" collapsed="false">
      <c r="H83" s="37" t="s">
        <v>4104</v>
      </c>
      <c r="I83" s="2" t="s">
        <v>4105</v>
      </c>
      <c r="J83" s="38" t="s">
        <v>563</v>
      </c>
      <c r="L83" s="10" t="n">
        <v>2</v>
      </c>
      <c r="N83" s="37" t="s">
        <v>710</v>
      </c>
      <c r="O83" s="2" t="s">
        <v>711</v>
      </c>
      <c r="P83" s="38" t="s">
        <v>712</v>
      </c>
      <c r="Q83" s="2" t="s">
        <v>4106</v>
      </c>
      <c r="R83" s="10" t="n">
        <v>1</v>
      </c>
      <c r="S83" s="41"/>
      <c r="AR83" s="37" t="s">
        <v>2549</v>
      </c>
      <c r="AS83" s="2" t="s">
        <v>2550</v>
      </c>
      <c r="AT83" s="38" t="s">
        <v>385</v>
      </c>
      <c r="AV83" s="10" t="n">
        <v>2</v>
      </c>
      <c r="AW83" s="41"/>
      <c r="AX83" s="37" t="s">
        <v>2930</v>
      </c>
      <c r="AY83" s="2" t="s">
        <v>2931</v>
      </c>
      <c r="AZ83" s="38" t="s">
        <v>2932</v>
      </c>
      <c r="BA83" s="2" t="s">
        <v>4107</v>
      </c>
      <c r="BB83" s="10" t="n">
        <v>1</v>
      </c>
      <c r="BD83" s="37" t="s">
        <v>4108</v>
      </c>
      <c r="BE83" s="2" t="s">
        <v>4109</v>
      </c>
      <c r="BF83" s="38" t="s">
        <v>221</v>
      </c>
      <c r="BH83" s="10" t="n">
        <v>3</v>
      </c>
      <c r="BJ83" s="37" t="s">
        <v>870</v>
      </c>
      <c r="BK83" s="2" t="s">
        <v>871</v>
      </c>
      <c r="BL83" s="38" t="s">
        <v>2319</v>
      </c>
      <c r="BM83" s="2" t="s">
        <v>3787</v>
      </c>
      <c r="BN83" s="10" t="n">
        <v>1</v>
      </c>
      <c r="BO83" s="41"/>
    </row>
    <row r="84" customFormat="false" ht="13.5" hidden="false" customHeight="false" outlineLevel="0" collapsed="false">
      <c r="H84" s="37" t="s">
        <v>4110</v>
      </c>
      <c r="I84" s="2" t="s">
        <v>4111</v>
      </c>
      <c r="J84" s="38" t="s">
        <v>4112</v>
      </c>
      <c r="K84" s="2" t="s">
        <v>3985</v>
      </c>
      <c r="L84" s="10" t="n">
        <v>2</v>
      </c>
      <c r="N84" s="37" t="s">
        <v>717</v>
      </c>
      <c r="O84" s="2" t="s">
        <v>718</v>
      </c>
      <c r="P84" s="38" t="s">
        <v>719</v>
      </c>
      <c r="Q84" s="2" t="s">
        <v>4113</v>
      </c>
      <c r="R84" s="10" t="n">
        <v>1</v>
      </c>
      <c r="S84" s="41"/>
      <c r="AR84" s="37" t="s">
        <v>4114</v>
      </c>
      <c r="AS84" s="2" t="s">
        <v>4115</v>
      </c>
      <c r="AT84" s="38" t="s">
        <v>221</v>
      </c>
      <c r="AV84" s="10" t="n">
        <v>1</v>
      </c>
      <c r="AW84" s="41"/>
      <c r="AX84" s="37" t="s">
        <v>4116</v>
      </c>
      <c r="AY84" s="2" t="s">
        <v>4117</v>
      </c>
      <c r="AZ84" s="38" t="s">
        <v>1045</v>
      </c>
      <c r="BB84" s="10" t="n">
        <v>1</v>
      </c>
      <c r="BD84" s="37" t="s">
        <v>4118</v>
      </c>
      <c r="BE84" s="2" t="s">
        <v>4119</v>
      </c>
      <c r="BF84" s="38" t="s">
        <v>4120</v>
      </c>
      <c r="BG84" s="2" t="s">
        <v>4121</v>
      </c>
      <c r="BH84" s="10" t="n">
        <v>2</v>
      </c>
      <c r="BJ84" s="37" t="s">
        <v>4122</v>
      </c>
      <c r="BK84" s="2" t="s">
        <v>4123</v>
      </c>
      <c r="BL84" s="38" t="s">
        <v>399</v>
      </c>
      <c r="BN84" s="10" t="n">
        <v>2</v>
      </c>
      <c r="BO84" s="41"/>
    </row>
    <row r="85" customFormat="false" ht="13.5" hidden="false" customHeight="false" outlineLevel="0" collapsed="false">
      <c r="H85" s="37" t="s">
        <v>3153</v>
      </c>
      <c r="I85" s="2" t="s">
        <v>3154</v>
      </c>
      <c r="J85" s="38" t="s">
        <v>289</v>
      </c>
      <c r="L85" s="10" t="n">
        <v>1</v>
      </c>
      <c r="N85" s="37" t="s">
        <v>4124</v>
      </c>
      <c r="O85" s="2" t="s">
        <v>4125</v>
      </c>
      <c r="P85" s="38" t="s">
        <v>4126</v>
      </c>
      <c r="Q85" s="2" t="s">
        <v>4127</v>
      </c>
      <c r="R85" s="10" t="n">
        <v>2</v>
      </c>
      <c r="S85" s="41"/>
      <c r="AR85" s="37" t="s">
        <v>3024</v>
      </c>
      <c r="AS85" s="2" t="s">
        <v>3025</v>
      </c>
      <c r="AT85" s="38" t="s">
        <v>2203</v>
      </c>
      <c r="AU85" s="2" t="s">
        <v>1460</v>
      </c>
      <c r="AV85" s="10" t="n">
        <v>2</v>
      </c>
      <c r="AW85" s="41"/>
      <c r="AX85" s="37" t="s">
        <v>2460</v>
      </c>
      <c r="AY85" s="2" t="s">
        <v>2461</v>
      </c>
      <c r="AZ85" s="38" t="s">
        <v>2462</v>
      </c>
      <c r="BA85" s="2" t="s">
        <v>1597</v>
      </c>
      <c r="BB85" s="10" t="n">
        <v>2</v>
      </c>
      <c r="BD85" s="37" t="s">
        <v>1162</v>
      </c>
      <c r="BE85" s="2" t="s">
        <v>1163</v>
      </c>
      <c r="BF85" s="38" t="s">
        <v>192</v>
      </c>
      <c r="BG85" s="2" t="s">
        <v>1795</v>
      </c>
      <c r="BH85" s="10" t="n">
        <v>2</v>
      </c>
      <c r="BJ85" s="37" t="s">
        <v>2260</v>
      </c>
      <c r="BK85" s="2" t="s">
        <v>2261</v>
      </c>
      <c r="BL85" s="38" t="s">
        <v>937</v>
      </c>
      <c r="BM85" s="2" t="s">
        <v>4128</v>
      </c>
      <c r="BN85" s="10" t="n">
        <v>2</v>
      </c>
      <c r="BO85" s="41"/>
    </row>
    <row r="86" customFormat="false" ht="13.5" hidden="false" customHeight="false" outlineLevel="0" collapsed="false">
      <c r="H86" s="37" t="s">
        <v>4129</v>
      </c>
      <c r="I86" s="2" t="s">
        <v>4130</v>
      </c>
      <c r="J86" s="38" t="s">
        <v>3328</v>
      </c>
      <c r="K86" s="2" t="s">
        <v>467</v>
      </c>
      <c r="L86" s="10" t="n">
        <v>3</v>
      </c>
      <c r="N86" s="37" t="s">
        <v>725</v>
      </c>
      <c r="O86" s="2" t="s">
        <v>726</v>
      </c>
      <c r="P86" s="38" t="s">
        <v>3380</v>
      </c>
      <c r="Q86" s="2" t="s">
        <v>4131</v>
      </c>
      <c r="R86" s="10" t="n">
        <v>1</v>
      </c>
      <c r="S86" s="41"/>
      <c r="AR86" s="37" t="s">
        <v>906</v>
      </c>
      <c r="AS86" s="2" t="s">
        <v>907</v>
      </c>
      <c r="AT86" s="38" t="s">
        <v>908</v>
      </c>
      <c r="AU86" s="2" t="s">
        <v>228</v>
      </c>
      <c r="AV86" s="10" t="n">
        <v>2</v>
      </c>
      <c r="AX86" s="37" t="s">
        <v>4132</v>
      </c>
      <c r="AY86" s="2" t="s">
        <v>4133</v>
      </c>
      <c r="AZ86" s="38" t="s">
        <v>4134</v>
      </c>
      <c r="BA86" s="2" t="s">
        <v>4135</v>
      </c>
      <c r="BB86" s="10" t="n">
        <v>2</v>
      </c>
      <c r="BD86" s="37" t="s">
        <v>3178</v>
      </c>
      <c r="BE86" s="2" t="s">
        <v>3179</v>
      </c>
      <c r="BF86" s="38" t="s">
        <v>2572</v>
      </c>
      <c r="BH86" s="10" t="n">
        <v>1</v>
      </c>
      <c r="BJ86" s="37" t="s">
        <v>4136</v>
      </c>
      <c r="BK86" s="2" t="s">
        <v>4137</v>
      </c>
      <c r="BL86" s="38" t="s">
        <v>4138</v>
      </c>
      <c r="BM86" s="2" t="s">
        <v>4139</v>
      </c>
      <c r="BN86" s="10" t="n">
        <v>1</v>
      </c>
      <c r="BO86" s="41"/>
    </row>
    <row r="87" customFormat="false" ht="13.5" hidden="false" customHeight="false" outlineLevel="0" collapsed="false">
      <c r="H87" s="37" t="s">
        <v>1956</v>
      </c>
      <c r="I87" s="2" t="s">
        <v>1957</v>
      </c>
      <c r="J87" s="38" t="s">
        <v>1796</v>
      </c>
      <c r="K87" s="2" t="s">
        <v>4014</v>
      </c>
      <c r="L87" s="10" t="n">
        <v>2</v>
      </c>
      <c r="N87" s="37" t="s">
        <v>638</v>
      </c>
      <c r="O87" s="2" t="s">
        <v>639</v>
      </c>
      <c r="P87" s="38" t="s">
        <v>640</v>
      </c>
      <c r="Q87" s="2" t="s">
        <v>4140</v>
      </c>
      <c r="R87" s="10" t="n">
        <v>3</v>
      </c>
      <c r="S87" s="41"/>
      <c r="AR87" s="37" t="s">
        <v>4141</v>
      </c>
      <c r="AS87" s="2" t="s">
        <v>4142</v>
      </c>
      <c r="AT87" s="38" t="s">
        <v>221</v>
      </c>
      <c r="AV87" s="10" t="n">
        <v>1</v>
      </c>
      <c r="AX87" s="37" t="s">
        <v>2488</v>
      </c>
      <c r="AY87" s="2" t="s">
        <v>2489</v>
      </c>
      <c r="AZ87" s="38" t="s">
        <v>1143</v>
      </c>
      <c r="BA87" s="2" t="s">
        <v>1597</v>
      </c>
      <c r="BB87" s="10" t="n">
        <v>2</v>
      </c>
      <c r="BD87" s="37" t="s">
        <v>4143</v>
      </c>
      <c r="BE87" s="2" t="s">
        <v>4144</v>
      </c>
      <c r="BF87" s="38" t="s">
        <v>4145</v>
      </c>
      <c r="BG87" s="2" t="s">
        <v>4146</v>
      </c>
      <c r="BH87" s="10" t="n">
        <v>1</v>
      </c>
      <c r="BJ87" s="37" t="s">
        <v>4147</v>
      </c>
      <c r="BK87" s="2" t="s">
        <v>4148</v>
      </c>
      <c r="BL87" s="38" t="s">
        <v>476</v>
      </c>
      <c r="BN87" s="10" t="n">
        <v>2</v>
      </c>
      <c r="BO87" s="41"/>
    </row>
    <row r="88" customFormat="false" ht="13.5" hidden="false" customHeight="false" outlineLevel="0" collapsed="false">
      <c r="H88" s="37" t="s">
        <v>4118</v>
      </c>
      <c r="I88" s="2" t="s">
        <v>4119</v>
      </c>
      <c r="J88" s="38" t="s">
        <v>4120</v>
      </c>
      <c r="K88" s="2" t="s">
        <v>4149</v>
      </c>
      <c r="L88" s="10" t="n">
        <v>2</v>
      </c>
      <c r="N88" s="37" t="s">
        <v>756</v>
      </c>
      <c r="O88" s="2" t="s">
        <v>757</v>
      </c>
      <c r="P88" s="38" t="s">
        <v>3980</v>
      </c>
      <c r="Q88" s="2" t="s">
        <v>4150</v>
      </c>
      <c r="R88" s="10" t="n">
        <v>2</v>
      </c>
      <c r="S88" s="41"/>
      <c r="AR88" s="37" t="s">
        <v>3519</v>
      </c>
      <c r="AS88" s="2" t="s">
        <v>3520</v>
      </c>
      <c r="AT88" s="38" t="s">
        <v>4151</v>
      </c>
      <c r="AU88" s="2" t="s">
        <v>744</v>
      </c>
      <c r="AV88" s="10" t="n">
        <v>3</v>
      </c>
      <c r="AX88" s="37" t="s">
        <v>4152</v>
      </c>
      <c r="AY88" s="2" t="s">
        <v>4153</v>
      </c>
      <c r="AZ88" s="38" t="s">
        <v>886</v>
      </c>
      <c r="BB88" s="10" t="n">
        <v>2</v>
      </c>
      <c r="BJ88" s="37" t="s">
        <v>2384</v>
      </c>
      <c r="BK88" s="2" t="s">
        <v>2385</v>
      </c>
      <c r="BL88" s="38" t="s">
        <v>2386</v>
      </c>
      <c r="BM88" s="2" t="s">
        <v>4154</v>
      </c>
      <c r="BN88" s="10" t="n">
        <v>2</v>
      </c>
      <c r="BO88" s="41"/>
    </row>
    <row r="89" customFormat="false" ht="13.5" hidden="false" customHeight="false" outlineLevel="0" collapsed="false">
      <c r="H89" s="37" t="s">
        <v>4155</v>
      </c>
      <c r="I89" s="2" t="s">
        <v>4156</v>
      </c>
      <c r="J89" s="38" t="s">
        <v>4157</v>
      </c>
      <c r="K89" s="2" t="s">
        <v>4158</v>
      </c>
      <c r="L89" s="10" t="n">
        <v>2</v>
      </c>
      <c r="N89" s="37" t="s">
        <v>646</v>
      </c>
      <c r="O89" s="2" t="s">
        <v>647</v>
      </c>
      <c r="P89" s="38" t="s">
        <v>192</v>
      </c>
      <c r="Q89" s="2" t="s">
        <v>225</v>
      </c>
      <c r="R89" s="10" t="n">
        <v>1</v>
      </c>
      <c r="S89" s="41"/>
      <c r="AR89" s="37" t="s">
        <v>4159</v>
      </c>
      <c r="AS89" s="2" t="s">
        <v>4160</v>
      </c>
      <c r="AT89" s="38" t="s">
        <v>3977</v>
      </c>
      <c r="AU89" s="2" t="s">
        <v>689</v>
      </c>
      <c r="AV89" s="10" t="n">
        <v>1</v>
      </c>
      <c r="AX89" s="37" t="s">
        <v>1121</v>
      </c>
      <c r="AY89" s="2" t="s">
        <v>1122</v>
      </c>
      <c r="AZ89" s="38" t="s">
        <v>4161</v>
      </c>
      <c r="BA89" s="2" t="s">
        <v>3406</v>
      </c>
      <c r="BB89" s="10" t="n">
        <v>1</v>
      </c>
      <c r="BJ89" s="37" t="s">
        <v>4162</v>
      </c>
      <c r="BK89" s="2" t="s">
        <v>4163</v>
      </c>
      <c r="BL89" s="38" t="s">
        <v>588</v>
      </c>
      <c r="BM89" s="2" t="s">
        <v>693</v>
      </c>
      <c r="BN89" s="10" t="n">
        <v>2</v>
      </c>
      <c r="BO89" s="41"/>
    </row>
    <row r="90" customFormat="false" ht="13.5" hidden="false" customHeight="false" outlineLevel="0" collapsed="false">
      <c r="H90" s="37" t="s">
        <v>1162</v>
      </c>
      <c r="I90" s="2" t="s">
        <v>1163</v>
      </c>
      <c r="J90" s="38" t="s">
        <v>192</v>
      </c>
      <c r="K90" s="2" t="s">
        <v>1843</v>
      </c>
      <c r="L90" s="10" t="n">
        <v>2</v>
      </c>
      <c r="N90" s="37" t="s">
        <v>653</v>
      </c>
      <c r="O90" s="2" t="s">
        <v>654</v>
      </c>
      <c r="P90" s="38" t="s">
        <v>655</v>
      </c>
      <c r="Q90" s="2" t="s">
        <v>3162</v>
      </c>
      <c r="R90" s="10" t="n">
        <v>1</v>
      </c>
      <c r="S90" s="41"/>
      <c r="AR90" s="37" t="s">
        <v>3029</v>
      </c>
      <c r="AS90" s="2" t="s">
        <v>3030</v>
      </c>
      <c r="AT90" s="38" t="s">
        <v>743</v>
      </c>
      <c r="AU90" s="2" t="s">
        <v>2870</v>
      </c>
      <c r="AV90" s="10" t="n">
        <v>2</v>
      </c>
      <c r="AX90" s="37" t="s">
        <v>4052</v>
      </c>
      <c r="AY90" s="2" t="s">
        <v>4053</v>
      </c>
      <c r="AZ90" s="38" t="s">
        <v>4060</v>
      </c>
      <c r="BA90" s="2" t="s">
        <v>1843</v>
      </c>
      <c r="BB90" s="10" t="n">
        <v>1</v>
      </c>
      <c r="BJ90" s="37" t="s">
        <v>1707</v>
      </c>
      <c r="BK90" s="2" t="s">
        <v>1708</v>
      </c>
      <c r="BL90" s="38" t="s">
        <v>1796</v>
      </c>
      <c r="BM90" s="2" t="s">
        <v>4164</v>
      </c>
      <c r="BN90" s="10" t="n">
        <v>2</v>
      </c>
      <c r="BO90" s="41"/>
    </row>
    <row r="91" customFormat="false" ht="13.5" hidden="false" customHeight="false" outlineLevel="0" collapsed="false">
      <c r="H91" s="37" t="s">
        <v>4165</v>
      </c>
      <c r="I91" s="2" t="s">
        <v>2698</v>
      </c>
      <c r="J91" s="38" t="s">
        <v>2192</v>
      </c>
      <c r="K91" s="2" t="s">
        <v>467</v>
      </c>
      <c r="L91" s="10" t="n">
        <v>1</v>
      </c>
      <c r="N91" s="37" t="s">
        <v>4166</v>
      </c>
      <c r="O91" s="2" t="s">
        <v>4167</v>
      </c>
      <c r="P91" s="38" t="s">
        <v>974</v>
      </c>
      <c r="Q91" s="2" t="s">
        <v>176</v>
      </c>
      <c r="R91" s="10" t="n">
        <v>1</v>
      </c>
      <c r="S91" s="41"/>
      <c r="AR91" s="37" t="s">
        <v>4168</v>
      </c>
      <c r="AS91" s="2" t="s">
        <v>4169</v>
      </c>
      <c r="AT91" s="38" t="s">
        <v>563</v>
      </c>
      <c r="AV91" s="10" t="n">
        <v>2</v>
      </c>
      <c r="AX91" s="37" t="s">
        <v>1034</v>
      </c>
      <c r="AY91" s="2" t="s">
        <v>1035</v>
      </c>
      <c r="AZ91" s="38" t="s">
        <v>1036</v>
      </c>
      <c r="BA91" s="2" t="s">
        <v>4170</v>
      </c>
      <c r="BB91" s="10" t="n">
        <v>1</v>
      </c>
      <c r="BJ91" s="37" t="s">
        <v>2470</v>
      </c>
      <c r="BK91" s="2" t="s">
        <v>2471</v>
      </c>
      <c r="BL91" s="38" t="s">
        <v>1978</v>
      </c>
      <c r="BM91" s="2" t="s">
        <v>1843</v>
      </c>
      <c r="BN91" s="10" t="n">
        <v>1</v>
      </c>
      <c r="BO91" s="41"/>
    </row>
    <row r="92" customFormat="false" ht="13.5" hidden="false" customHeight="false" outlineLevel="0" collapsed="false">
      <c r="H92" s="37" t="s">
        <v>4171</v>
      </c>
      <c r="I92" s="2" t="s">
        <v>4172</v>
      </c>
      <c r="J92" s="38" t="s">
        <v>1239</v>
      </c>
      <c r="L92" s="10" t="n">
        <v>1</v>
      </c>
      <c r="N92" s="37" t="s">
        <v>2327</v>
      </c>
      <c r="O92" s="2" t="s">
        <v>2328</v>
      </c>
      <c r="P92" s="38" t="s">
        <v>1143</v>
      </c>
      <c r="Q92" s="2" t="s">
        <v>1692</v>
      </c>
      <c r="R92" s="10" t="n">
        <v>1</v>
      </c>
      <c r="S92" s="41"/>
      <c r="AR92" s="37" t="s">
        <v>4173</v>
      </c>
      <c r="AS92" s="2" t="s">
        <v>4174</v>
      </c>
      <c r="AT92" s="38" t="s">
        <v>925</v>
      </c>
      <c r="AV92" s="10" t="n">
        <v>2</v>
      </c>
      <c r="AX92" s="37" t="s">
        <v>4175</v>
      </c>
      <c r="AY92" s="2" t="s">
        <v>4176</v>
      </c>
      <c r="AZ92" s="38" t="s">
        <v>221</v>
      </c>
      <c r="BB92" s="10" t="n">
        <v>3</v>
      </c>
      <c r="BJ92" s="37" t="s">
        <v>3473</v>
      </c>
      <c r="BK92" s="2" t="s">
        <v>3474</v>
      </c>
      <c r="BL92" s="38" t="s">
        <v>3929</v>
      </c>
      <c r="BM92" s="2" t="s">
        <v>4177</v>
      </c>
      <c r="BN92" s="10" t="n">
        <v>2</v>
      </c>
    </row>
    <row r="93" customFormat="false" ht="13.5" hidden="false" customHeight="false" outlineLevel="0" collapsed="false">
      <c r="H93" s="37" t="s">
        <v>3835</v>
      </c>
      <c r="I93" s="2" t="s">
        <v>3836</v>
      </c>
      <c r="J93" s="38" t="s">
        <v>981</v>
      </c>
      <c r="K93" s="2" t="s">
        <v>167</v>
      </c>
      <c r="L93" s="10" t="n">
        <v>1</v>
      </c>
      <c r="N93" s="37" t="s">
        <v>779</v>
      </c>
      <c r="O93" s="2" t="s">
        <v>780</v>
      </c>
      <c r="P93" s="38" t="s">
        <v>4178</v>
      </c>
      <c r="Q93" s="2" t="s">
        <v>1388</v>
      </c>
      <c r="R93" s="10" t="n">
        <v>1</v>
      </c>
      <c r="S93" s="41"/>
      <c r="AR93" s="37" t="s">
        <v>4179</v>
      </c>
      <c r="AS93" s="2" t="s">
        <v>4180</v>
      </c>
      <c r="AT93" s="38" t="s">
        <v>4181</v>
      </c>
      <c r="AV93" s="10" t="n">
        <v>1</v>
      </c>
      <c r="AX93" s="37" t="s">
        <v>2504</v>
      </c>
      <c r="AY93" s="2" t="s">
        <v>2505</v>
      </c>
      <c r="AZ93" s="38" t="s">
        <v>2506</v>
      </c>
      <c r="BA93" s="2" t="s">
        <v>4182</v>
      </c>
      <c r="BB93" s="10" t="n">
        <v>2</v>
      </c>
      <c r="BJ93" s="37" t="s">
        <v>4183</v>
      </c>
      <c r="BK93" s="2" t="s">
        <v>4184</v>
      </c>
      <c r="BL93" s="38" t="s">
        <v>4185</v>
      </c>
      <c r="BM93" s="2" t="s">
        <v>4186</v>
      </c>
      <c r="BN93" s="10" t="n">
        <v>2</v>
      </c>
    </row>
    <row r="94" customFormat="false" ht="13.5" hidden="false" customHeight="false" outlineLevel="0" collapsed="false">
      <c r="N94" s="37" t="s">
        <v>790</v>
      </c>
      <c r="O94" s="2" t="s">
        <v>791</v>
      </c>
      <c r="P94" s="38" t="s">
        <v>846</v>
      </c>
      <c r="Q94" s="2" t="s">
        <v>4187</v>
      </c>
      <c r="R94" s="10" t="n">
        <v>2</v>
      </c>
      <c r="S94" s="41"/>
      <c r="AR94" s="37" t="s">
        <v>3045</v>
      </c>
      <c r="AS94" s="2" t="s">
        <v>3046</v>
      </c>
      <c r="AT94" s="38" t="s">
        <v>289</v>
      </c>
      <c r="AV94" s="10" t="n">
        <v>1</v>
      </c>
      <c r="AX94" s="37" t="s">
        <v>4188</v>
      </c>
      <c r="AY94" s="2" t="s">
        <v>4189</v>
      </c>
      <c r="AZ94" s="38" t="s">
        <v>4190</v>
      </c>
      <c r="BA94" s="2" t="s">
        <v>212</v>
      </c>
      <c r="BB94" s="10" t="n">
        <v>2</v>
      </c>
      <c r="BJ94" s="37" t="s">
        <v>850</v>
      </c>
      <c r="BK94" s="2" t="s">
        <v>851</v>
      </c>
      <c r="BL94" s="38" t="s">
        <v>192</v>
      </c>
      <c r="BM94" s="2" t="s">
        <v>1942</v>
      </c>
      <c r="BN94" s="10" t="n">
        <v>1</v>
      </c>
    </row>
    <row r="95" customFormat="false" ht="13.5" hidden="false" customHeight="false" outlineLevel="0" collapsed="false">
      <c r="N95" s="37" t="s">
        <v>2085</v>
      </c>
      <c r="O95" s="2" t="s">
        <v>2086</v>
      </c>
      <c r="P95" s="38" t="s">
        <v>1378</v>
      </c>
      <c r="R95" s="10" t="n">
        <v>1</v>
      </c>
      <c r="S95" s="41"/>
      <c r="AR95" s="37" t="s">
        <v>4191</v>
      </c>
      <c r="AS95" s="2" t="s">
        <v>4192</v>
      </c>
      <c r="AT95" s="38" t="s">
        <v>440</v>
      </c>
      <c r="AV95" s="10" t="n">
        <v>2</v>
      </c>
      <c r="AX95" s="37" t="s">
        <v>2857</v>
      </c>
      <c r="AY95" s="2" t="s">
        <v>2858</v>
      </c>
      <c r="AZ95" s="38" t="s">
        <v>20</v>
      </c>
      <c r="BB95" s="10" t="n">
        <v>2</v>
      </c>
      <c r="BJ95" s="37" t="s">
        <v>4193</v>
      </c>
      <c r="BK95" s="2" t="s">
        <v>4194</v>
      </c>
      <c r="BL95" s="38" t="s">
        <v>108</v>
      </c>
      <c r="BN95" s="10" t="n">
        <v>1</v>
      </c>
    </row>
    <row r="96" customFormat="false" ht="13.5" hidden="false" customHeight="false" outlineLevel="0" collapsed="false">
      <c r="N96" s="37" t="s">
        <v>4195</v>
      </c>
      <c r="O96" s="2" t="s">
        <v>4196</v>
      </c>
      <c r="P96" s="38" t="s">
        <v>317</v>
      </c>
      <c r="Q96" s="2" t="s">
        <v>4197</v>
      </c>
      <c r="R96" s="10" t="n">
        <v>2</v>
      </c>
      <c r="S96" s="41"/>
      <c r="AR96" s="37" t="s">
        <v>3737</v>
      </c>
      <c r="AS96" s="2" t="s">
        <v>3738</v>
      </c>
      <c r="AT96" s="38" t="s">
        <v>4198</v>
      </c>
      <c r="AU96" s="2" t="s">
        <v>3740</v>
      </c>
      <c r="AV96" s="10" t="n">
        <v>1</v>
      </c>
      <c r="AX96" s="37" t="s">
        <v>2588</v>
      </c>
      <c r="AY96" s="2" t="s">
        <v>2589</v>
      </c>
      <c r="AZ96" s="38" t="s">
        <v>19</v>
      </c>
      <c r="BB96" s="10" t="n">
        <v>2</v>
      </c>
      <c r="BJ96" s="37" t="s">
        <v>965</v>
      </c>
      <c r="BK96" s="2" t="s">
        <v>966</v>
      </c>
      <c r="BL96" s="38" t="s">
        <v>967</v>
      </c>
      <c r="BM96" s="2" t="s">
        <v>225</v>
      </c>
      <c r="BN96" s="10" t="n">
        <v>2</v>
      </c>
    </row>
    <row r="97" customFormat="false" ht="13.5" hidden="false" customHeight="false" outlineLevel="0" collapsed="false">
      <c r="N97" s="37" t="s">
        <v>2815</v>
      </c>
      <c r="O97" s="2" t="s">
        <v>2816</v>
      </c>
      <c r="P97" s="38" t="s">
        <v>2817</v>
      </c>
      <c r="Q97" s="2" t="s">
        <v>4199</v>
      </c>
      <c r="R97" s="10" t="n">
        <v>3</v>
      </c>
      <c r="S97" s="41"/>
      <c r="AR97" s="37" t="s">
        <v>4200</v>
      </c>
      <c r="AS97" s="2" t="s">
        <v>4201</v>
      </c>
      <c r="AT97" s="38" t="s">
        <v>4181</v>
      </c>
      <c r="AV97" s="10" t="n">
        <v>2</v>
      </c>
      <c r="AX97" s="37" t="s">
        <v>2604</v>
      </c>
      <c r="AY97" s="2" t="s">
        <v>2605</v>
      </c>
      <c r="AZ97" s="38" t="s">
        <v>588</v>
      </c>
      <c r="BA97" s="2" t="s">
        <v>1597</v>
      </c>
      <c r="BB97" s="10" t="n">
        <v>2</v>
      </c>
      <c r="BJ97" s="37" t="s">
        <v>4202</v>
      </c>
      <c r="BK97" s="2" t="s">
        <v>4203</v>
      </c>
      <c r="BL97" s="38" t="s">
        <v>886</v>
      </c>
      <c r="BN97" s="10" t="n">
        <v>2</v>
      </c>
    </row>
    <row r="98" customFormat="false" ht="13.5" hidden="false" customHeight="false" outlineLevel="0" collapsed="false">
      <c r="N98" s="37" t="s">
        <v>822</v>
      </c>
      <c r="O98" s="2" t="s">
        <v>823</v>
      </c>
      <c r="P98" s="38" t="s">
        <v>824</v>
      </c>
      <c r="Q98" s="2" t="s">
        <v>225</v>
      </c>
      <c r="R98" s="10" t="n">
        <v>3</v>
      </c>
      <c r="S98" s="41"/>
      <c r="AR98" s="37" t="s">
        <v>3053</v>
      </c>
      <c r="AS98" s="0" t="s">
        <v>3054</v>
      </c>
      <c r="AT98" s="38" t="s">
        <v>3055</v>
      </c>
      <c r="AU98" s="2" t="s">
        <v>3819</v>
      </c>
      <c r="AV98" s="10" t="n">
        <v>1</v>
      </c>
      <c r="AX98" s="37" t="s">
        <v>4204</v>
      </c>
      <c r="AY98" s="2" t="s">
        <v>4205</v>
      </c>
      <c r="AZ98" s="38" t="s">
        <v>4206</v>
      </c>
      <c r="BA98" s="2" t="s">
        <v>677</v>
      </c>
      <c r="BB98" s="10" t="n">
        <v>2</v>
      </c>
      <c r="BJ98" s="37" t="s">
        <v>866</v>
      </c>
      <c r="BK98" s="2" t="s">
        <v>867</v>
      </c>
      <c r="BL98" s="38" t="s">
        <v>2368</v>
      </c>
      <c r="BM98" s="2" t="s">
        <v>4207</v>
      </c>
      <c r="BN98" s="10" t="n">
        <v>2</v>
      </c>
      <c r="BO98" s="41"/>
    </row>
    <row r="99" customFormat="false" ht="13.5" hidden="false" customHeight="false" outlineLevel="0" collapsed="false">
      <c r="N99" s="37" t="s">
        <v>2160</v>
      </c>
      <c r="O99" s="2" t="s">
        <v>2161</v>
      </c>
      <c r="P99" s="38" t="s">
        <v>2162</v>
      </c>
      <c r="Q99" s="2" t="s">
        <v>4208</v>
      </c>
      <c r="R99" s="10" t="n">
        <v>1</v>
      </c>
      <c r="S99" s="41"/>
      <c r="AR99" s="37" t="s">
        <v>4209</v>
      </c>
      <c r="AS99" s="2" t="s">
        <v>4210</v>
      </c>
      <c r="AT99" s="38" t="s">
        <v>563</v>
      </c>
      <c r="AV99" s="10" t="n">
        <v>1</v>
      </c>
      <c r="AX99" s="37" t="s">
        <v>1937</v>
      </c>
      <c r="AY99" s="2" t="s">
        <v>1938</v>
      </c>
      <c r="AZ99" s="38" t="s">
        <v>24</v>
      </c>
      <c r="BB99" s="10" t="n">
        <v>2</v>
      </c>
      <c r="BJ99" s="37" t="s">
        <v>2204</v>
      </c>
      <c r="BK99" s="0" t="s">
        <v>2205</v>
      </c>
      <c r="BL99" s="38" t="s">
        <v>2490</v>
      </c>
      <c r="BM99" s="2" t="s">
        <v>4211</v>
      </c>
      <c r="BN99" s="10" t="n">
        <v>2</v>
      </c>
      <c r="BO99" s="41"/>
    </row>
    <row r="100" customFormat="false" ht="13.5" hidden="false" customHeight="false" outlineLevel="0" collapsed="false">
      <c r="N100" s="37" t="s">
        <v>829</v>
      </c>
      <c r="O100" s="2" t="s">
        <v>830</v>
      </c>
      <c r="P100" s="38" t="s">
        <v>831</v>
      </c>
      <c r="Q100" s="2" t="s">
        <v>4212</v>
      </c>
      <c r="R100" s="10" t="n">
        <v>2</v>
      </c>
      <c r="S100" s="41"/>
      <c r="AR100" s="37" t="s">
        <v>4213</v>
      </c>
      <c r="AS100" s="2" t="s">
        <v>241</v>
      </c>
      <c r="AT100" s="38" t="s">
        <v>408</v>
      </c>
      <c r="AV100" s="10" t="n">
        <v>3</v>
      </c>
      <c r="AX100" s="37" t="s">
        <v>1084</v>
      </c>
      <c r="AY100" s="2" t="s">
        <v>1085</v>
      </c>
      <c r="AZ100" s="38" t="s">
        <v>1086</v>
      </c>
      <c r="BA100" s="2" t="s">
        <v>4214</v>
      </c>
      <c r="BB100" s="10" t="n">
        <v>2</v>
      </c>
      <c r="BJ100" s="37" t="s">
        <v>2534</v>
      </c>
      <c r="BK100" s="2" t="s">
        <v>2535</v>
      </c>
      <c r="BL100" s="38" t="s">
        <v>2706</v>
      </c>
      <c r="BM100" s="2" t="s">
        <v>4215</v>
      </c>
      <c r="BN100" s="10" t="n">
        <v>2</v>
      </c>
      <c r="BO100" s="41"/>
    </row>
    <row r="101" customFormat="false" ht="13.5" hidden="false" customHeight="false" outlineLevel="0" collapsed="false">
      <c r="N101" s="37" t="s">
        <v>835</v>
      </c>
      <c r="O101" s="2" t="s">
        <v>836</v>
      </c>
      <c r="P101" s="38" t="s">
        <v>837</v>
      </c>
      <c r="Q101" s="2" t="s">
        <v>225</v>
      </c>
      <c r="R101" s="10" t="n">
        <v>2</v>
      </c>
      <c r="S101" s="41"/>
      <c r="AR101" s="37" t="s">
        <v>4216</v>
      </c>
      <c r="AS101" s="2" t="s">
        <v>4217</v>
      </c>
      <c r="AT101" s="38" t="s">
        <v>1062</v>
      </c>
      <c r="AV101" s="10" t="n">
        <v>2</v>
      </c>
      <c r="AX101" s="37" t="s">
        <v>2722</v>
      </c>
      <c r="AY101" s="2" t="s">
        <v>2723</v>
      </c>
      <c r="AZ101" s="38" t="s">
        <v>1378</v>
      </c>
      <c r="BB101" s="10" t="n">
        <v>2</v>
      </c>
      <c r="BJ101" s="37" t="s">
        <v>4218</v>
      </c>
      <c r="BK101" s="2" t="s">
        <v>4219</v>
      </c>
      <c r="BL101" s="38" t="s">
        <v>317</v>
      </c>
      <c r="BN101" s="10" t="n">
        <v>1</v>
      </c>
      <c r="BO101" s="41"/>
    </row>
    <row r="102" customFormat="false" ht="13.5" hidden="false" customHeight="false" outlineLevel="0" collapsed="false">
      <c r="N102" s="37" t="s">
        <v>841</v>
      </c>
      <c r="O102" s="0" t="s">
        <v>842</v>
      </c>
      <c r="P102" s="38" t="s">
        <v>4220</v>
      </c>
      <c r="Q102" s="2" t="s">
        <v>4221</v>
      </c>
      <c r="R102" s="10" t="n">
        <v>2</v>
      </c>
      <c r="S102" s="41"/>
      <c r="AR102" s="37" t="s">
        <v>2331</v>
      </c>
      <c r="AS102" s="2" t="s">
        <v>2332</v>
      </c>
      <c r="AT102" s="38" t="s">
        <v>2333</v>
      </c>
      <c r="AU102" s="2" t="s">
        <v>4222</v>
      </c>
      <c r="AV102" s="10" t="n">
        <v>1</v>
      </c>
      <c r="AX102" s="37" t="s">
        <v>2968</v>
      </c>
      <c r="AY102" s="2" t="s">
        <v>2969</v>
      </c>
      <c r="AZ102" s="38" t="s">
        <v>4223</v>
      </c>
      <c r="BA102" s="2" t="s">
        <v>709</v>
      </c>
      <c r="BB102" s="10" t="n">
        <v>2</v>
      </c>
      <c r="BJ102" s="37" t="s">
        <v>890</v>
      </c>
      <c r="BK102" s="2" t="s">
        <v>891</v>
      </c>
      <c r="BL102" s="38" t="s">
        <v>1864</v>
      </c>
      <c r="BM102" s="2" t="s">
        <v>4224</v>
      </c>
      <c r="BN102" s="10" t="n">
        <v>2</v>
      </c>
      <c r="BO102" s="41"/>
    </row>
    <row r="103" customFormat="false" ht="13.5" hidden="false" customHeight="false" outlineLevel="0" collapsed="false">
      <c r="N103" s="37" t="s">
        <v>2313</v>
      </c>
      <c r="O103" s="2" t="s">
        <v>2314</v>
      </c>
      <c r="P103" s="38" t="s">
        <v>20</v>
      </c>
      <c r="R103" s="10" t="n">
        <v>2</v>
      </c>
      <c r="S103" s="41"/>
      <c r="AR103" s="37" t="s">
        <v>3531</v>
      </c>
      <c r="AS103" s="2" t="s">
        <v>3532</v>
      </c>
      <c r="AT103" s="38" t="s">
        <v>313</v>
      </c>
      <c r="AU103" s="2" t="s">
        <v>4044</v>
      </c>
      <c r="AV103" s="10" t="n">
        <v>1</v>
      </c>
      <c r="AX103" s="37" t="s">
        <v>4225</v>
      </c>
      <c r="AY103" s="2" t="s">
        <v>4226</v>
      </c>
      <c r="AZ103" s="38" t="s">
        <v>149</v>
      </c>
      <c r="BB103" s="10" t="n">
        <v>1</v>
      </c>
      <c r="BJ103" s="37" t="s">
        <v>4227</v>
      </c>
      <c r="BK103" s="2" t="s">
        <v>4228</v>
      </c>
      <c r="BL103" s="38" t="s">
        <v>4229</v>
      </c>
      <c r="BM103" s="2" t="s">
        <v>3787</v>
      </c>
      <c r="BN103" s="10" t="n">
        <v>1</v>
      </c>
      <c r="BO103" s="41"/>
    </row>
    <row r="104" customFormat="false" ht="13.5" hidden="false" customHeight="false" outlineLevel="0" collapsed="false">
      <c r="N104" s="37" t="s">
        <v>4230</v>
      </c>
      <c r="O104" s="2" t="s">
        <v>4231</v>
      </c>
      <c r="P104" s="38" t="s">
        <v>4232</v>
      </c>
      <c r="Q104" s="2" t="s">
        <v>4233</v>
      </c>
      <c r="R104" s="10" t="n">
        <v>2</v>
      </c>
      <c r="S104" s="41"/>
      <c r="AR104" s="37" t="s">
        <v>4234</v>
      </c>
      <c r="AS104" s="2" t="s">
        <v>4235</v>
      </c>
      <c r="AT104" s="38" t="s">
        <v>221</v>
      </c>
      <c r="AV104" s="10" t="n">
        <v>1</v>
      </c>
      <c r="AX104" s="37" t="s">
        <v>2989</v>
      </c>
      <c r="AY104" s="2" t="s">
        <v>2990</v>
      </c>
      <c r="AZ104" s="38" t="s">
        <v>3090</v>
      </c>
      <c r="BA104" s="2" t="s">
        <v>4236</v>
      </c>
      <c r="BB104" s="10" t="n">
        <v>1</v>
      </c>
      <c r="BJ104" s="37" t="s">
        <v>4237</v>
      </c>
      <c r="BK104" s="2" t="s">
        <v>4238</v>
      </c>
      <c r="BL104" s="38" t="s">
        <v>440</v>
      </c>
      <c r="BN104" s="10" t="n">
        <v>3</v>
      </c>
      <c r="BO104" s="41"/>
    </row>
    <row r="105" customFormat="false" ht="13.5" hidden="false" customHeight="false" outlineLevel="0" collapsed="false">
      <c r="N105" s="37" t="s">
        <v>4239</v>
      </c>
      <c r="O105" s="2" t="s">
        <v>4240</v>
      </c>
      <c r="P105" s="38" t="s">
        <v>136</v>
      </c>
      <c r="R105" s="10" t="n">
        <v>1</v>
      </c>
      <c r="S105" s="41"/>
      <c r="AR105" s="37" t="s">
        <v>2663</v>
      </c>
      <c r="AS105" s="2" t="s">
        <v>2664</v>
      </c>
      <c r="AT105" s="38" t="s">
        <v>3086</v>
      </c>
      <c r="AU105" s="2" t="s">
        <v>4241</v>
      </c>
      <c r="AV105" s="10" t="n">
        <v>1</v>
      </c>
      <c r="BJ105" s="37" t="s">
        <v>4242</v>
      </c>
      <c r="BK105" s="2" t="s">
        <v>4243</v>
      </c>
      <c r="BL105" s="38" t="s">
        <v>597</v>
      </c>
      <c r="BN105" s="10" t="n">
        <v>2</v>
      </c>
      <c r="BO105" s="41"/>
    </row>
    <row r="106" customFormat="false" ht="13.5" hidden="false" customHeight="false" outlineLevel="0" collapsed="false">
      <c r="N106" s="37" t="s">
        <v>860</v>
      </c>
      <c r="O106" s="2" t="s">
        <v>861</v>
      </c>
      <c r="P106" s="38" t="s">
        <v>606</v>
      </c>
      <c r="Q106" s="2" t="s">
        <v>225</v>
      </c>
      <c r="R106" s="10" t="n">
        <v>2</v>
      </c>
      <c r="S106" s="41"/>
      <c r="AR106" s="37" t="s">
        <v>4244</v>
      </c>
      <c r="AS106" s="2" t="s">
        <v>4245</v>
      </c>
      <c r="AT106" s="38" t="s">
        <v>1567</v>
      </c>
      <c r="AV106" s="10" t="n">
        <v>2</v>
      </c>
      <c r="BJ106" s="37" t="s">
        <v>2447</v>
      </c>
      <c r="BK106" s="2" t="s">
        <v>2448</v>
      </c>
      <c r="BL106" s="38" t="s">
        <v>3969</v>
      </c>
      <c r="BM106" s="2" t="s">
        <v>4246</v>
      </c>
      <c r="BN106" s="10" t="n">
        <v>2</v>
      </c>
    </row>
    <row r="107" customFormat="false" ht="13.5" hidden="false" customHeight="false" outlineLevel="0" collapsed="false">
      <c r="N107" s="37" t="s">
        <v>4247</v>
      </c>
      <c r="O107" s="2" t="s">
        <v>4248</v>
      </c>
      <c r="P107" s="38" t="s">
        <v>563</v>
      </c>
      <c r="R107" s="10" t="n">
        <v>3</v>
      </c>
      <c r="S107" s="41"/>
      <c r="AR107" s="37" t="s">
        <v>3092</v>
      </c>
      <c r="AS107" s="2" t="s">
        <v>3093</v>
      </c>
      <c r="AT107" s="38" t="s">
        <v>3094</v>
      </c>
      <c r="AU107" s="2" t="s">
        <v>325</v>
      </c>
      <c r="AV107" s="10" t="n">
        <v>1</v>
      </c>
      <c r="BJ107" s="37" t="s">
        <v>2377</v>
      </c>
      <c r="BK107" s="2" t="s">
        <v>2378</v>
      </c>
      <c r="BL107" s="38" t="s">
        <v>2379</v>
      </c>
      <c r="BM107" s="2" t="s">
        <v>1691</v>
      </c>
      <c r="BN107" s="10" t="n">
        <v>1</v>
      </c>
    </row>
    <row r="108" customFormat="false" ht="13.5" hidden="false" customHeight="false" outlineLevel="0" collapsed="false">
      <c r="N108" s="37" t="s">
        <v>4249</v>
      </c>
      <c r="O108" s="2" t="s">
        <v>4250</v>
      </c>
      <c r="P108" s="38" t="s">
        <v>625</v>
      </c>
      <c r="R108" s="10" t="n">
        <v>1</v>
      </c>
      <c r="S108" s="41"/>
      <c r="AR108" s="37" t="s">
        <v>4058</v>
      </c>
      <c r="AS108" s="2" t="s">
        <v>4059</v>
      </c>
      <c r="AT108" s="38" t="s">
        <v>179</v>
      </c>
      <c r="AV108" s="10" t="n">
        <v>2</v>
      </c>
      <c r="BJ108" s="37" t="s">
        <v>4251</v>
      </c>
      <c r="BK108" s="2" t="s">
        <v>4252</v>
      </c>
      <c r="BL108" s="38" t="s">
        <v>4253</v>
      </c>
      <c r="BM108" s="2" t="s">
        <v>4254</v>
      </c>
      <c r="BN108" s="10" t="n">
        <v>1</v>
      </c>
    </row>
    <row r="109" customFormat="false" ht="13.5" hidden="false" customHeight="false" outlineLevel="0" collapsed="false">
      <c r="N109" s="37" t="s">
        <v>870</v>
      </c>
      <c r="O109" s="2" t="s">
        <v>871</v>
      </c>
      <c r="P109" s="38" t="s">
        <v>872</v>
      </c>
      <c r="Q109" s="2" t="s">
        <v>3752</v>
      </c>
      <c r="R109" s="10" t="n">
        <v>2</v>
      </c>
      <c r="S109" s="41"/>
      <c r="AR109" s="37" t="s">
        <v>2716</v>
      </c>
      <c r="AS109" s="2" t="s">
        <v>2717</v>
      </c>
      <c r="AT109" s="38" t="s">
        <v>4255</v>
      </c>
      <c r="AU109" s="2" t="s">
        <v>4256</v>
      </c>
      <c r="AV109" s="10" t="n">
        <v>2</v>
      </c>
      <c r="BJ109" s="37" t="s">
        <v>4257</v>
      </c>
      <c r="BK109" s="2" t="s">
        <v>4258</v>
      </c>
      <c r="BL109" s="38" t="s">
        <v>4259</v>
      </c>
      <c r="BM109" s="2" t="s">
        <v>461</v>
      </c>
      <c r="BN109" s="10" t="n">
        <v>1</v>
      </c>
    </row>
    <row r="110" customFormat="false" ht="13.5" hidden="false" customHeight="false" outlineLevel="0" collapsed="false">
      <c r="N110" s="37" t="s">
        <v>4260</v>
      </c>
      <c r="O110" s="2" t="s">
        <v>4261</v>
      </c>
      <c r="P110" s="38" t="s">
        <v>221</v>
      </c>
      <c r="Q110" s="2" t="s">
        <v>4262</v>
      </c>
      <c r="R110" s="10" t="n">
        <v>1</v>
      </c>
      <c r="S110" s="41"/>
      <c r="AR110" s="37" t="s">
        <v>2952</v>
      </c>
      <c r="AS110" s="2" t="s">
        <v>2953</v>
      </c>
      <c r="AT110" s="38" t="s">
        <v>186</v>
      </c>
      <c r="AV110" s="10" t="n">
        <v>1</v>
      </c>
      <c r="BJ110" s="37" t="s">
        <v>3869</v>
      </c>
      <c r="BK110" s="2" t="s">
        <v>3870</v>
      </c>
      <c r="BL110" s="38" t="s">
        <v>211</v>
      </c>
      <c r="BN110" s="10" t="n">
        <v>1</v>
      </c>
    </row>
    <row r="111" customFormat="false" ht="13.5" hidden="false" customHeight="false" outlineLevel="0" collapsed="false">
      <c r="N111" s="37" t="s">
        <v>4260</v>
      </c>
      <c r="O111" s="2" t="s">
        <v>4261</v>
      </c>
      <c r="P111" s="38" t="s">
        <v>221</v>
      </c>
      <c r="Q111" s="2" t="s">
        <v>4263</v>
      </c>
      <c r="R111" s="10" t="n">
        <v>2</v>
      </c>
      <c r="S111" s="41"/>
      <c r="AR111" s="37" t="s">
        <v>2441</v>
      </c>
      <c r="AS111" s="2" t="s">
        <v>2442</v>
      </c>
      <c r="AT111" s="38" t="s">
        <v>4078</v>
      </c>
      <c r="AU111" s="2" t="s">
        <v>4264</v>
      </c>
      <c r="AV111" s="10" t="n">
        <v>2</v>
      </c>
      <c r="BJ111" s="37" t="s">
        <v>2760</v>
      </c>
      <c r="BK111" s="45" t="s">
        <v>2761</v>
      </c>
      <c r="BL111" s="38" t="s">
        <v>2762</v>
      </c>
      <c r="BM111" s="2" t="s">
        <v>3496</v>
      </c>
      <c r="BN111" s="10" t="n">
        <v>2</v>
      </c>
    </row>
    <row r="112" customFormat="false" ht="13.5" hidden="false" customHeight="false" outlineLevel="0" collapsed="false">
      <c r="N112" s="37" t="s">
        <v>4265</v>
      </c>
      <c r="O112" s="2" t="s">
        <v>4266</v>
      </c>
      <c r="P112" s="38" t="s">
        <v>440</v>
      </c>
      <c r="R112" s="10" t="n">
        <v>2</v>
      </c>
      <c r="S112" s="41"/>
      <c r="AR112" s="37" t="s">
        <v>2766</v>
      </c>
      <c r="AS112" s="2" t="s">
        <v>2767</v>
      </c>
      <c r="AT112" s="38" t="s">
        <v>3108</v>
      </c>
      <c r="AU112" s="2" t="s">
        <v>325</v>
      </c>
      <c r="AV112" s="10" t="n">
        <v>2</v>
      </c>
      <c r="BJ112" s="37" t="s">
        <v>3056</v>
      </c>
      <c r="BK112" s="2" t="s">
        <v>3057</v>
      </c>
      <c r="BL112" s="38" t="s">
        <v>4267</v>
      </c>
      <c r="BM112" s="2" t="s">
        <v>2886</v>
      </c>
      <c r="BN112" s="10" t="n">
        <v>1</v>
      </c>
    </row>
    <row r="113" customFormat="false" ht="13.5" hidden="false" customHeight="false" outlineLevel="0" collapsed="false">
      <c r="N113" s="37" t="s">
        <v>770</v>
      </c>
      <c r="O113" s="2" t="s">
        <v>771</v>
      </c>
      <c r="P113" s="38" t="s">
        <v>772</v>
      </c>
      <c r="Q113" s="2" t="s">
        <v>228</v>
      </c>
      <c r="R113" s="10" t="n">
        <v>1</v>
      </c>
      <c r="S113" s="41"/>
      <c r="AR113" s="37" t="s">
        <v>3669</v>
      </c>
      <c r="AS113" s="2" t="s">
        <v>3670</v>
      </c>
      <c r="AT113" s="38" t="s">
        <v>769</v>
      </c>
      <c r="AV113" s="10" t="n">
        <v>2</v>
      </c>
      <c r="BJ113" s="37" t="s">
        <v>4268</v>
      </c>
      <c r="BK113" s="2" t="s">
        <v>4269</v>
      </c>
      <c r="BL113" s="38" t="s">
        <v>205</v>
      </c>
      <c r="BN113" s="10" t="n">
        <v>2</v>
      </c>
    </row>
    <row r="114" customFormat="false" ht="13.5" hidden="false" customHeight="false" outlineLevel="0" collapsed="false">
      <c r="N114" s="37" t="s">
        <v>3678</v>
      </c>
      <c r="O114" s="2" t="s">
        <v>1990</v>
      </c>
      <c r="P114" s="38" t="s">
        <v>1782</v>
      </c>
      <c r="Q114" s="2" t="s">
        <v>167</v>
      </c>
      <c r="R114" s="10" t="n">
        <v>2</v>
      </c>
      <c r="S114" s="41"/>
      <c r="AR114" s="37" t="s">
        <v>4087</v>
      </c>
      <c r="AS114" s="2" t="s">
        <v>4088</v>
      </c>
      <c r="AT114" s="38" t="s">
        <v>179</v>
      </c>
      <c r="AV114" s="10" t="n">
        <v>2</v>
      </c>
      <c r="BJ114" s="37" t="s">
        <v>3934</v>
      </c>
      <c r="BK114" s="2" t="s">
        <v>3935</v>
      </c>
      <c r="BL114" s="38" t="s">
        <v>1782</v>
      </c>
      <c r="BM114" s="2" t="s">
        <v>1460</v>
      </c>
      <c r="BN114" s="10" t="n">
        <v>2</v>
      </c>
    </row>
    <row r="115" customFormat="false" ht="13.5" hidden="false" customHeight="false" outlineLevel="0" collapsed="false">
      <c r="N115" s="37" t="s">
        <v>2241</v>
      </c>
      <c r="O115" s="2" t="s">
        <v>2242</v>
      </c>
      <c r="P115" s="38" t="s">
        <v>1065</v>
      </c>
      <c r="Q115" s="2" t="s">
        <v>1692</v>
      </c>
      <c r="R115" s="10" t="n">
        <v>1</v>
      </c>
      <c r="S115" s="41"/>
      <c r="AR115" s="37" t="s">
        <v>3122</v>
      </c>
      <c r="AS115" s="2" t="s">
        <v>3123</v>
      </c>
      <c r="AT115" s="38" t="s">
        <v>289</v>
      </c>
      <c r="AV115" s="10" t="n">
        <v>1</v>
      </c>
      <c r="BJ115" s="37" t="s">
        <v>4216</v>
      </c>
      <c r="BK115" s="2" t="s">
        <v>4217</v>
      </c>
      <c r="BL115" s="38" t="s">
        <v>149</v>
      </c>
      <c r="BN115" s="10" t="n">
        <v>1</v>
      </c>
    </row>
    <row r="116" customFormat="false" ht="13.5" hidden="false" customHeight="false" outlineLevel="0" collapsed="false">
      <c r="N116" s="37" t="s">
        <v>3959</v>
      </c>
      <c r="O116" s="2" t="s">
        <v>3960</v>
      </c>
      <c r="P116" s="38" t="s">
        <v>149</v>
      </c>
      <c r="R116" s="10" t="n">
        <v>1</v>
      </c>
      <c r="S116" s="41"/>
      <c r="AR116" s="37" t="s">
        <v>4270</v>
      </c>
      <c r="AS116" s="2" t="s">
        <v>4271</v>
      </c>
      <c r="AT116" s="38" t="s">
        <v>399</v>
      </c>
      <c r="AV116" s="10" t="n">
        <v>1</v>
      </c>
      <c r="BJ116" s="37" t="s">
        <v>947</v>
      </c>
      <c r="BK116" s="2" t="s">
        <v>948</v>
      </c>
      <c r="BL116" s="38" t="s">
        <v>4272</v>
      </c>
      <c r="BM116" s="2" t="s">
        <v>3787</v>
      </c>
      <c r="BN116" s="10" t="n">
        <v>1</v>
      </c>
    </row>
    <row r="117" customFormat="false" ht="13.5" hidden="false" customHeight="false" outlineLevel="0" collapsed="false">
      <c r="N117" s="37" t="s">
        <v>887</v>
      </c>
      <c r="O117" s="2" t="s">
        <v>888</v>
      </c>
      <c r="P117" s="38" t="s">
        <v>889</v>
      </c>
      <c r="Q117" s="2" t="s">
        <v>225</v>
      </c>
      <c r="R117" s="10" t="n">
        <v>2</v>
      </c>
      <c r="S117" s="41"/>
      <c r="AR117" s="37" t="s">
        <v>1022</v>
      </c>
      <c r="AS117" s="2" t="s">
        <v>1023</v>
      </c>
      <c r="AT117" s="38" t="s">
        <v>4022</v>
      </c>
      <c r="AU117" s="2" t="s">
        <v>4273</v>
      </c>
      <c r="AV117" s="10" t="n">
        <v>2</v>
      </c>
      <c r="BJ117" s="37" t="s">
        <v>3531</v>
      </c>
      <c r="BK117" s="2" t="s">
        <v>3532</v>
      </c>
      <c r="BL117" s="38" t="s">
        <v>4274</v>
      </c>
      <c r="BM117" s="2" t="s">
        <v>415</v>
      </c>
      <c r="BN117" s="10" t="n">
        <v>2</v>
      </c>
    </row>
    <row r="118" customFormat="false" ht="13.5" hidden="false" customHeight="false" outlineLevel="0" collapsed="false">
      <c r="N118" s="37" t="s">
        <v>2513</v>
      </c>
      <c r="O118" s="2" t="s">
        <v>2514</v>
      </c>
      <c r="P118" s="38" t="s">
        <v>571</v>
      </c>
      <c r="Q118" s="2" t="s">
        <v>1692</v>
      </c>
      <c r="R118" s="10" t="n">
        <v>1</v>
      </c>
      <c r="S118" s="41"/>
      <c r="AR118" s="37" t="s">
        <v>4275</v>
      </c>
      <c r="AS118" s="2" t="s">
        <v>4276</v>
      </c>
      <c r="AT118" s="38" t="s">
        <v>1062</v>
      </c>
      <c r="AV118" s="10" t="n">
        <v>1</v>
      </c>
      <c r="BJ118" s="37" t="s">
        <v>1060</v>
      </c>
      <c r="BK118" s="2" t="s">
        <v>1061</v>
      </c>
      <c r="BL118" s="38" t="s">
        <v>157</v>
      </c>
      <c r="BN118" s="10" t="n">
        <v>2</v>
      </c>
    </row>
    <row r="119" customFormat="false" ht="13.5" hidden="false" customHeight="false" outlineLevel="0" collapsed="false">
      <c r="N119" s="37" t="s">
        <v>4277</v>
      </c>
      <c r="O119" s="2" t="s">
        <v>4278</v>
      </c>
      <c r="P119" s="38" t="s">
        <v>317</v>
      </c>
      <c r="R119" s="10" t="n">
        <v>2</v>
      </c>
      <c r="S119" s="41"/>
      <c r="AR119" s="37" t="s">
        <v>4052</v>
      </c>
      <c r="AS119" s="2" t="s">
        <v>4053</v>
      </c>
      <c r="AT119" s="38" t="s">
        <v>3310</v>
      </c>
      <c r="AU119" s="2" t="s">
        <v>1795</v>
      </c>
      <c r="AV119" s="10" t="n">
        <v>2</v>
      </c>
      <c r="BJ119" s="37" t="s">
        <v>3993</v>
      </c>
      <c r="BK119" s="2" t="s">
        <v>3994</v>
      </c>
      <c r="BL119" s="38" t="s">
        <v>3995</v>
      </c>
      <c r="BM119" s="2" t="s">
        <v>4279</v>
      </c>
      <c r="BN119" s="10" t="n">
        <v>2</v>
      </c>
    </row>
    <row r="120" customFormat="false" ht="13.5" hidden="false" customHeight="false" outlineLevel="0" collapsed="false">
      <c r="N120" s="37" t="s">
        <v>4280</v>
      </c>
      <c r="O120" s="2" t="s">
        <v>4281</v>
      </c>
      <c r="P120" s="38" t="s">
        <v>4282</v>
      </c>
      <c r="R120" s="10" t="n">
        <v>2</v>
      </c>
      <c r="S120" s="41"/>
      <c r="AR120" s="37" t="s">
        <v>2832</v>
      </c>
      <c r="AS120" s="2" t="s">
        <v>2833</v>
      </c>
      <c r="AT120" s="38" t="s">
        <v>4283</v>
      </c>
      <c r="AU120" s="2" t="s">
        <v>1360</v>
      </c>
      <c r="AV120" s="10" t="n">
        <v>1</v>
      </c>
      <c r="BJ120" s="37" t="s">
        <v>4045</v>
      </c>
      <c r="BK120" s="0" t="s">
        <v>2509</v>
      </c>
      <c r="BL120" s="38" t="s">
        <v>4046</v>
      </c>
      <c r="BM120" s="2" t="s">
        <v>471</v>
      </c>
      <c r="BN120" s="10" t="n">
        <v>2</v>
      </c>
    </row>
    <row r="121" customFormat="false" ht="13.5" hidden="false" customHeight="false" outlineLevel="0" collapsed="false">
      <c r="N121" s="37" t="s">
        <v>797</v>
      </c>
      <c r="O121" s="2" t="s">
        <v>798</v>
      </c>
      <c r="P121" s="38" t="s">
        <v>208</v>
      </c>
      <c r="R121" s="10" t="n">
        <v>3</v>
      </c>
      <c r="S121" s="41"/>
      <c r="AR121" s="37" t="s">
        <v>4063</v>
      </c>
      <c r="AS121" s="2" t="s">
        <v>4064</v>
      </c>
      <c r="AT121" s="38" t="s">
        <v>1062</v>
      </c>
      <c r="AU121" s="2" t="s">
        <v>1795</v>
      </c>
      <c r="AV121" s="10" t="n">
        <v>1</v>
      </c>
      <c r="BJ121" s="37" t="s">
        <v>2728</v>
      </c>
      <c r="BK121" s="2" t="s">
        <v>2729</v>
      </c>
      <c r="BL121" s="38" t="s">
        <v>4284</v>
      </c>
      <c r="BM121" s="2" t="s">
        <v>4285</v>
      </c>
      <c r="BN121" s="10" t="n">
        <v>2</v>
      </c>
    </row>
    <row r="122" customFormat="false" ht="13.5" hidden="false" customHeight="false" outlineLevel="0" collapsed="false">
      <c r="N122" s="37" t="s">
        <v>2577</v>
      </c>
      <c r="O122" s="2" t="s">
        <v>2578</v>
      </c>
      <c r="P122" s="38" t="s">
        <v>2579</v>
      </c>
      <c r="Q122" s="2" t="s">
        <v>4286</v>
      </c>
      <c r="R122" s="10" t="n">
        <v>1</v>
      </c>
      <c r="S122" s="41"/>
      <c r="AR122" s="37" t="s">
        <v>4287</v>
      </c>
      <c r="AS122" s="2" t="s">
        <v>4288</v>
      </c>
      <c r="AT122" s="38" t="s">
        <v>334</v>
      </c>
      <c r="AV122" s="10" t="n">
        <v>1</v>
      </c>
      <c r="BJ122" s="37" t="s">
        <v>2750</v>
      </c>
      <c r="BK122" s="2" t="s">
        <v>2751</v>
      </c>
      <c r="BL122" s="38" t="s">
        <v>4289</v>
      </c>
      <c r="BM122" s="2" t="s">
        <v>4290</v>
      </c>
      <c r="BN122" s="10" t="n">
        <v>2</v>
      </c>
    </row>
    <row r="123" customFormat="false" ht="13.5" hidden="false" customHeight="false" outlineLevel="0" collapsed="false">
      <c r="N123" s="37" t="s">
        <v>279</v>
      </c>
      <c r="O123" s="2" t="s">
        <v>280</v>
      </c>
      <c r="P123" s="38" t="s">
        <v>4291</v>
      </c>
      <c r="Q123" s="2" t="s">
        <v>4292</v>
      </c>
      <c r="R123" s="10" t="n">
        <v>1</v>
      </c>
      <c r="S123" s="41"/>
      <c r="AR123" s="37" t="s">
        <v>4293</v>
      </c>
      <c r="AS123" s="2" t="s">
        <v>4294</v>
      </c>
      <c r="AT123" s="38" t="s">
        <v>4295</v>
      </c>
      <c r="AV123" s="10" t="n">
        <v>1</v>
      </c>
      <c r="BJ123" s="37" t="s">
        <v>2441</v>
      </c>
      <c r="BK123" s="2" t="s">
        <v>2442</v>
      </c>
      <c r="BL123" s="38" t="s">
        <v>2443</v>
      </c>
      <c r="BM123" s="2" t="s">
        <v>4296</v>
      </c>
      <c r="BN123" s="10" t="n">
        <v>1</v>
      </c>
    </row>
    <row r="124" customFormat="false" ht="13.5" hidden="false" customHeight="false" outlineLevel="0" collapsed="false">
      <c r="N124" s="37" t="s">
        <v>4297</v>
      </c>
      <c r="O124" s="45" t="s">
        <v>4298</v>
      </c>
      <c r="P124" s="38" t="s">
        <v>886</v>
      </c>
      <c r="R124" s="10" t="n">
        <v>1</v>
      </c>
      <c r="S124" s="41"/>
      <c r="AR124" s="37" t="s">
        <v>4299</v>
      </c>
      <c r="AS124" s="2" t="s">
        <v>4300</v>
      </c>
      <c r="AT124" s="38" t="s">
        <v>399</v>
      </c>
      <c r="AV124" s="10" t="n">
        <v>1</v>
      </c>
      <c r="BJ124" s="37" t="s">
        <v>4005</v>
      </c>
      <c r="BK124" s="2" t="s">
        <v>4006</v>
      </c>
      <c r="BL124" s="38" t="s">
        <v>211</v>
      </c>
      <c r="BM124" s="2" t="s">
        <v>1072</v>
      </c>
      <c r="BN124" s="10" t="n">
        <v>2</v>
      </c>
    </row>
    <row r="125" customFormat="false" ht="13.5" hidden="false" customHeight="false" outlineLevel="0" collapsed="false">
      <c r="N125" s="37" t="s">
        <v>4301</v>
      </c>
      <c r="O125" s="2" t="s">
        <v>4302</v>
      </c>
      <c r="P125" s="38" t="s">
        <v>886</v>
      </c>
      <c r="Q125" s="2" t="s">
        <v>4303</v>
      </c>
      <c r="R125" s="10" t="n">
        <v>2</v>
      </c>
      <c r="S125" s="41"/>
      <c r="AR125" s="37" t="s">
        <v>3137</v>
      </c>
      <c r="AS125" s="2" t="s">
        <v>3138</v>
      </c>
      <c r="AT125" s="38" t="s">
        <v>2686</v>
      </c>
      <c r="AU125" s="2" t="s">
        <v>1360</v>
      </c>
      <c r="AV125" s="10" t="n">
        <v>1</v>
      </c>
      <c r="BJ125" s="37" t="s">
        <v>4098</v>
      </c>
      <c r="BK125" s="2" t="s">
        <v>4099</v>
      </c>
      <c r="BL125" s="38" t="s">
        <v>4100</v>
      </c>
      <c r="BM125" s="2" t="s">
        <v>471</v>
      </c>
      <c r="BN125" s="10" t="n">
        <v>2</v>
      </c>
    </row>
    <row r="126" customFormat="false" ht="13.5" hidden="false" customHeight="false" outlineLevel="0" collapsed="false">
      <c r="N126" s="37" t="s">
        <v>4001</v>
      </c>
      <c r="O126" s="2" t="s">
        <v>4002</v>
      </c>
      <c r="P126" s="38" t="s">
        <v>4304</v>
      </c>
      <c r="Q126" s="2" t="s">
        <v>2886</v>
      </c>
      <c r="R126" s="10" t="n">
        <v>2</v>
      </c>
      <c r="S126" s="41"/>
      <c r="AR126" s="37" t="s">
        <v>4305</v>
      </c>
      <c r="AS126" s="2" t="s">
        <v>4306</v>
      </c>
      <c r="AT126" s="38" t="s">
        <v>136</v>
      </c>
      <c r="AV126" s="10" t="n">
        <v>1</v>
      </c>
      <c r="BJ126" s="37" t="s">
        <v>2930</v>
      </c>
      <c r="BK126" s="2" t="s">
        <v>2931</v>
      </c>
      <c r="BL126" s="38" t="s">
        <v>2932</v>
      </c>
      <c r="BM126" s="2" t="s">
        <v>4307</v>
      </c>
      <c r="BN126" s="10" t="n">
        <v>1</v>
      </c>
    </row>
    <row r="127" customFormat="false" ht="13.5" hidden="false" customHeight="false" outlineLevel="0" collapsed="false">
      <c r="N127" s="37" t="s">
        <v>4308</v>
      </c>
      <c r="O127" s="2" t="s">
        <v>4309</v>
      </c>
      <c r="P127" s="38" t="s">
        <v>440</v>
      </c>
      <c r="R127" s="10" t="n">
        <v>2</v>
      </c>
      <c r="S127" s="41"/>
      <c r="AR127" s="37" t="s">
        <v>2284</v>
      </c>
      <c r="AS127" s="2" t="s">
        <v>2285</v>
      </c>
      <c r="AT127" s="38" t="s">
        <v>4310</v>
      </c>
      <c r="AV127" s="10" t="n">
        <v>1</v>
      </c>
      <c r="BJ127" s="37" t="s">
        <v>4011</v>
      </c>
      <c r="BK127" s="2" t="s">
        <v>4012</v>
      </c>
      <c r="BL127" s="38" t="s">
        <v>1958</v>
      </c>
      <c r="BM127" s="2" t="s">
        <v>4311</v>
      </c>
      <c r="BN127" s="10" t="n">
        <v>2</v>
      </c>
    </row>
    <row r="128" customFormat="false" ht="13.5" hidden="false" customHeight="false" outlineLevel="0" collapsed="false">
      <c r="N128" s="37" t="s">
        <v>4312</v>
      </c>
      <c r="O128" s="2" t="s">
        <v>2086</v>
      </c>
      <c r="P128" s="38" t="s">
        <v>563</v>
      </c>
      <c r="R128" s="10" t="n">
        <v>2</v>
      </c>
      <c r="S128" s="41"/>
      <c r="AR128" s="37" t="s">
        <v>1199</v>
      </c>
      <c r="AS128" s="2" t="s">
        <v>1200</v>
      </c>
      <c r="AT128" s="38" t="s">
        <v>4313</v>
      </c>
      <c r="AU128" s="2" t="s">
        <v>4314</v>
      </c>
      <c r="AV128" s="10" t="n">
        <v>2</v>
      </c>
      <c r="BJ128" s="37" t="s">
        <v>4132</v>
      </c>
      <c r="BK128" s="2" t="s">
        <v>4133</v>
      </c>
      <c r="BL128" s="38" t="s">
        <v>4134</v>
      </c>
      <c r="BM128" s="2" t="s">
        <v>4315</v>
      </c>
      <c r="BN128" s="10" t="n">
        <v>2</v>
      </c>
    </row>
    <row r="129" customFormat="false" ht="13.5" hidden="false" customHeight="false" outlineLevel="0" collapsed="false">
      <c r="N129" s="37" t="s">
        <v>4316</v>
      </c>
      <c r="O129" s="2" t="s">
        <v>4317</v>
      </c>
      <c r="P129" s="38" t="s">
        <v>735</v>
      </c>
      <c r="R129" s="10" t="n">
        <v>1</v>
      </c>
      <c r="S129" s="41"/>
      <c r="AR129" s="37" t="s">
        <v>4318</v>
      </c>
      <c r="AS129" s="2" t="s">
        <v>4319</v>
      </c>
      <c r="AT129" s="38" t="s">
        <v>1766</v>
      </c>
      <c r="AV129" s="10" t="n">
        <v>2</v>
      </c>
      <c r="BJ129" s="37" t="s">
        <v>4320</v>
      </c>
      <c r="BK129" s="2" t="s">
        <v>4321</v>
      </c>
      <c r="BL129" s="38" t="s">
        <v>872</v>
      </c>
      <c r="BM129" s="2" t="s">
        <v>3787</v>
      </c>
      <c r="BN129" s="10" t="n">
        <v>1</v>
      </c>
    </row>
    <row r="130" customFormat="false" ht="13.5" hidden="false" customHeight="false" outlineLevel="0" collapsed="false">
      <c r="N130" s="37" t="s">
        <v>4322</v>
      </c>
      <c r="O130" s="2" t="s">
        <v>4323</v>
      </c>
      <c r="P130" s="38" t="s">
        <v>476</v>
      </c>
      <c r="R130" s="10" t="n">
        <v>2</v>
      </c>
      <c r="S130" s="41"/>
      <c r="AR130" s="37" t="s">
        <v>4324</v>
      </c>
      <c r="AS130" s="2" t="s">
        <v>4325</v>
      </c>
      <c r="AT130" s="38" t="s">
        <v>4326</v>
      </c>
      <c r="AU130" s="2" t="s">
        <v>1072</v>
      </c>
      <c r="AV130" s="10" t="n">
        <v>2</v>
      </c>
      <c r="BJ130" s="37" t="s">
        <v>4320</v>
      </c>
      <c r="BK130" s="2" t="s">
        <v>4321</v>
      </c>
      <c r="BL130" s="38" t="s">
        <v>872</v>
      </c>
      <c r="BM130" s="2" t="s">
        <v>3787</v>
      </c>
      <c r="BN130" s="10" t="n">
        <v>2</v>
      </c>
    </row>
    <row r="131" customFormat="false" ht="13.5" hidden="false" customHeight="false" outlineLevel="0" collapsed="false">
      <c r="N131" s="37" t="s">
        <v>838</v>
      </c>
      <c r="O131" s="2" t="s">
        <v>839</v>
      </c>
      <c r="P131" s="38" t="s">
        <v>840</v>
      </c>
      <c r="Q131" s="2" t="s">
        <v>3162</v>
      </c>
      <c r="R131" s="10" t="n">
        <v>2</v>
      </c>
      <c r="S131" s="41"/>
      <c r="AR131" s="37" t="s">
        <v>3068</v>
      </c>
      <c r="AS131" s="2" t="s">
        <v>3069</v>
      </c>
      <c r="AT131" s="38" t="s">
        <v>4327</v>
      </c>
      <c r="AU131" s="2" t="s">
        <v>4328</v>
      </c>
      <c r="AV131" s="10" t="n">
        <v>2</v>
      </c>
      <c r="BJ131" s="37" t="s">
        <v>1851</v>
      </c>
      <c r="BK131" s="2" t="s">
        <v>1852</v>
      </c>
      <c r="BL131" s="38" t="s">
        <v>4051</v>
      </c>
      <c r="BM131" s="2" t="s">
        <v>1843</v>
      </c>
      <c r="BN131" s="10" t="n">
        <v>1</v>
      </c>
    </row>
    <row r="132" customFormat="false" ht="13.5" hidden="false" customHeight="false" outlineLevel="0" collapsed="false">
      <c r="N132" s="37" t="s">
        <v>935</v>
      </c>
      <c r="O132" s="2" t="s">
        <v>936</v>
      </c>
      <c r="P132" s="38" t="s">
        <v>937</v>
      </c>
      <c r="Q132" s="2" t="s">
        <v>3752</v>
      </c>
      <c r="R132" s="10" t="n">
        <v>2</v>
      </c>
      <c r="S132" s="41"/>
      <c r="AR132" s="37" t="s">
        <v>2916</v>
      </c>
      <c r="AS132" s="2" t="s">
        <v>2917</v>
      </c>
      <c r="AT132" s="38" t="s">
        <v>414</v>
      </c>
      <c r="AV132" s="10" t="n">
        <v>1</v>
      </c>
      <c r="BJ132" s="37" t="s">
        <v>4275</v>
      </c>
      <c r="BK132" s="2" t="s">
        <v>4276</v>
      </c>
      <c r="BL132" s="38" t="s">
        <v>149</v>
      </c>
      <c r="BN132" s="10" t="n">
        <v>2</v>
      </c>
    </row>
    <row r="133" customFormat="false" ht="13.5" hidden="false" customHeight="false" outlineLevel="0" collapsed="false">
      <c r="N133" s="37" t="s">
        <v>3946</v>
      </c>
      <c r="O133" s="2" t="s">
        <v>3947</v>
      </c>
      <c r="P133" s="38" t="s">
        <v>3948</v>
      </c>
      <c r="Q133" s="2" t="s">
        <v>471</v>
      </c>
      <c r="R133" s="10" t="n">
        <v>3</v>
      </c>
      <c r="S133" s="41"/>
      <c r="AR133" s="37" t="s">
        <v>1099</v>
      </c>
      <c r="AS133" s="2" t="s">
        <v>1100</v>
      </c>
      <c r="AT133" s="38" t="s">
        <v>749</v>
      </c>
      <c r="AU133" s="2" t="s">
        <v>3671</v>
      </c>
      <c r="AV133" s="10" t="n">
        <v>1</v>
      </c>
      <c r="BJ133" s="37" t="s">
        <v>1121</v>
      </c>
      <c r="BK133" s="2" t="s">
        <v>1122</v>
      </c>
      <c r="BL133" s="38" t="s">
        <v>4161</v>
      </c>
      <c r="BM133" s="2" t="s">
        <v>4329</v>
      </c>
      <c r="BN133" s="10" t="n">
        <v>1</v>
      </c>
    </row>
    <row r="134" customFormat="false" ht="13.5" hidden="false" customHeight="false" outlineLevel="0" collapsed="false">
      <c r="N134" s="37" t="s">
        <v>2143</v>
      </c>
      <c r="O134" s="2" t="s">
        <v>2144</v>
      </c>
      <c r="P134" s="38" t="s">
        <v>2145</v>
      </c>
      <c r="Q134" s="2" t="s">
        <v>243</v>
      </c>
      <c r="R134" s="10" t="n">
        <v>1</v>
      </c>
      <c r="S134" s="41"/>
      <c r="AR134" s="37" t="s">
        <v>2029</v>
      </c>
      <c r="AS134" s="2" t="s">
        <v>2030</v>
      </c>
      <c r="AT134" s="38" t="s">
        <v>4330</v>
      </c>
      <c r="AU134" s="2" t="s">
        <v>1153</v>
      </c>
      <c r="AV134" s="10" t="n">
        <v>2</v>
      </c>
      <c r="BJ134" s="37" t="s">
        <v>4063</v>
      </c>
      <c r="BK134" s="2" t="s">
        <v>4064</v>
      </c>
      <c r="BL134" s="38" t="s">
        <v>4060</v>
      </c>
      <c r="BN134" s="10" t="n">
        <v>2</v>
      </c>
    </row>
    <row r="135" customFormat="false" ht="13.5" hidden="false" customHeight="false" outlineLevel="0" collapsed="false">
      <c r="N135" s="37" t="s">
        <v>960</v>
      </c>
      <c r="O135" s="2" t="s">
        <v>961</v>
      </c>
      <c r="P135" s="38" t="s">
        <v>962</v>
      </c>
      <c r="Q135" s="2" t="s">
        <v>3752</v>
      </c>
      <c r="R135" s="10" t="n">
        <v>2</v>
      </c>
      <c r="AR135" s="37" t="s">
        <v>4331</v>
      </c>
      <c r="AS135" s="2" t="s">
        <v>4332</v>
      </c>
      <c r="AT135" s="38" t="s">
        <v>4333</v>
      </c>
      <c r="AU135" s="2" t="s">
        <v>4334</v>
      </c>
      <c r="AV135" s="10" t="n">
        <v>1</v>
      </c>
      <c r="BJ135" s="37" t="s">
        <v>4188</v>
      </c>
      <c r="BK135" s="2" t="s">
        <v>4189</v>
      </c>
      <c r="BL135" s="38" t="s">
        <v>4190</v>
      </c>
      <c r="BM135" s="2" t="s">
        <v>471</v>
      </c>
      <c r="BN135" s="10" t="n">
        <v>2</v>
      </c>
    </row>
    <row r="136" customFormat="false" ht="13.5" hidden="false" customHeight="false" outlineLevel="0" collapsed="false">
      <c r="N136" s="37" t="s">
        <v>2503</v>
      </c>
      <c r="O136" s="2" t="s">
        <v>2086</v>
      </c>
      <c r="P136" s="38" t="s">
        <v>385</v>
      </c>
      <c r="R136" s="10" t="n">
        <v>1</v>
      </c>
      <c r="AR136" s="37" t="s">
        <v>4335</v>
      </c>
      <c r="AS136" s="2" t="s">
        <v>4336</v>
      </c>
      <c r="AT136" s="38" t="s">
        <v>4337</v>
      </c>
      <c r="AU136" s="2" t="s">
        <v>4334</v>
      </c>
      <c r="AV136" s="10" t="n">
        <v>3</v>
      </c>
      <c r="BJ136" s="37" t="s">
        <v>4338</v>
      </c>
      <c r="BK136" s="2" t="s">
        <v>4339</v>
      </c>
      <c r="BL136" s="38" t="s">
        <v>731</v>
      </c>
      <c r="BM136" s="2" t="s">
        <v>202</v>
      </c>
      <c r="BN136" s="10" t="n">
        <v>3</v>
      </c>
    </row>
    <row r="137" customFormat="false" ht="13.5" hidden="false" customHeight="false" outlineLevel="0" collapsed="false">
      <c r="N137" s="37" t="s">
        <v>866</v>
      </c>
      <c r="O137" s="2" t="s">
        <v>867</v>
      </c>
      <c r="P137" s="38" t="s">
        <v>868</v>
      </c>
      <c r="Q137" s="2" t="s">
        <v>4340</v>
      </c>
      <c r="R137" s="10" t="n">
        <v>1</v>
      </c>
      <c r="S137" s="41"/>
      <c r="AR137" s="37" t="s">
        <v>4341</v>
      </c>
      <c r="AS137" s="2" t="s">
        <v>4342</v>
      </c>
      <c r="AT137" s="38" t="s">
        <v>160</v>
      </c>
      <c r="AV137" s="10" t="n">
        <v>2</v>
      </c>
      <c r="BJ137" s="37" t="s">
        <v>3967</v>
      </c>
      <c r="BK137" s="2" t="s">
        <v>3968</v>
      </c>
      <c r="BL137" s="38" t="s">
        <v>1831</v>
      </c>
      <c r="BN137" s="10" t="n">
        <v>1</v>
      </c>
    </row>
    <row r="138" customFormat="false" ht="13.5" hidden="false" customHeight="false" outlineLevel="0" collapsed="false">
      <c r="N138" s="37" t="s">
        <v>2697</v>
      </c>
      <c r="O138" s="2" t="s">
        <v>2698</v>
      </c>
      <c r="P138" s="38" t="s">
        <v>519</v>
      </c>
      <c r="Q138" s="2" t="s">
        <v>1692</v>
      </c>
      <c r="R138" s="10" t="n">
        <v>1</v>
      </c>
      <c r="S138" s="41"/>
      <c r="AR138" s="37" t="s">
        <v>4343</v>
      </c>
      <c r="AS138" s="2" t="s">
        <v>4344</v>
      </c>
      <c r="AT138" s="38" t="s">
        <v>994</v>
      </c>
      <c r="AV138" s="10" t="n">
        <v>3</v>
      </c>
      <c r="BJ138" s="37" t="s">
        <v>2638</v>
      </c>
      <c r="BK138" s="2" t="s">
        <v>2639</v>
      </c>
      <c r="BL138" s="38" t="s">
        <v>1065</v>
      </c>
      <c r="BN138" s="10" t="n">
        <v>1</v>
      </c>
    </row>
    <row r="139" customFormat="false" ht="13.5" hidden="false" customHeight="false" outlineLevel="0" collapsed="false">
      <c r="N139" s="37" t="s">
        <v>877</v>
      </c>
      <c r="O139" s="2" t="s">
        <v>878</v>
      </c>
      <c r="P139" s="38" t="s">
        <v>879</v>
      </c>
      <c r="Q139" s="2" t="s">
        <v>228</v>
      </c>
      <c r="R139" s="10" t="n">
        <v>2</v>
      </c>
      <c r="S139" s="41"/>
      <c r="AR139" s="37" t="s">
        <v>2968</v>
      </c>
      <c r="AS139" s="2" t="s">
        <v>2969</v>
      </c>
      <c r="AT139" s="38" t="s">
        <v>4223</v>
      </c>
      <c r="AU139" s="2" t="s">
        <v>471</v>
      </c>
      <c r="AV139" s="10" t="n">
        <v>2</v>
      </c>
      <c r="BJ139" s="37" t="s">
        <v>4345</v>
      </c>
      <c r="BK139" s="2" t="s">
        <v>4346</v>
      </c>
      <c r="BL139" s="38" t="s">
        <v>2726</v>
      </c>
      <c r="BM139" s="2" t="s">
        <v>3787</v>
      </c>
      <c r="BN139" s="10" t="n">
        <v>2</v>
      </c>
    </row>
    <row r="140" customFormat="false" ht="13.5" hidden="false" customHeight="false" outlineLevel="0" collapsed="false">
      <c r="N140" s="37" t="s">
        <v>890</v>
      </c>
      <c r="O140" s="2" t="s">
        <v>891</v>
      </c>
      <c r="P140" s="38" t="s">
        <v>892</v>
      </c>
      <c r="Q140" s="2" t="s">
        <v>3162</v>
      </c>
      <c r="R140" s="10" t="n">
        <v>1</v>
      </c>
      <c r="S140" s="41"/>
      <c r="AR140" s="37" t="s">
        <v>4225</v>
      </c>
      <c r="AS140" s="2" t="s">
        <v>4226</v>
      </c>
      <c r="AT140" s="38" t="s">
        <v>179</v>
      </c>
      <c r="AV140" s="10" t="n">
        <v>2</v>
      </c>
      <c r="BJ140" s="37" t="s">
        <v>2689</v>
      </c>
      <c r="BK140" s="2" t="s">
        <v>2690</v>
      </c>
      <c r="BL140" s="38" t="s">
        <v>937</v>
      </c>
      <c r="BM140" s="2" t="s">
        <v>3787</v>
      </c>
      <c r="BN140" s="10" t="n">
        <v>2</v>
      </c>
    </row>
    <row r="141" customFormat="false" ht="13.5" hidden="false" customHeight="false" outlineLevel="0" collapsed="false">
      <c r="N141" s="37" t="s">
        <v>4114</v>
      </c>
      <c r="O141" s="2" t="s">
        <v>4115</v>
      </c>
      <c r="P141" s="38" t="s">
        <v>149</v>
      </c>
      <c r="R141" s="10" t="n">
        <v>2</v>
      </c>
      <c r="S141" s="41"/>
      <c r="AR141" s="37" t="s">
        <v>1157</v>
      </c>
      <c r="AS141" s="2" t="s">
        <v>1158</v>
      </c>
      <c r="AT141" s="38" t="s">
        <v>289</v>
      </c>
      <c r="AU141" s="2" t="s">
        <v>2745</v>
      </c>
      <c r="AV141" s="10" t="n">
        <v>1</v>
      </c>
      <c r="BJ141" s="37" t="s">
        <v>2859</v>
      </c>
      <c r="BK141" s="2" t="s">
        <v>2860</v>
      </c>
      <c r="BL141" s="38" t="s">
        <v>414</v>
      </c>
      <c r="BM141" s="2" t="s">
        <v>3787</v>
      </c>
      <c r="BN141" s="10" t="n">
        <v>2</v>
      </c>
    </row>
    <row r="142" customFormat="false" ht="13.5" hidden="false" customHeight="false" outlineLevel="0" collapsed="false">
      <c r="N142" s="37" t="s">
        <v>4347</v>
      </c>
      <c r="O142" s="2" t="s">
        <v>4348</v>
      </c>
      <c r="P142" s="38" t="s">
        <v>640</v>
      </c>
      <c r="R142" s="10" t="n">
        <v>1</v>
      </c>
      <c r="S142" s="41"/>
      <c r="AR142" s="37" t="s">
        <v>3549</v>
      </c>
      <c r="AS142" s="2" t="s">
        <v>3550</v>
      </c>
      <c r="AT142" s="38" t="s">
        <v>1744</v>
      </c>
      <c r="AV142" s="10" t="n">
        <v>2</v>
      </c>
      <c r="BJ142" s="37" t="s">
        <v>4349</v>
      </c>
      <c r="BK142" s="2" t="s">
        <v>4350</v>
      </c>
      <c r="BL142" s="38" t="s">
        <v>201</v>
      </c>
      <c r="BM142" s="2" t="s">
        <v>3787</v>
      </c>
      <c r="BN142" s="10" t="n">
        <v>3</v>
      </c>
    </row>
    <row r="143" customFormat="false" ht="13.5" hidden="false" customHeight="false" outlineLevel="0" collapsed="false">
      <c r="N143" s="37" t="s">
        <v>2732</v>
      </c>
      <c r="O143" s="2" t="s">
        <v>2733</v>
      </c>
      <c r="P143" s="38" t="s">
        <v>1970</v>
      </c>
      <c r="Q143" s="2" t="s">
        <v>1692</v>
      </c>
      <c r="R143" s="10" t="n">
        <v>1</v>
      </c>
      <c r="AR143" s="37" t="s">
        <v>1170</v>
      </c>
      <c r="AS143" s="2" t="s">
        <v>1171</v>
      </c>
      <c r="AT143" s="38" t="s">
        <v>4351</v>
      </c>
      <c r="AU143" s="2" t="s">
        <v>4352</v>
      </c>
      <c r="AV143" s="10" t="n">
        <v>2</v>
      </c>
      <c r="BJ143" s="37" t="s">
        <v>4353</v>
      </c>
      <c r="BK143" s="2" t="s">
        <v>4354</v>
      </c>
      <c r="BL143" s="38" t="s">
        <v>925</v>
      </c>
      <c r="BM143" s="2" t="s">
        <v>4355</v>
      </c>
      <c r="BN143" s="10" t="n">
        <v>2</v>
      </c>
    </row>
    <row r="144" customFormat="false" ht="13.5" hidden="false" customHeight="false" outlineLevel="0" collapsed="false">
      <c r="N144" s="37" t="s">
        <v>998</v>
      </c>
      <c r="O144" s="2" t="s">
        <v>999</v>
      </c>
      <c r="P144" s="38" t="s">
        <v>3961</v>
      </c>
      <c r="Q144" s="2" t="s">
        <v>4356</v>
      </c>
      <c r="R144" s="10" t="n">
        <v>2</v>
      </c>
      <c r="AR144" s="37" t="s">
        <v>2989</v>
      </c>
      <c r="AS144" s="2" t="s">
        <v>2990</v>
      </c>
      <c r="AT144" s="38" t="s">
        <v>2991</v>
      </c>
      <c r="AU144" s="2" t="s">
        <v>2608</v>
      </c>
      <c r="AV144" s="10" t="n">
        <v>2</v>
      </c>
      <c r="BJ144" s="37" t="s">
        <v>3172</v>
      </c>
      <c r="BK144" s="2" t="s">
        <v>3173</v>
      </c>
      <c r="BL144" s="38" t="s">
        <v>289</v>
      </c>
      <c r="BN144" s="10" t="n">
        <v>2</v>
      </c>
    </row>
    <row r="145" customFormat="false" ht="13.5" hidden="false" customHeight="false" outlineLevel="0" collapsed="false">
      <c r="N145" s="37" t="s">
        <v>2447</v>
      </c>
      <c r="O145" s="2" t="s">
        <v>2448</v>
      </c>
      <c r="P145" s="38" t="s">
        <v>2449</v>
      </c>
      <c r="Q145" s="2" t="s">
        <v>4357</v>
      </c>
      <c r="R145" s="10" t="n">
        <v>1</v>
      </c>
      <c r="BJ145" s="37" t="s">
        <v>4143</v>
      </c>
      <c r="BK145" s="2" t="s">
        <v>4144</v>
      </c>
      <c r="BL145" s="38" t="s">
        <v>4145</v>
      </c>
      <c r="BM145" s="2" t="s">
        <v>4149</v>
      </c>
      <c r="BN145" s="10" t="n">
        <v>1</v>
      </c>
    </row>
    <row r="146" customFormat="false" ht="13.5" hidden="false" customHeight="false" outlineLevel="0" collapsed="false">
      <c r="N146" s="37" t="s">
        <v>4141</v>
      </c>
      <c r="O146" s="2" t="s">
        <v>4142</v>
      </c>
      <c r="P146" s="38" t="s">
        <v>149</v>
      </c>
      <c r="R146" s="10" t="n">
        <v>2</v>
      </c>
    </row>
    <row r="147" customFormat="false" ht="13.5" hidden="false" customHeight="false" outlineLevel="0" collapsed="false">
      <c r="N147" s="37" t="s">
        <v>3035</v>
      </c>
      <c r="O147" s="2" t="s">
        <v>3036</v>
      </c>
      <c r="P147" s="38" t="s">
        <v>2203</v>
      </c>
      <c r="Q147" s="2" t="s">
        <v>566</v>
      </c>
      <c r="R147" s="10" t="n">
        <v>2</v>
      </c>
    </row>
    <row r="148" customFormat="false" ht="13.5" hidden="false" customHeight="false" outlineLevel="0" collapsed="false">
      <c r="N148" s="37" t="s">
        <v>2675</v>
      </c>
      <c r="O148" s="2" t="s">
        <v>2676</v>
      </c>
      <c r="P148" s="38" t="s">
        <v>1888</v>
      </c>
      <c r="Q148" s="2" t="s">
        <v>4358</v>
      </c>
      <c r="R148" s="10" t="n">
        <v>2</v>
      </c>
    </row>
    <row r="149" customFormat="false" ht="13.5" hidden="false" customHeight="false" outlineLevel="0" collapsed="false">
      <c r="N149" s="37" t="s">
        <v>1020</v>
      </c>
      <c r="O149" s="2" t="s">
        <v>1021</v>
      </c>
      <c r="P149" s="38" t="s">
        <v>157</v>
      </c>
      <c r="R149" s="10" t="n">
        <v>2</v>
      </c>
    </row>
    <row r="150" customFormat="false" ht="13.5" hidden="false" customHeight="false" outlineLevel="0" collapsed="false">
      <c r="N150" s="37" t="s">
        <v>4359</v>
      </c>
      <c r="O150" s="2" t="s">
        <v>4360</v>
      </c>
      <c r="P150" s="38" t="s">
        <v>4181</v>
      </c>
      <c r="R150" s="10" t="n">
        <v>2</v>
      </c>
    </row>
    <row r="151" customFormat="false" ht="13.5" hidden="false" customHeight="false" outlineLevel="0" collapsed="false">
      <c r="N151" s="37" t="s">
        <v>2491</v>
      </c>
      <c r="O151" s="2" t="s">
        <v>2492</v>
      </c>
      <c r="P151" s="38" t="s">
        <v>328</v>
      </c>
      <c r="R151" s="10" t="n">
        <v>2</v>
      </c>
    </row>
    <row r="152" customFormat="false" ht="13.5" hidden="false" customHeight="false" outlineLevel="0" collapsed="false">
      <c r="N152" s="37" t="s">
        <v>2510</v>
      </c>
      <c r="O152" s="2" t="s">
        <v>2511</v>
      </c>
      <c r="P152" s="38" t="s">
        <v>3862</v>
      </c>
      <c r="Q152" s="2" t="s">
        <v>1795</v>
      </c>
      <c r="R152" s="10" t="n">
        <v>1</v>
      </c>
    </row>
    <row r="153" customFormat="false" ht="13.5" hidden="false" customHeight="false" outlineLevel="0" collapsed="false">
      <c r="N153" s="37" t="s">
        <v>2526</v>
      </c>
      <c r="O153" s="2" t="s">
        <v>2527</v>
      </c>
      <c r="P153" s="38" t="s">
        <v>2798</v>
      </c>
      <c r="Q153" s="2" t="s">
        <v>4361</v>
      </c>
      <c r="R153" s="10" t="n">
        <v>1</v>
      </c>
    </row>
    <row r="154" customFormat="false" ht="13.5" hidden="false" customHeight="false" outlineLevel="0" collapsed="false">
      <c r="N154" s="37" t="s">
        <v>2812</v>
      </c>
      <c r="O154" s="0" t="s">
        <v>2813</v>
      </c>
      <c r="P154" s="38" t="s">
        <v>186</v>
      </c>
      <c r="Q154" s="2" t="s">
        <v>176</v>
      </c>
      <c r="R154" s="10" t="n">
        <v>1</v>
      </c>
    </row>
    <row r="155" customFormat="false" ht="13.5" hidden="false" customHeight="false" outlineLevel="0" collapsed="false">
      <c r="N155" s="37" t="s">
        <v>2838</v>
      </c>
      <c r="O155" s="2" t="s">
        <v>2839</v>
      </c>
      <c r="P155" s="38" t="s">
        <v>186</v>
      </c>
      <c r="R155" s="10" t="n">
        <v>2</v>
      </c>
    </row>
    <row r="156" customFormat="false" ht="13.5" hidden="false" customHeight="false" outlineLevel="0" collapsed="false">
      <c r="N156" s="37" t="s">
        <v>2556</v>
      </c>
      <c r="O156" s="2" t="s">
        <v>2557</v>
      </c>
      <c r="P156" s="38" t="s">
        <v>2558</v>
      </c>
      <c r="Q156" s="2" t="s">
        <v>4362</v>
      </c>
      <c r="R156" s="10" t="n">
        <v>1</v>
      </c>
    </row>
    <row r="157" customFormat="false" ht="13.5" hidden="false" customHeight="false" outlineLevel="0" collapsed="false">
      <c r="N157" s="37" t="s">
        <v>4363</v>
      </c>
      <c r="O157" s="2" t="s">
        <v>4364</v>
      </c>
      <c r="P157" s="38" t="s">
        <v>1048</v>
      </c>
      <c r="R157" s="10" t="n">
        <v>2</v>
      </c>
    </row>
    <row r="158" customFormat="false" ht="13.5" hidden="false" customHeight="false" outlineLevel="0" collapsed="false">
      <c r="N158" s="37" t="s">
        <v>1038</v>
      </c>
      <c r="O158" s="2" t="s">
        <v>1039</v>
      </c>
      <c r="P158" s="38" t="s">
        <v>1040</v>
      </c>
      <c r="Q158" s="2" t="s">
        <v>225</v>
      </c>
      <c r="R158" s="10" t="n">
        <v>2</v>
      </c>
    </row>
    <row r="159" customFormat="false" ht="13.5" hidden="false" customHeight="false" outlineLevel="0" collapsed="false">
      <c r="N159" s="37" t="s">
        <v>4365</v>
      </c>
      <c r="O159" s="2" t="s">
        <v>4366</v>
      </c>
      <c r="P159" s="38" t="s">
        <v>4367</v>
      </c>
      <c r="Q159" s="2" t="s">
        <v>3374</v>
      </c>
      <c r="R159" s="10" t="n">
        <v>1</v>
      </c>
    </row>
    <row r="160" customFormat="false" ht="13.5" hidden="false" customHeight="false" outlineLevel="0" collapsed="false">
      <c r="N160" s="37" t="s">
        <v>938</v>
      </c>
      <c r="O160" s="2" t="s">
        <v>939</v>
      </c>
      <c r="P160" s="38" t="s">
        <v>940</v>
      </c>
      <c r="Q160" s="2" t="s">
        <v>4368</v>
      </c>
      <c r="R160" s="10" t="n">
        <v>3</v>
      </c>
    </row>
    <row r="161" customFormat="false" ht="13.5" hidden="false" customHeight="false" outlineLevel="0" collapsed="false">
      <c r="N161" s="37" t="s">
        <v>4369</v>
      </c>
      <c r="O161" s="2" t="s">
        <v>4370</v>
      </c>
      <c r="P161" s="38" t="s">
        <v>3079</v>
      </c>
      <c r="Q161" s="2" t="s">
        <v>1388</v>
      </c>
      <c r="R161" s="10" t="n">
        <v>1</v>
      </c>
    </row>
    <row r="162" customFormat="false" ht="13.5" hidden="false" customHeight="false" outlineLevel="0" collapsed="false">
      <c r="N162" s="37" t="s">
        <v>2621</v>
      </c>
      <c r="O162" s="2" t="s">
        <v>2622</v>
      </c>
      <c r="P162" s="38" t="s">
        <v>115</v>
      </c>
      <c r="Q162" s="43" t="s">
        <v>4371</v>
      </c>
      <c r="R162" s="10" t="n">
        <v>2</v>
      </c>
    </row>
    <row r="163" customFormat="false" ht="13.5" hidden="false" customHeight="false" outlineLevel="0" collapsed="false">
      <c r="N163" s="37" t="s">
        <v>4372</v>
      </c>
      <c r="O163" s="2" t="s">
        <v>4373</v>
      </c>
      <c r="P163" s="38" t="s">
        <v>399</v>
      </c>
      <c r="R163" s="10" t="n">
        <v>1</v>
      </c>
    </row>
    <row r="164" customFormat="false" ht="13.5" hidden="false" customHeight="false" outlineLevel="0" collapsed="false">
      <c r="N164" s="37" t="s">
        <v>4374</v>
      </c>
      <c r="O164" s="2" t="s">
        <v>4375</v>
      </c>
      <c r="P164" s="38" t="s">
        <v>4181</v>
      </c>
      <c r="R164" s="10" t="n">
        <v>2</v>
      </c>
    </row>
    <row r="165" customFormat="false" ht="13.5" hidden="false" customHeight="false" outlineLevel="0" collapsed="false">
      <c r="N165" s="37" t="s">
        <v>4376</v>
      </c>
      <c r="O165" s="2" t="s">
        <v>4377</v>
      </c>
      <c r="P165" s="38" t="s">
        <v>4378</v>
      </c>
      <c r="Q165" s="2" t="s">
        <v>4379</v>
      </c>
      <c r="R165" s="10" t="n">
        <v>1</v>
      </c>
    </row>
    <row r="166" customFormat="false" ht="13.5" hidden="false" customHeight="false" outlineLevel="0" collapsed="false">
      <c r="N166" s="37" t="s">
        <v>957</v>
      </c>
      <c r="O166" s="2" t="s">
        <v>958</v>
      </c>
      <c r="P166" s="10" t="s">
        <v>959</v>
      </c>
      <c r="Q166" s="2" t="s">
        <v>228</v>
      </c>
      <c r="R166" s="10" t="n">
        <v>2</v>
      </c>
    </row>
    <row r="167" customFormat="false" ht="13.5" hidden="false" customHeight="false" outlineLevel="0" collapsed="false">
      <c r="N167" s="37" t="s">
        <v>4234</v>
      </c>
      <c r="O167" s="2" t="s">
        <v>4235</v>
      </c>
      <c r="P167" s="38" t="s">
        <v>149</v>
      </c>
      <c r="R167" s="10" t="n">
        <v>2</v>
      </c>
    </row>
    <row r="168" customFormat="false" ht="13.5" hidden="false" customHeight="false" outlineLevel="0" collapsed="false">
      <c r="N168" s="37" t="s">
        <v>2663</v>
      </c>
      <c r="O168" s="2" t="s">
        <v>2664</v>
      </c>
      <c r="P168" s="38" t="s">
        <v>2665</v>
      </c>
      <c r="Q168" s="2" t="s">
        <v>4380</v>
      </c>
      <c r="R168" s="10" t="n">
        <v>2</v>
      </c>
    </row>
    <row r="169" customFormat="false" ht="13.5" hidden="false" customHeight="false" outlineLevel="0" collapsed="false">
      <c r="N169" s="37" t="s">
        <v>4381</v>
      </c>
      <c r="O169" s="2" t="s">
        <v>4382</v>
      </c>
      <c r="P169" s="38" t="s">
        <v>4383</v>
      </c>
      <c r="Q169" s="2" t="s">
        <v>2886</v>
      </c>
      <c r="R169" s="10" t="n">
        <v>1</v>
      </c>
    </row>
    <row r="170" customFormat="false" ht="13.5" hidden="false" customHeight="false" outlineLevel="0" collapsed="false">
      <c r="N170" s="37" t="s">
        <v>4384</v>
      </c>
      <c r="O170" s="2" t="s">
        <v>4385</v>
      </c>
      <c r="P170" s="38" t="s">
        <v>4259</v>
      </c>
      <c r="Q170" s="2" t="s">
        <v>4386</v>
      </c>
      <c r="R170" s="10" t="n">
        <v>1</v>
      </c>
    </row>
    <row r="171" customFormat="false" ht="13.5" hidden="false" customHeight="false" outlineLevel="0" collapsed="false">
      <c r="N171" s="37" t="s">
        <v>4387</v>
      </c>
      <c r="O171" s="2" t="s">
        <v>4388</v>
      </c>
      <c r="P171" s="38" t="s">
        <v>946</v>
      </c>
      <c r="R171" s="10" t="n">
        <v>2</v>
      </c>
    </row>
    <row r="172" customFormat="false" ht="13.5" hidden="false" customHeight="false" outlineLevel="0" collapsed="false">
      <c r="N172" s="37" t="s">
        <v>1066</v>
      </c>
      <c r="O172" s="2" t="s">
        <v>1067</v>
      </c>
      <c r="P172" s="38" t="s">
        <v>1068</v>
      </c>
      <c r="Q172" s="2" t="s">
        <v>225</v>
      </c>
      <c r="R172" s="10" t="n">
        <v>2</v>
      </c>
    </row>
    <row r="173" customFormat="false" ht="13.5" hidden="false" customHeight="false" outlineLevel="0" collapsed="false">
      <c r="N173" s="37" t="s">
        <v>1073</v>
      </c>
      <c r="O173" s="2" t="s">
        <v>1074</v>
      </c>
      <c r="P173" s="38" t="s">
        <v>157</v>
      </c>
      <c r="R173" s="10" t="n">
        <v>1</v>
      </c>
    </row>
    <row r="174" customFormat="false" ht="13.5" hidden="false" customHeight="false" outlineLevel="0" collapsed="false">
      <c r="N174" s="37" t="s">
        <v>975</v>
      </c>
      <c r="O174" s="2" t="s">
        <v>976</v>
      </c>
      <c r="P174" s="38" t="s">
        <v>192</v>
      </c>
      <c r="Q174" s="2" t="s">
        <v>325</v>
      </c>
      <c r="R174" s="10" t="n">
        <v>1</v>
      </c>
    </row>
    <row r="175" customFormat="false" ht="13.5" hidden="false" customHeight="false" outlineLevel="0" collapsed="false">
      <c r="N175" s="37" t="s">
        <v>2895</v>
      </c>
      <c r="O175" s="2" t="s">
        <v>2896</v>
      </c>
      <c r="P175" s="38" t="s">
        <v>1782</v>
      </c>
      <c r="Q175" s="2" t="s">
        <v>1692</v>
      </c>
      <c r="R175" s="10" t="n">
        <v>1</v>
      </c>
    </row>
    <row r="176" customFormat="false" ht="13.5" hidden="false" customHeight="false" outlineLevel="0" collapsed="false">
      <c r="N176" s="37" t="s">
        <v>2693</v>
      </c>
      <c r="O176" s="2" t="s">
        <v>2694</v>
      </c>
      <c r="P176" s="38" t="s">
        <v>2909</v>
      </c>
      <c r="Q176" s="2" t="s">
        <v>4389</v>
      </c>
      <c r="R176" s="10" t="n">
        <v>2</v>
      </c>
    </row>
    <row r="177" customFormat="false" ht="13.5" hidden="false" customHeight="false" outlineLevel="0" collapsed="false">
      <c r="N177" s="37" t="s">
        <v>4390</v>
      </c>
      <c r="O177" s="2" t="s">
        <v>4391</v>
      </c>
      <c r="P177" s="38" t="s">
        <v>317</v>
      </c>
      <c r="R177" s="10" t="n">
        <v>2</v>
      </c>
    </row>
    <row r="178" customFormat="false" ht="13.5" hidden="false" customHeight="false" outlineLevel="0" collapsed="false">
      <c r="N178" s="37" t="s">
        <v>3788</v>
      </c>
      <c r="O178" s="2" t="s">
        <v>3789</v>
      </c>
      <c r="P178" s="38" t="s">
        <v>901</v>
      </c>
      <c r="R178" s="10" t="n">
        <v>1</v>
      </c>
    </row>
    <row r="179" customFormat="false" ht="13.5" hidden="false" customHeight="false" outlineLevel="0" collapsed="false">
      <c r="N179" s="37" t="s">
        <v>2945</v>
      </c>
      <c r="O179" s="2" t="s">
        <v>2946</v>
      </c>
      <c r="P179" s="38" t="s">
        <v>912</v>
      </c>
      <c r="Q179" s="2" t="s">
        <v>4392</v>
      </c>
      <c r="R179" s="10" t="n">
        <v>2</v>
      </c>
    </row>
    <row r="180" customFormat="false" ht="13.5" hidden="false" customHeight="false" outlineLevel="0" collapsed="false">
      <c r="N180" s="37" t="s">
        <v>4393</v>
      </c>
      <c r="O180" s="2" t="s">
        <v>4394</v>
      </c>
      <c r="P180" s="38" t="s">
        <v>205</v>
      </c>
      <c r="R180" s="10" t="n">
        <v>2</v>
      </c>
    </row>
    <row r="181" customFormat="false" ht="13.5" hidden="false" customHeight="false" outlineLevel="0" collapsed="false">
      <c r="N181" s="37" t="s">
        <v>2867</v>
      </c>
      <c r="O181" s="2" t="s">
        <v>2868</v>
      </c>
      <c r="P181" s="38" t="s">
        <v>4395</v>
      </c>
      <c r="Q181" s="2" t="s">
        <v>1242</v>
      </c>
      <c r="R181" s="10" t="n">
        <v>1</v>
      </c>
    </row>
    <row r="182" customFormat="false" ht="13.5" hidden="false" customHeight="false" outlineLevel="0" collapsed="false">
      <c r="N182" s="37" t="s">
        <v>4396</v>
      </c>
      <c r="O182" s="2" t="s">
        <v>4397</v>
      </c>
      <c r="P182" s="38" t="s">
        <v>912</v>
      </c>
      <c r="R182" s="10" t="n">
        <v>1</v>
      </c>
    </row>
    <row r="183" customFormat="false" ht="13.5" hidden="false" customHeight="false" outlineLevel="0" collapsed="false">
      <c r="N183" s="37" t="s">
        <v>4398</v>
      </c>
      <c r="O183" s="2" t="s">
        <v>4399</v>
      </c>
      <c r="P183" s="38" t="s">
        <v>1567</v>
      </c>
      <c r="R183" s="10" t="n">
        <v>3</v>
      </c>
    </row>
    <row r="184" customFormat="false" ht="13.5" hidden="false" customHeight="false" outlineLevel="0" collapsed="false">
      <c r="N184" s="37" t="s">
        <v>4400</v>
      </c>
      <c r="O184" s="2" t="s">
        <v>4401</v>
      </c>
      <c r="P184" s="38" t="s">
        <v>317</v>
      </c>
      <c r="Q184" s="2" t="s">
        <v>4127</v>
      </c>
      <c r="R184" s="10" t="n">
        <v>1</v>
      </c>
    </row>
    <row r="185" customFormat="false" ht="13.5" hidden="false" customHeight="false" outlineLevel="0" collapsed="false">
      <c r="N185" s="37" t="s">
        <v>4402</v>
      </c>
      <c r="O185" s="2" t="s">
        <v>4403</v>
      </c>
      <c r="P185" s="38" t="s">
        <v>1036</v>
      </c>
      <c r="Q185" s="2" t="s">
        <v>176</v>
      </c>
      <c r="R185" s="10" t="n">
        <v>1</v>
      </c>
    </row>
    <row r="186" customFormat="false" ht="13.5" hidden="false" customHeight="false" outlineLevel="0" collapsed="false">
      <c r="N186" s="37" t="s">
        <v>1102</v>
      </c>
      <c r="O186" s="0" t="s">
        <v>1103</v>
      </c>
      <c r="P186" s="38" t="s">
        <v>1104</v>
      </c>
      <c r="Q186" s="2" t="s">
        <v>3752</v>
      </c>
      <c r="R186" s="10" t="n">
        <v>2</v>
      </c>
    </row>
    <row r="187" customFormat="false" ht="13.5" hidden="false" customHeight="false" outlineLevel="0" collapsed="false">
      <c r="N187" s="37" t="s">
        <v>2460</v>
      </c>
      <c r="O187" s="2" t="s">
        <v>2461</v>
      </c>
      <c r="P187" s="38" t="s">
        <v>2657</v>
      </c>
      <c r="Q187" s="2" t="s">
        <v>2601</v>
      </c>
      <c r="R187" s="10" t="n">
        <v>1</v>
      </c>
    </row>
    <row r="188" customFormat="false" ht="13.5" hidden="false" customHeight="false" outlineLevel="0" collapsed="false">
      <c r="N188" s="37" t="s">
        <v>1113</v>
      </c>
      <c r="O188" s="2" t="s">
        <v>1114</v>
      </c>
      <c r="P188" s="38" t="s">
        <v>1115</v>
      </c>
      <c r="Q188" s="2" t="s">
        <v>225</v>
      </c>
      <c r="R188" s="10" t="n">
        <v>3</v>
      </c>
    </row>
    <row r="189" customFormat="false" ht="13.5" hidden="false" customHeight="false" outlineLevel="0" collapsed="false">
      <c r="N189" s="37" t="s">
        <v>2810</v>
      </c>
      <c r="O189" s="2" t="s">
        <v>2811</v>
      </c>
      <c r="P189" s="38" t="s">
        <v>328</v>
      </c>
      <c r="R189" s="10" t="n">
        <v>2</v>
      </c>
    </row>
    <row r="190" customFormat="false" ht="13.5" hidden="false" customHeight="false" outlineLevel="0" collapsed="false">
      <c r="N190" s="37" t="s">
        <v>4041</v>
      </c>
      <c r="O190" s="2" t="s">
        <v>4042</v>
      </c>
      <c r="P190" s="38" t="s">
        <v>3837</v>
      </c>
      <c r="Q190" s="2" t="s">
        <v>3374</v>
      </c>
      <c r="R190" s="10" t="n">
        <v>1</v>
      </c>
    </row>
    <row r="191" customFormat="false" ht="13.5" hidden="false" customHeight="false" outlineLevel="0" collapsed="false">
      <c r="N191" s="37" t="s">
        <v>4404</v>
      </c>
      <c r="O191" s="2" t="s">
        <v>4405</v>
      </c>
      <c r="P191" s="38" t="s">
        <v>440</v>
      </c>
      <c r="R191" s="10" t="n">
        <v>2</v>
      </c>
    </row>
    <row r="192" customFormat="false" ht="13.5" hidden="false" customHeight="false" outlineLevel="0" collapsed="false">
      <c r="N192" s="37" t="s">
        <v>3124</v>
      </c>
      <c r="O192" s="2" t="s">
        <v>3125</v>
      </c>
      <c r="P192" s="38" t="s">
        <v>4406</v>
      </c>
      <c r="Q192" s="2" t="s">
        <v>1112</v>
      </c>
      <c r="R192" s="10" t="n">
        <v>2</v>
      </c>
    </row>
    <row r="193" customFormat="false" ht="13.5" hidden="false" customHeight="false" outlineLevel="0" collapsed="false">
      <c r="N193" s="37" t="s">
        <v>1121</v>
      </c>
      <c r="O193" s="2" t="s">
        <v>1122</v>
      </c>
      <c r="P193" s="38" t="s">
        <v>1123</v>
      </c>
      <c r="Q193" s="2" t="s">
        <v>4407</v>
      </c>
      <c r="R193" s="10" t="n">
        <v>1</v>
      </c>
    </row>
    <row r="194" customFormat="false" ht="13.5" hidden="false" customHeight="false" outlineLevel="0" collapsed="false">
      <c r="N194" s="37" t="s">
        <v>2832</v>
      </c>
      <c r="O194" s="2" t="s">
        <v>2833</v>
      </c>
      <c r="P194" s="38" t="s">
        <v>4408</v>
      </c>
      <c r="Q194" s="2" t="s">
        <v>4409</v>
      </c>
      <c r="R194" s="10" t="n">
        <v>2</v>
      </c>
    </row>
    <row r="195" customFormat="false" ht="13.5" hidden="false" customHeight="false" outlineLevel="0" collapsed="false">
      <c r="N195" s="37" t="s">
        <v>3005</v>
      </c>
      <c r="O195" s="2" t="s">
        <v>3006</v>
      </c>
      <c r="P195" s="38" t="s">
        <v>186</v>
      </c>
      <c r="R195" s="10" t="n">
        <v>3</v>
      </c>
    </row>
    <row r="196" customFormat="false" ht="13.5" hidden="false" customHeight="false" outlineLevel="0" collapsed="false">
      <c r="N196" s="37" t="s">
        <v>1127</v>
      </c>
      <c r="O196" s="2" t="s">
        <v>1128</v>
      </c>
      <c r="P196" s="38" t="s">
        <v>1129</v>
      </c>
      <c r="Q196" s="2" t="s">
        <v>3752</v>
      </c>
      <c r="R196" s="10" t="n">
        <v>2</v>
      </c>
    </row>
    <row r="197" customFormat="false" ht="13.5" hidden="false" customHeight="false" outlineLevel="0" collapsed="false">
      <c r="N197" s="37" t="s">
        <v>4175</v>
      </c>
      <c r="O197" s="2" t="s">
        <v>4176</v>
      </c>
      <c r="P197" s="38" t="s">
        <v>179</v>
      </c>
      <c r="R197" s="10" t="n">
        <v>3</v>
      </c>
    </row>
    <row r="198" customFormat="false" ht="13.5" hidden="false" customHeight="false" outlineLevel="0" collapsed="false">
      <c r="N198" s="37" t="s">
        <v>2504</v>
      </c>
      <c r="O198" s="2" t="s">
        <v>2505</v>
      </c>
      <c r="P198" s="38" t="s">
        <v>4410</v>
      </c>
      <c r="Q198" s="2" t="s">
        <v>1072</v>
      </c>
      <c r="R198" s="10" t="n">
        <v>2</v>
      </c>
    </row>
    <row r="199" customFormat="false" ht="13.5" hidden="false" customHeight="false" outlineLevel="0" collapsed="false">
      <c r="N199" s="37" t="s">
        <v>1041</v>
      </c>
      <c r="O199" s="2" t="s">
        <v>1042</v>
      </c>
      <c r="P199" s="38" t="s">
        <v>3013</v>
      </c>
      <c r="Q199" s="2" t="s">
        <v>1692</v>
      </c>
      <c r="R199" s="10" t="n">
        <v>3</v>
      </c>
    </row>
    <row r="200" customFormat="false" ht="13.5" hidden="false" customHeight="false" outlineLevel="0" collapsed="false">
      <c r="N200" s="37" t="s">
        <v>4411</v>
      </c>
      <c r="O200" s="2" t="s">
        <v>4412</v>
      </c>
      <c r="P200" s="38" t="s">
        <v>974</v>
      </c>
      <c r="Q200" s="2" t="s">
        <v>1388</v>
      </c>
      <c r="R200" s="10" t="n">
        <v>1</v>
      </c>
    </row>
    <row r="201" customFormat="false" ht="13.5" hidden="false" customHeight="false" outlineLevel="0" collapsed="false">
      <c r="N201" s="37" t="s">
        <v>1144</v>
      </c>
      <c r="O201" s="2" t="s">
        <v>1145</v>
      </c>
      <c r="P201" s="38" t="s">
        <v>1745</v>
      </c>
      <c r="Q201" s="2" t="s">
        <v>1692</v>
      </c>
      <c r="R201" s="10" t="n">
        <v>1</v>
      </c>
    </row>
    <row r="202" customFormat="false" ht="13.5" hidden="false" customHeight="false" outlineLevel="0" collapsed="false">
      <c r="N202" s="37" t="s">
        <v>4338</v>
      </c>
      <c r="O202" s="2" t="s">
        <v>4339</v>
      </c>
      <c r="P202" s="38" t="s">
        <v>731</v>
      </c>
      <c r="Q202" s="2" t="s">
        <v>212</v>
      </c>
      <c r="R202" s="10" t="n">
        <v>3</v>
      </c>
    </row>
    <row r="203" customFormat="false" ht="13.5" hidden="false" customHeight="false" outlineLevel="0" collapsed="false">
      <c r="N203" s="37" t="s">
        <v>3027</v>
      </c>
      <c r="O203" s="2" t="s">
        <v>3028</v>
      </c>
      <c r="P203" s="38" t="s">
        <v>186</v>
      </c>
      <c r="R203" s="10" t="n">
        <v>3</v>
      </c>
    </row>
    <row r="204" customFormat="false" ht="13.5" hidden="false" customHeight="false" outlineLevel="0" collapsed="false">
      <c r="N204" s="37" t="s">
        <v>4413</v>
      </c>
      <c r="O204" s="2" t="s">
        <v>4414</v>
      </c>
      <c r="P204" s="38" t="s">
        <v>527</v>
      </c>
      <c r="R204" s="10" t="n">
        <v>1</v>
      </c>
    </row>
    <row r="205" customFormat="false" ht="13.5" hidden="false" customHeight="false" outlineLevel="0" collapsed="false">
      <c r="N205" s="37" t="s">
        <v>1154</v>
      </c>
      <c r="O205" s="2" t="s">
        <v>1155</v>
      </c>
      <c r="P205" s="38" t="s">
        <v>1745</v>
      </c>
      <c r="Q205" s="2" t="s">
        <v>4415</v>
      </c>
      <c r="R205" s="10" t="n">
        <v>1</v>
      </c>
    </row>
    <row r="206" customFormat="false" ht="13.5" hidden="false" customHeight="false" outlineLevel="0" collapsed="false">
      <c r="N206" s="37" t="s">
        <v>4416</v>
      </c>
      <c r="O206" s="2" t="s">
        <v>4417</v>
      </c>
      <c r="P206" s="38" t="s">
        <v>440</v>
      </c>
      <c r="R206" s="10" t="n">
        <v>3</v>
      </c>
    </row>
    <row r="207" customFormat="false" ht="13.5" hidden="false" customHeight="false" outlineLevel="0" collapsed="false">
      <c r="N207" s="37" t="s">
        <v>4418</v>
      </c>
      <c r="O207" s="2" t="s">
        <v>3960</v>
      </c>
      <c r="P207" s="38" t="s">
        <v>4419</v>
      </c>
      <c r="Q207" s="2" t="s">
        <v>1529</v>
      </c>
      <c r="R207" s="10" t="n">
        <v>2</v>
      </c>
    </row>
    <row r="208" customFormat="false" ht="13.5" hidden="false" customHeight="false" outlineLevel="0" collapsed="false">
      <c r="N208" s="37" t="s">
        <v>3011</v>
      </c>
      <c r="O208" s="2" t="s">
        <v>3012</v>
      </c>
      <c r="P208" s="38" t="s">
        <v>385</v>
      </c>
      <c r="R208" s="10" t="n">
        <v>1</v>
      </c>
    </row>
    <row r="209" customFormat="false" ht="13.5" hidden="false" customHeight="false" outlineLevel="0" collapsed="false">
      <c r="N209" s="37" t="s">
        <v>1165</v>
      </c>
      <c r="O209" s="2" t="s">
        <v>1166</v>
      </c>
      <c r="P209" s="38" t="s">
        <v>157</v>
      </c>
      <c r="R209" s="10" t="n">
        <v>1</v>
      </c>
    </row>
    <row r="210" customFormat="false" ht="13.5" hidden="false" customHeight="false" outlineLevel="0" collapsed="false">
      <c r="N210" s="37" t="s">
        <v>1179</v>
      </c>
      <c r="O210" s="2" t="s">
        <v>1180</v>
      </c>
      <c r="P210" s="38" t="s">
        <v>1181</v>
      </c>
      <c r="Q210" s="2" t="s">
        <v>4407</v>
      </c>
      <c r="R210" s="10" t="n">
        <v>3</v>
      </c>
    </row>
    <row r="211" customFormat="false" ht="13.5" hidden="false" customHeight="false" outlineLevel="0" collapsed="false">
      <c r="N211" s="37" t="s">
        <v>1185</v>
      </c>
      <c r="O211" s="2" t="s">
        <v>1186</v>
      </c>
      <c r="P211" s="38" t="s">
        <v>1187</v>
      </c>
      <c r="Q211" s="2" t="s">
        <v>225</v>
      </c>
      <c r="R211" s="10" t="n">
        <v>2</v>
      </c>
    </row>
    <row r="212" customFormat="false" ht="13.5" hidden="false" customHeight="false" outlineLevel="0" collapsed="false">
      <c r="N212" s="37" t="s">
        <v>4420</v>
      </c>
      <c r="O212" s="2" t="s">
        <v>4421</v>
      </c>
      <c r="P212" s="38" t="s">
        <v>440</v>
      </c>
      <c r="Q212" s="2" t="s">
        <v>4422</v>
      </c>
      <c r="R212" s="10" t="n">
        <v>2</v>
      </c>
    </row>
    <row r="213" customFormat="false" ht="13.5" hidden="false" customHeight="false" outlineLevel="0" collapsed="false">
      <c r="N213" s="37" t="s">
        <v>2671</v>
      </c>
      <c r="O213" s="2" t="s">
        <v>2672</v>
      </c>
      <c r="P213" s="38" t="s">
        <v>4423</v>
      </c>
      <c r="Q213" s="2" t="s">
        <v>2487</v>
      </c>
      <c r="R213" s="10" t="n">
        <v>2</v>
      </c>
    </row>
    <row r="214" customFormat="false" ht="13.5" hidden="false" customHeight="false" outlineLevel="0" collapsed="false">
      <c r="N214" s="37" t="s">
        <v>4424</v>
      </c>
      <c r="O214" s="45" t="s">
        <v>4425</v>
      </c>
      <c r="P214" s="38" t="s">
        <v>4426</v>
      </c>
      <c r="Q214" s="2" t="s">
        <v>4427</v>
      </c>
      <c r="R214" s="10" t="n">
        <v>2</v>
      </c>
    </row>
    <row r="215" customFormat="false" ht="13.5" hidden="false" customHeight="false" outlineLevel="0" collapsed="false">
      <c r="N215" s="37" t="s">
        <v>1212</v>
      </c>
      <c r="O215" s="2" t="s">
        <v>1213</v>
      </c>
      <c r="P215" s="38" t="s">
        <v>157</v>
      </c>
      <c r="R215" s="10" t="n">
        <v>3</v>
      </c>
    </row>
    <row r="216" customFormat="false" ht="13.5" hidden="false" customHeight="false" outlineLevel="0" collapsed="false">
      <c r="N216" s="37" t="s">
        <v>4428</v>
      </c>
      <c r="O216" s="2" t="s">
        <v>4429</v>
      </c>
      <c r="P216" s="38" t="s">
        <v>140</v>
      </c>
      <c r="R216" s="10" t="n">
        <v>2</v>
      </c>
    </row>
    <row r="217" customFormat="false" ht="13.5" hidden="false" customHeight="false" outlineLevel="0" collapsed="false">
      <c r="N217" s="37" t="s">
        <v>4430</v>
      </c>
      <c r="O217" s="2" t="s">
        <v>4431</v>
      </c>
      <c r="P217" s="38" t="s">
        <v>476</v>
      </c>
      <c r="R217" s="10" t="n">
        <v>3</v>
      </c>
    </row>
    <row r="218" customFormat="false" ht="13.5" hidden="false" customHeight="false" outlineLevel="0" collapsed="false">
      <c r="N218" s="37" t="s">
        <v>4108</v>
      </c>
      <c r="O218" s="2" t="s">
        <v>4109</v>
      </c>
      <c r="P218" s="38" t="s">
        <v>170</v>
      </c>
      <c r="R218" s="10" t="n">
        <v>3</v>
      </c>
    </row>
    <row r="219" customFormat="false" ht="13.5" hidden="false" customHeight="false" outlineLevel="0" collapsed="false">
      <c r="N219" s="37" t="s">
        <v>2980</v>
      </c>
      <c r="O219" s="2" t="s">
        <v>2981</v>
      </c>
      <c r="P219" s="38" t="s">
        <v>20</v>
      </c>
      <c r="R219" s="10" t="n">
        <v>1</v>
      </c>
    </row>
    <row r="220" customFormat="false" ht="13.5" hidden="false" customHeight="false" outlineLevel="0" collapsed="false">
      <c r="N220" s="37" t="s">
        <v>428</v>
      </c>
      <c r="O220" s="2" t="s">
        <v>429</v>
      </c>
      <c r="P220" s="38" t="s">
        <v>152</v>
      </c>
      <c r="R220" s="10" t="n">
        <v>3</v>
      </c>
    </row>
    <row r="221" customFormat="false" ht="13.5" hidden="false" customHeight="false" outlineLevel="0" collapsed="false">
      <c r="N221" s="37" t="s">
        <v>4432</v>
      </c>
      <c r="O221" s="2" t="s">
        <v>4433</v>
      </c>
      <c r="P221" s="38" t="s">
        <v>640</v>
      </c>
      <c r="R221" s="10" t="n">
        <v>3</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20" activePane="bottomLeft" state="frozen"/>
      <selection pane="topLeft" activeCell="A1" activeCellId="0" sqref="A1"/>
      <selection pane="bottomLeft" activeCell="AW129" activeCellId="0" sqref="AW12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4434</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56</v>
      </c>
      <c r="C4" s="19" t="n">
        <f aca="false">COUNTIF(F9:F65536,1)</f>
        <v>25</v>
      </c>
      <c r="D4" s="19" t="n">
        <f aca="false">COUNTIF(F9:F65536,2)</f>
        <v>21</v>
      </c>
      <c r="E4" s="20" t="n">
        <f aca="false">C4/B4</f>
        <v>0.446428571428571</v>
      </c>
      <c r="F4" s="20"/>
      <c r="H4" s="21" t="n">
        <f aca="false">I4+J4+I6+J6</f>
        <v>51</v>
      </c>
      <c r="I4" s="19" t="n">
        <f aca="false">COUNTIF(L9:L65536,1)</f>
        <v>21</v>
      </c>
      <c r="J4" s="19" t="n">
        <f aca="false">COUNTIF(L9:L65536,2)</f>
        <v>24</v>
      </c>
      <c r="K4" s="20" t="n">
        <f aca="false">I4/H4</f>
        <v>0.411764705882353</v>
      </c>
      <c r="L4" s="20"/>
      <c r="N4" s="21" t="n">
        <f aca="false">O4+P4+O6+P6</f>
        <v>125</v>
      </c>
      <c r="O4" s="19" t="n">
        <f aca="false">COUNTIF(R9:R65536,1)</f>
        <v>69</v>
      </c>
      <c r="P4" s="19" t="n">
        <f aca="false">COUNTIF(R9:R65536,2)</f>
        <v>46</v>
      </c>
      <c r="Q4" s="20" t="n">
        <f aca="false">O4/N4</f>
        <v>0.552</v>
      </c>
      <c r="R4" s="20"/>
      <c r="T4" s="21" t="n">
        <f aca="false">U4+V4+U6+V6</f>
        <v>65</v>
      </c>
      <c r="U4" s="19" t="n">
        <f aca="false">COUNTIF(X9:X65536,1)</f>
        <v>33</v>
      </c>
      <c r="V4" s="19" t="n">
        <f aca="false">COUNTIF(X9:X65536,2)</f>
        <v>25</v>
      </c>
      <c r="W4" s="20" t="n">
        <f aca="false">U4/T4</f>
        <v>0.507692307692308</v>
      </c>
      <c r="X4" s="20"/>
      <c r="Y4" s="22"/>
      <c r="Z4" s="18" t="n">
        <f aca="false">AA4+AB4+AA6+AB6</f>
        <v>124</v>
      </c>
      <c r="AA4" s="19" t="n">
        <f aca="false">COUNTIF(AD9:AD65536,1)</f>
        <v>49</v>
      </c>
      <c r="AB4" s="19" t="n">
        <f aca="false">COUNTIF(AD9:AD65536,2)</f>
        <v>62</v>
      </c>
      <c r="AC4" s="20" t="n">
        <f aca="false">AA4/Z4</f>
        <v>0.395161290322581</v>
      </c>
      <c r="AD4" s="20"/>
      <c r="AF4" s="21" t="n">
        <f aca="false">AG4+AH4+AG6+AH6</f>
        <v>121</v>
      </c>
      <c r="AG4" s="19" t="n">
        <f aca="false">COUNTIF(AJ9:AJ65536,1)</f>
        <v>50</v>
      </c>
      <c r="AH4" s="19" t="n">
        <f aca="false">COUNTIF(AJ9:AJ65536,2)</f>
        <v>57</v>
      </c>
      <c r="AI4" s="20" t="n">
        <f aca="false">AG4/AF4</f>
        <v>0.413223140495868</v>
      </c>
      <c r="AJ4" s="20"/>
      <c r="AL4" s="21" t="n">
        <f aca="false">AM4+AN4+AM6+AN6</f>
        <v>118</v>
      </c>
      <c r="AM4" s="19" t="n">
        <f aca="false">COUNTIF(AP9:AP65536,1)</f>
        <v>57</v>
      </c>
      <c r="AN4" s="19" t="n">
        <f aca="false">COUNTIF(AP9:AP65536,2)</f>
        <v>47</v>
      </c>
      <c r="AO4" s="20" t="n">
        <f aca="false">AM4/AL4</f>
        <v>0.483050847457627</v>
      </c>
      <c r="AP4" s="20"/>
      <c r="AR4" s="21" t="n">
        <f aca="false">AS4+AT4+AS6+AT6</f>
        <v>121</v>
      </c>
      <c r="AS4" s="19" t="n">
        <f aca="false">COUNTIF(AV9:AV65536,1)</f>
        <v>58</v>
      </c>
      <c r="AT4" s="19" t="n">
        <f aca="false">COUNTIF(AV9:AV65536,2)</f>
        <v>53</v>
      </c>
      <c r="AU4" s="20" t="n">
        <f aca="false">AS4/AR4</f>
        <v>0.479338842975207</v>
      </c>
      <c r="AV4" s="20"/>
      <c r="AX4" s="21" t="n">
        <f aca="false">AY4+AZ4+AY6+AZ6</f>
        <v>16</v>
      </c>
      <c r="AY4" s="19" t="n">
        <f aca="false">COUNTIF(BB9:BB65536,1)</f>
        <v>7</v>
      </c>
      <c r="AZ4" s="19" t="n">
        <f aca="false">COUNTIF(BB9:BB65536,2)</f>
        <v>8</v>
      </c>
      <c r="BA4" s="20" t="n">
        <f aca="false">AY4/AX4</f>
        <v>0.437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10</v>
      </c>
      <c r="D6" s="29" t="n">
        <f aca="false">COUNTIF(F9:F65536,4)</f>
        <v>0</v>
      </c>
      <c r="E6" s="30" t="n">
        <f aca="false">C4/(C4+D4)</f>
        <v>0.543478260869565</v>
      </c>
      <c r="F6" s="30"/>
      <c r="H6" s="27"/>
      <c r="I6" s="28" t="n">
        <f aca="false">COUNTIF(L9:L65536,3)</f>
        <v>6</v>
      </c>
      <c r="J6" s="29" t="n">
        <f aca="false">COUNTIF(L9:L65536,4)</f>
        <v>0</v>
      </c>
      <c r="K6" s="30" t="n">
        <f aca="false">I4/(I4+J4)</f>
        <v>0.466666666666667</v>
      </c>
      <c r="L6" s="30"/>
      <c r="N6" s="27"/>
      <c r="O6" s="28" t="n">
        <f aca="false">COUNTIF(R9:R65536,3)</f>
        <v>10</v>
      </c>
      <c r="P6" s="29" t="n">
        <f aca="false">COUNTIF(R9:R65536,4)</f>
        <v>0</v>
      </c>
      <c r="Q6" s="30" t="n">
        <f aca="false">O4/(O4+P4)</f>
        <v>0.6</v>
      </c>
      <c r="R6" s="30"/>
      <c r="T6" s="27"/>
      <c r="U6" s="28" t="n">
        <f aca="false">COUNTIF(X9:X65536,3)</f>
        <v>7</v>
      </c>
      <c r="V6" s="29" t="n">
        <f aca="false">COUNTIF(X9:X65536,4)</f>
        <v>0</v>
      </c>
      <c r="W6" s="30" t="n">
        <f aca="false">U4/(U4+V4)</f>
        <v>0.568965517241379</v>
      </c>
      <c r="X6" s="30"/>
      <c r="Z6" s="27"/>
      <c r="AA6" s="28" t="n">
        <f aca="false">COUNTIF(AD9:AD65536,3)</f>
        <v>13</v>
      </c>
      <c r="AB6" s="29" t="n">
        <f aca="false">COUNTIF(AD9:AD65536,4)</f>
        <v>0</v>
      </c>
      <c r="AC6" s="30" t="n">
        <f aca="false">AA4/(AA4+AB4)</f>
        <v>0.441441441441441</v>
      </c>
      <c r="AD6" s="30"/>
      <c r="AF6" s="27"/>
      <c r="AG6" s="28" t="n">
        <f aca="false">COUNTIF(AJ9:AJ65536,3)</f>
        <v>14</v>
      </c>
      <c r="AH6" s="29" t="n">
        <f aca="false">COUNTIF(AJ9:AJ65536,4)</f>
        <v>0</v>
      </c>
      <c r="AI6" s="30" t="n">
        <f aca="false">AG4/(AG4+AH4)</f>
        <v>0.467289719626168</v>
      </c>
      <c r="AJ6" s="30"/>
      <c r="AL6" s="27"/>
      <c r="AM6" s="28" t="n">
        <f aca="false">COUNTIF(AP9:AP65536,3)</f>
        <v>14</v>
      </c>
      <c r="AN6" s="29" t="n">
        <f aca="false">COUNTIF(AP9:AP65536,4)</f>
        <v>0</v>
      </c>
      <c r="AO6" s="30" t="n">
        <f aca="false">AM4/(AM4+AN4)</f>
        <v>0.548076923076923</v>
      </c>
      <c r="AP6" s="30"/>
      <c r="AR6" s="27"/>
      <c r="AS6" s="28" t="n">
        <f aca="false">COUNTIF(AV9:AV65536,3)</f>
        <v>10</v>
      </c>
      <c r="AT6" s="29" t="n">
        <f aca="false">COUNTIF(AV9:AV65536,4)</f>
        <v>0</v>
      </c>
      <c r="AU6" s="30" t="n">
        <f aca="false">AS4/(AS4+AT4)</f>
        <v>0.522522522522523</v>
      </c>
      <c r="AV6" s="30"/>
      <c r="AX6" s="27"/>
      <c r="AY6" s="28" t="n">
        <f aca="false">COUNTIF(BB9:BB65536,3)</f>
        <v>1</v>
      </c>
      <c r="AZ6" s="29" t="n">
        <f aca="false">COUNTIF(BB9:BB65536,4)</f>
        <v>0</v>
      </c>
      <c r="BA6" s="30" t="n">
        <f aca="false">AY4/(AY4+AZ4)</f>
        <v>0.466666666666667</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1259</v>
      </c>
      <c r="C9" s="2" t="s">
        <v>4435</v>
      </c>
      <c r="D9" s="38" t="s">
        <v>886</v>
      </c>
      <c r="F9" s="39" t="n">
        <v>1</v>
      </c>
      <c r="H9" s="37" t="s">
        <v>4436</v>
      </c>
      <c r="I9" s="2" t="s">
        <v>4437</v>
      </c>
      <c r="J9" s="38" t="s">
        <v>50</v>
      </c>
      <c r="L9" s="39" t="n">
        <v>1</v>
      </c>
      <c r="N9" s="37" t="s">
        <v>4438</v>
      </c>
      <c r="O9" s="2" t="s">
        <v>4439</v>
      </c>
      <c r="P9" s="38" t="s">
        <v>735</v>
      </c>
      <c r="R9" s="39" t="n">
        <v>3</v>
      </c>
      <c r="T9" s="37" t="s">
        <v>4440</v>
      </c>
      <c r="U9" s="2" t="s">
        <v>4441</v>
      </c>
      <c r="V9" s="38" t="s">
        <v>138</v>
      </c>
      <c r="X9" s="39" t="n">
        <v>1</v>
      </c>
      <c r="Z9" s="37" t="s">
        <v>4438</v>
      </c>
      <c r="AA9" s="2" t="s">
        <v>4439</v>
      </c>
      <c r="AB9" s="38" t="s">
        <v>440</v>
      </c>
      <c r="AD9" s="39" t="n">
        <v>3</v>
      </c>
      <c r="AF9" s="37" t="s">
        <v>4442</v>
      </c>
      <c r="AG9" s="2" t="s">
        <v>4435</v>
      </c>
      <c r="AH9" s="38" t="s">
        <v>640</v>
      </c>
      <c r="AJ9" s="39" t="n">
        <v>2</v>
      </c>
      <c r="AL9" s="37" t="s">
        <v>1259</v>
      </c>
      <c r="AM9" s="0" t="s">
        <v>4443</v>
      </c>
      <c r="AN9" s="38" t="s">
        <v>120</v>
      </c>
      <c r="AP9" s="39" t="n">
        <v>2</v>
      </c>
      <c r="AR9" s="37" t="s">
        <v>4436</v>
      </c>
      <c r="AS9" s="2" t="s">
        <v>4437</v>
      </c>
      <c r="AT9" s="38" t="s">
        <v>302</v>
      </c>
      <c r="AV9" s="39" t="n">
        <v>2</v>
      </c>
      <c r="AX9" s="37" t="s">
        <v>4444</v>
      </c>
      <c r="AY9" s="2" t="s">
        <v>4445</v>
      </c>
      <c r="AZ9" s="38" t="s">
        <v>4446</v>
      </c>
      <c r="BA9" s="2" t="s">
        <v>744</v>
      </c>
      <c r="BB9" s="39" t="n">
        <v>1</v>
      </c>
    </row>
    <row r="10" customFormat="false" ht="13.5" hidden="false" customHeight="false" outlineLevel="0" collapsed="false">
      <c r="B10" s="37" t="s">
        <v>1292</v>
      </c>
      <c r="C10" s="2" t="s">
        <v>1293</v>
      </c>
      <c r="D10" s="38" t="s">
        <v>1306</v>
      </c>
      <c r="E10" s="2" t="s">
        <v>1307</v>
      </c>
      <c r="F10" s="10" t="n">
        <v>1</v>
      </c>
      <c r="H10" s="37" t="s">
        <v>1243</v>
      </c>
      <c r="I10" s="2" t="s">
        <v>1244</v>
      </c>
      <c r="J10" s="38" t="s">
        <v>385</v>
      </c>
      <c r="L10" s="40" t="n">
        <v>1</v>
      </c>
      <c r="N10" s="37" t="s">
        <v>4447</v>
      </c>
      <c r="O10" s="2" t="s">
        <v>4448</v>
      </c>
      <c r="P10" s="38" t="s">
        <v>4449</v>
      </c>
      <c r="R10" s="40" t="n">
        <v>2</v>
      </c>
      <c r="T10" s="37" t="s">
        <v>3244</v>
      </c>
      <c r="U10" s="2" t="s">
        <v>3245</v>
      </c>
      <c r="V10" s="38" t="s">
        <v>313</v>
      </c>
      <c r="W10" s="2" t="s">
        <v>1360</v>
      </c>
      <c r="X10" s="40" t="n">
        <v>1</v>
      </c>
      <c r="Z10" s="37" t="s">
        <v>3244</v>
      </c>
      <c r="AA10" s="2" t="s">
        <v>3245</v>
      </c>
      <c r="AB10" s="38" t="s">
        <v>313</v>
      </c>
      <c r="AC10" s="2" t="s">
        <v>1008</v>
      </c>
      <c r="AD10" s="40" t="n">
        <v>1</v>
      </c>
      <c r="AF10" s="37" t="s">
        <v>4450</v>
      </c>
      <c r="AG10" s="2" t="s">
        <v>4451</v>
      </c>
      <c r="AH10" s="38" t="s">
        <v>704</v>
      </c>
      <c r="AJ10" s="40" t="n">
        <v>1</v>
      </c>
      <c r="AL10" s="37" t="s">
        <v>4450</v>
      </c>
      <c r="AM10" s="2" t="s">
        <v>4451</v>
      </c>
      <c r="AN10" s="38" t="s">
        <v>886</v>
      </c>
      <c r="AP10" s="40" t="n">
        <v>2</v>
      </c>
      <c r="AR10" s="37" t="s">
        <v>4452</v>
      </c>
      <c r="AS10" s="2" t="s">
        <v>4453</v>
      </c>
      <c r="AT10" s="38" t="s">
        <v>160</v>
      </c>
      <c r="AV10" s="40" t="n">
        <v>2</v>
      </c>
      <c r="AX10" s="37" t="s">
        <v>4454</v>
      </c>
      <c r="AY10" s="2" t="s">
        <v>4455</v>
      </c>
      <c r="AZ10" s="38" t="s">
        <v>1051</v>
      </c>
      <c r="BB10" s="40" t="n">
        <v>1</v>
      </c>
    </row>
    <row r="11" customFormat="false" ht="13.5" hidden="false" customHeight="false" outlineLevel="0" collapsed="false">
      <c r="B11" s="37" t="s">
        <v>1361</v>
      </c>
      <c r="C11" s="2" t="s">
        <v>1362</v>
      </c>
      <c r="D11" s="38" t="s">
        <v>1363</v>
      </c>
      <c r="E11" s="2" t="s">
        <v>1307</v>
      </c>
      <c r="F11" s="10" t="n">
        <v>2</v>
      </c>
      <c r="H11" s="37" t="s">
        <v>4456</v>
      </c>
      <c r="I11" s="2" t="s">
        <v>4457</v>
      </c>
      <c r="J11" s="38" t="s">
        <v>895</v>
      </c>
      <c r="L11" s="40" t="n">
        <v>3</v>
      </c>
      <c r="N11" s="37" t="s">
        <v>3219</v>
      </c>
      <c r="O11" s="2" t="s">
        <v>3220</v>
      </c>
      <c r="P11" s="38" t="s">
        <v>30</v>
      </c>
      <c r="R11" s="40" t="n">
        <v>1</v>
      </c>
      <c r="T11" s="37" t="s">
        <v>4458</v>
      </c>
      <c r="U11" s="2" t="s">
        <v>4459</v>
      </c>
      <c r="V11" s="38" t="s">
        <v>1143</v>
      </c>
      <c r="W11" s="2" t="s">
        <v>1360</v>
      </c>
      <c r="X11" s="10" t="n">
        <v>1</v>
      </c>
      <c r="Z11" s="37" t="s">
        <v>4460</v>
      </c>
      <c r="AA11" s="2" t="s">
        <v>4461</v>
      </c>
      <c r="AB11" s="38" t="s">
        <v>399</v>
      </c>
      <c r="AD11" s="40" t="n">
        <v>1</v>
      </c>
      <c r="AF11" s="37" t="s">
        <v>4462</v>
      </c>
      <c r="AG11" s="2" t="s">
        <v>4463</v>
      </c>
      <c r="AH11" s="38" t="s">
        <v>588</v>
      </c>
      <c r="AI11" s="2" t="s">
        <v>4464</v>
      </c>
      <c r="AJ11" s="40" t="n">
        <v>2</v>
      </c>
      <c r="AL11" s="37" t="s">
        <v>4465</v>
      </c>
      <c r="AM11" s="2" t="s">
        <v>4466</v>
      </c>
      <c r="AN11" s="38" t="s">
        <v>408</v>
      </c>
      <c r="AP11" s="40" t="n">
        <v>2</v>
      </c>
      <c r="AR11" s="37" t="s">
        <v>4465</v>
      </c>
      <c r="AS11" s="2" t="s">
        <v>4466</v>
      </c>
      <c r="AT11" s="38" t="s">
        <v>704</v>
      </c>
      <c r="AV11" s="40" t="n">
        <v>1</v>
      </c>
      <c r="AX11" s="37" t="s">
        <v>1414</v>
      </c>
      <c r="AY11" s="2" t="s">
        <v>1415</v>
      </c>
      <c r="AZ11" s="38" t="s">
        <v>317</v>
      </c>
      <c r="BA11" s="2" t="s">
        <v>4467</v>
      </c>
      <c r="BB11" s="40" t="n">
        <v>2</v>
      </c>
    </row>
    <row r="12" customFormat="false" ht="13.5" hidden="false" customHeight="false" outlineLevel="0" collapsed="false">
      <c r="B12" s="37" t="s">
        <v>1379</v>
      </c>
      <c r="C12" s="2" t="s">
        <v>1380</v>
      </c>
      <c r="D12" s="38" t="s">
        <v>1381</v>
      </c>
      <c r="E12" s="0" t="s">
        <v>1382</v>
      </c>
      <c r="F12" s="10" t="n">
        <v>1</v>
      </c>
      <c r="H12" s="37" t="s">
        <v>1292</v>
      </c>
      <c r="I12" s="2" t="s">
        <v>1293</v>
      </c>
      <c r="J12" s="38" t="s">
        <v>1306</v>
      </c>
      <c r="K12" s="2" t="s">
        <v>1307</v>
      </c>
      <c r="L12" s="10" t="n">
        <v>1</v>
      </c>
      <c r="N12" s="37" t="s">
        <v>4468</v>
      </c>
      <c r="O12" s="2" t="s">
        <v>4469</v>
      </c>
      <c r="P12" s="38" t="s">
        <v>1232</v>
      </c>
      <c r="R12" s="10" t="n">
        <v>2</v>
      </c>
      <c r="T12" s="37" t="s">
        <v>1296</v>
      </c>
      <c r="U12" s="2" t="s">
        <v>1297</v>
      </c>
      <c r="V12" s="38" t="s">
        <v>4470</v>
      </c>
      <c r="W12" s="2" t="s">
        <v>4471</v>
      </c>
      <c r="X12" s="10" t="n">
        <v>1</v>
      </c>
      <c r="Z12" s="37" t="s">
        <v>1292</v>
      </c>
      <c r="AA12" s="2" t="s">
        <v>1293</v>
      </c>
      <c r="AB12" s="38" t="s">
        <v>1294</v>
      </c>
      <c r="AC12" s="43" t="s">
        <v>4472</v>
      </c>
      <c r="AD12" s="10" t="n">
        <v>2</v>
      </c>
      <c r="AF12" s="37" t="s">
        <v>1348</v>
      </c>
      <c r="AG12" s="2" t="s">
        <v>1349</v>
      </c>
      <c r="AH12" s="38" t="s">
        <v>1350</v>
      </c>
      <c r="AI12" s="2" t="s">
        <v>4473</v>
      </c>
      <c r="AJ12" s="10" t="n">
        <v>2</v>
      </c>
      <c r="AL12" s="37" t="s">
        <v>4474</v>
      </c>
      <c r="AM12" s="2" t="s">
        <v>4475</v>
      </c>
      <c r="AN12" s="38" t="s">
        <v>597</v>
      </c>
      <c r="AP12" s="10" t="n">
        <v>2</v>
      </c>
      <c r="AR12" s="37" t="s">
        <v>253</v>
      </c>
      <c r="AS12" s="0" t="s">
        <v>254</v>
      </c>
      <c r="AT12" s="38" t="s">
        <v>157</v>
      </c>
      <c r="AU12" s="2" t="s">
        <v>4476</v>
      </c>
      <c r="AV12" s="10" t="n">
        <v>1</v>
      </c>
      <c r="AX12" s="37" t="s">
        <v>3577</v>
      </c>
      <c r="AY12" s="2" t="s">
        <v>3578</v>
      </c>
      <c r="AZ12" s="38" t="s">
        <v>247</v>
      </c>
      <c r="BA12" s="2" t="s">
        <v>4477</v>
      </c>
      <c r="BB12" s="10" t="n">
        <v>2</v>
      </c>
    </row>
    <row r="13" customFormat="false" ht="13.5" hidden="false" customHeight="false" outlineLevel="0" collapsed="false">
      <c r="B13" s="37" t="s">
        <v>4478</v>
      </c>
      <c r="C13" s="2" t="s">
        <v>4479</v>
      </c>
      <c r="D13" s="38" t="s">
        <v>1051</v>
      </c>
      <c r="F13" s="10" t="n">
        <v>3</v>
      </c>
      <c r="H13" s="37" t="s">
        <v>3253</v>
      </c>
      <c r="I13" s="2" t="s">
        <v>3254</v>
      </c>
      <c r="J13" s="38" t="s">
        <v>179</v>
      </c>
      <c r="K13" s="2" t="s">
        <v>4480</v>
      </c>
      <c r="L13" s="10" t="n">
        <v>2</v>
      </c>
      <c r="N13" s="37" t="s">
        <v>1348</v>
      </c>
      <c r="O13" s="2" t="s">
        <v>1349</v>
      </c>
      <c r="P13" s="38" t="s">
        <v>1350</v>
      </c>
      <c r="Q13" s="2" t="s">
        <v>4481</v>
      </c>
      <c r="R13" s="10" t="n">
        <v>2</v>
      </c>
      <c r="T13" s="37" t="s">
        <v>1315</v>
      </c>
      <c r="U13" s="2" t="s">
        <v>1316</v>
      </c>
      <c r="V13" s="38" t="s">
        <v>1317</v>
      </c>
      <c r="W13" s="2" t="s">
        <v>1318</v>
      </c>
      <c r="X13" s="10" t="n">
        <v>1</v>
      </c>
      <c r="Z13" s="37" t="s">
        <v>1357</v>
      </c>
      <c r="AA13" s="2" t="s">
        <v>1358</v>
      </c>
      <c r="AB13" s="38" t="s">
        <v>1359</v>
      </c>
      <c r="AC13" s="2" t="s">
        <v>1261</v>
      </c>
      <c r="AD13" s="10" t="n">
        <v>2</v>
      </c>
      <c r="AF13" s="37" t="s">
        <v>1368</v>
      </c>
      <c r="AG13" s="2" t="s">
        <v>1369</v>
      </c>
      <c r="AH13" s="38" t="s">
        <v>1370</v>
      </c>
      <c r="AI13" s="2" t="s">
        <v>4482</v>
      </c>
      <c r="AJ13" s="10" t="n">
        <v>1</v>
      </c>
      <c r="AL13" s="37" t="s">
        <v>348</v>
      </c>
      <c r="AM13" s="2" t="s">
        <v>349</v>
      </c>
      <c r="AN13" s="38" t="s">
        <v>3354</v>
      </c>
      <c r="AO13" s="2" t="s">
        <v>693</v>
      </c>
      <c r="AP13" s="10" t="n">
        <v>3</v>
      </c>
      <c r="AR13" s="37" t="s">
        <v>1312</v>
      </c>
      <c r="AS13" s="2" t="s">
        <v>1313</v>
      </c>
      <c r="AT13" s="38" t="s">
        <v>1336</v>
      </c>
      <c r="AU13" s="2" t="s">
        <v>1261</v>
      </c>
      <c r="AV13" s="10" t="n">
        <v>1</v>
      </c>
      <c r="AX13" s="37" t="s">
        <v>3216</v>
      </c>
      <c r="AY13" s="2" t="s">
        <v>3217</v>
      </c>
      <c r="AZ13" s="38" t="s">
        <v>974</v>
      </c>
      <c r="BA13" s="2" t="s">
        <v>4483</v>
      </c>
      <c r="BB13" s="10" t="n">
        <v>1</v>
      </c>
      <c r="BC13" s="41"/>
    </row>
    <row r="14" customFormat="false" ht="13.5" hidden="false" customHeight="false" outlineLevel="0" collapsed="false">
      <c r="B14" s="37" t="s">
        <v>1410</v>
      </c>
      <c r="C14" s="2" t="s">
        <v>1411</v>
      </c>
      <c r="D14" s="38" t="s">
        <v>1412</v>
      </c>
      <c r="E14" s="2" t="s">
        <v>1307</v>
      </c>
      <c r="F14" s="10" t="n">
        <v>1</v>
      </c>
      <c r="H14" s="37" t="s">
        <v>3287</v>
      </c>
      <c r="I14" s="2" t="s">
        <v>3288</v>
      </c>
      <c r="J14" s="38" t="s">
        <v>179</v>
      </c>
      <c r="L14" s="10" t="n">
        <v>2</v>
      </c>
      <c r="N14" s="37" t="s">
        <v>1296</v>
      </c>
      <c r="O14" s="2" t="s">
        <v>1297</v>
      </c>
      <c r="P14" s="38" t="s">
        <v>4470</v>
      </c>
      <c r="Q14" s="2" t="s">
        <v>4484</v>
      </c>
      <c r="R14" s="10" t="n">
        <v>1</v>
      </c>
      <c r="T14" s="37" t="s">
        <v>4485</v>
      </c>
      <c r="U14" s="2" t="s">
        <v>4486</v>
      </c>
      <c r="V14" s="38" t="s">
        <v>588</v>
      </c>
      <c r="W14" s="2" t="s">
        <v>1360</v>
      </c>
      <c r="X14" s="10" t="n">
        <v>2</v>
      </c>
      <c r="Z14" s="37" t="s">
        <v>4458</v>
      </c>
      <c r="AA14" s="2" t="s">
        <v>4459</v>
      </c>
      <c r="AB14" s="38" t="s">
        <v>1143</v>
      </c>
      <c r="AC14" s="2" t="s">
        <v>1008</v>
      </c>
      <c r="AD14" s="10" t="n">
        <v>1</v>
      </c>
      <c r="AF14" s="37" t="s">
        <v>1296</v>
      </c>
      <c r="AG14" s="2" t="s">
        <v>1297</v>
      </c>
      <c r="AH14" s="38" t="s">
        <v>4470</v>
      </c>
      <c r="AI14" s="2" t="s">
        <v>4471</v>
      </c>
      <c r="AJ14" s="10" t="n">
        <v>1</v>
      </c>
      <c r="AL14" s="37" t="s">
        <v>4462</v>
      </c>
      <c r="AM14" s="2" t="s">
        <v>4463</v>
      </c>
      <c r="AN14" s="38" t="s">
        <v>4487</v>
      </c>
      <c r="AO14" s="2" t="s">
        <v>744</v>
      </c>
      <c r="AP14" s="10" t="n">
        <v>1</v>
      </c>
      <c r="AR14" s="37" t="s">
        <v>4488</v>
      </c>
      <c r="AS14" s="0" t="s">
        <v>4489</v>
      </c>
      <c r="AT14" s="38" t="s">
        <v>4490</v>
      </c>
      <c r="AV14" s="10" t="n">
        <v>3</v>
      </c>
      <c r="AX14" s="37" t="s">
        <v>4491</v>
      </c>
      <c r="AY14" s="2" t="s">
        <v>4492</v>
      </c>
      <c r="AZ14" s="38" t="s">
        <v>4493</v>
      </c>
      <c r="BA14" s="2" t="s">
        <v>744</v>
      </c>
      <c r="BB14" s="10" t="n">
        <v>1</v>
      </c>
      <c r="BC14" s="41"/>
    </row>
    <row r="15" customFormat="false" ht="13.5" hidden="false" customHeight="false" outlineLevel="0" collapsed="false">
      <c r="B15" s="37" t="s">
        <v>1315</v>
      </c>
      <c r="C15" s="2" t="s">
        <v>1316</v>
      </c>
      <c r="D15" s="38" t="s">
        <v>1454</v>
      </c>
      <c r="E15" s="2" t="s">
        <v>750</v>
      </c>
      <c r="F15" s="10" t="n">
        <v>2</v>
      </c>
      <c r="H15" s="37" t="s">
        <v>300</v>
      </c>
      <c r="I15" s="2" t="s">
        <v>301</v>
      </c>
      <c r="J15" s="38" t="s">
        <v>208</v>
      </c>
      <c r="L15" s="10" t="n">
        <v>3</v>
      </c>
      <c r="N15" s="37" t="s">
        <v>1398</v>
      </c>
      <c r="O15" s="2" t="s">
        <v>1399</v>
      </c>
      <c r="P15" s="38" t="s">
        <v>1400</v>
      </c>
      <c r="Q15" s="0" t="s">
        <v>1401</v>
      </c>
      <c r="R15" s="10" t="n">
        <v>1</v>
      </c>
      <c r="T15" s="37" t="s">
        <v>1478</v>
      </c>
      <c r="U15" s="2" t="s">
        <v>1479</v>
      </c>
      <c r="V15" s="38" t="s">
        <v>1481</v>
      </c>
      <c r="W15" s="2" t="s">
        <v>4494</v>
      </c>
      <c r="X15" s="10" t="n">
        <v>1</v>
      </c>
      <c r="Z15" s="37" t="s">
        <v>1296</v>
      </c>
      <c r="AA15" s="2" t="s">
        <v>1297</v>
      </c>
      <c r="AB15" s="38" t="s">
        <v>4470</v>
      </c>
      <c r="AC15" s="2" t="s">
        <v>4471</v>
      </c>
      <c r="AD15" s="10" t="n">
        <v>1</v>
      </c>
      <c r="AF15" s="37" t="s">
        <v>1340</v>
      </c>
      <c r="AG15" s="2" t="s">
        <v>1341</v>
      </c>
      <c r="AH15" s="38" t="s">
        <v>840</v>
      </c>
      <c r="AI15" s="2" t="s">
        <v>4495</v>
      </c>
      <c r="AJ15" s="10" t="n">
        <v>2</v>
      </c>
      <c r="AL15" s="37" t="s">
        <v>1296</v>
      </c>
      <c r="AM15" s="2" t="s">
        <v>1297</v>
      </c>
      <c r="AN15" s="38" t="s">
        <v>4470</v>
      </c>
      <c r="AO15" s="2" t="s">
        <v>4471</v>
      </c>
      <c r="AP15" s="10" t="n">
        <v>1</v>
      </c>
      <c r="AR15" s="37" t="s">
        <v>4462</v>
      </c>
      <c r="AS15" s="2" t="s">
        <v>4463</v>
      </c>
      <c r="AT15" s="38" t="s">
        <v>4487</v>
      </c>
      <c r="AU15" s="2" t="s">
        <v>2238</v>
      </c>
      <c r="AV15" s="10" t="n">
        <v>1</v>
      </c>
      <c r="AX15" s="37" t="s">
        <v>4496</v>
      </c>
      <c r="AY15" s="2" t="s">
        <v>4497</v>
      </c>
      <c r="AZ15" s="38" t="s">
        <v>1232</v>
      </c>
      <c r="BB15" s="10" t="n">
        <v>2</v>
      </c>
      <c r="BC15" s="41"/>
    </row>
    <row r="16" customFormat="false" ht="13.5" hidden="false" customHeight="false" outlineLevel="0" collapsed="false">
      <c r="B16" s="37" t="s">
        <v>3259</v>
      </c>
      <c r="C16" s="2" t="s">
        <v>804</v>
      </c>
      <c r="D16" s="38" t="s">
        <v>1744</v>
      </c>
      <c r="E16" s="2" t="s">
        <v>4498</v>
      </c>
      <c r="F16" s="10" t="n">
        <v>1</v>
      </c>
      <c r="H16" s="37" t="s">
        <v>1361</v>
      </c>
      <c r="I16" s="2" t="s">
        <v>1362</v>
      </c>
      <c r="J16" s="38" t="s">
        <v>1363</v>
      </c>
      <c r="K16" s="2" t="s">
        <v>1307</v>
      </c>
      <c r="L16" s="10" t="n">
        <v>2</v>
      </c>
      <c r="N16" s="37" t="s">
        <v>438</v>
      </c>
      <c r="O16" s="2" t="s">
        <v>439</v>
      </c>
      <c r="P16" s="38" t="s">
        <v>157</v>
      </c>
      <c r="R16" s="10" t="n">
        <v>1</v>
      </c>
      <c r="T16" s="37" t="s">
        <v>4499</v>
      </c>
      <c r="U16" s="2" t="s">
        <v>4500</v>
      </c>
      <c r="V16" s="38" t="s">
        <v>476</v>
      </c>
      <c r="W16" s="2" t="s">
        <v>4501</v>
      </c>
      <c r="X16" s="10" t="n">
        <v>2</v>
      </c>
      <c r="Z16" s="37" t="s">
        <v>1379</v>
      </c>
      <c r="AA16" s="2" t="s">
        <v>1380</v>
      </c>
      <c r="AB16" s="38" t="s">
        <v>1555</v>
      </c>
      <c r="AC16" s="0" t="s">
        <v>1556</v>
      </c>
      <c r="AD16" s="10" t="n">
        <v>2</v>
      </c>
      <c r="AF16" s="37" t="s">
        <v>245</v>
      </c>
      <c r="AG16" s="2" t="s">
        <v>246</v>
      </c>
      <c r="AH16" s="38" t="s">
        <v>3407</v>
      </c>
      <c r="AI16" s="2" t="s">
        <v>212</v>
      </c>
      <c r="AJ16" s="10" t="n">
        <v>2</v>
      </c>
      <c r="AL16" s="37" t="s">
        <v>4502</v>
      </c>
      <c r="AM16" s="2" t="s">
        <v>4503</v>
      </c>
      <c r="AN16" s="38" t="s">
        <v>99</v>
      </c>
      <c r="AP16" s="10" t="n">
        <v>1</v>
      </c>
      <c r="AR16" s="37" t="s">
        <v>406</v>
      </c>
      <c r="AS16" s="2" t="s">
        <v>407</v>
      </c>
      <c r="AT16" s="38" t="s">
        <v>1364</v>
      </c>
      <c r="AV16" s="10" t="n">
        <v>2</v>
      </c>
      <c r="AX16" s="37" t="s">
        <v>3440</v>
      </c>
      <c r="AY16" s="2" t="s">
        <v>3441</v>
      </c>
      <c r="AZ16" s="38" t="s">
        <v>84</v>
      </c>
      <c r="BA16" s="2" t="s">
        <v>367</v>
      </c>
      <c r="BB16" s="10" t="n">
        <v>2</v>
      </c>
      <c r="BC16" s="41"/>
    </row>
    <row r="17" customFormat="false" ht="13.5" hidden="false" customHeight="false" outlineLevel="0" collapsed="false">
      <c r="B17" s="37" t="s">
        <v>1652</v>
      </c>
      <c r="C17" s="2" t="s">
        <v>1653</v>
      </c>
      <c r="D17" s="38" t="s">
        <v>289</v>
      </c>
      <c r="F17" s="10" t="n">
        <v>2</v>
      </c>
      <c r="H17" s="37" t="s">
        <v>4504</v>
      </c>
      <c r="I17" s="2" t="s">
        <v>4505</v>
      </c>
      <c r="J17" s="38" t="s">
        <v>4506</v>
      </c>
      <c r="K17" s="2" t="s">
        <v>607</v>
      </c>
      <c r="L17" s="10" t="n">
        <v>1</v>
      </c>
      <c r="N17" s="37" t="s">
        <v>1625</v>
      </c>
      <c r="O17" s="0" t="s">
        <v>1626</v>
      </c>
      <c r="P17" s="38" t="s">
        <v>3449</v>
      </c>
      <c r="Q17" s="2" t="s">
        <v>4507</v>
      </c>
      <c r="R17" s="10" t="n">
        <v>2</v>
      </c>
      <c r="T17" s="37" t="s">
        <v>4508</v>
      </c>
      <c r="U17" s="2" t="s">
        <v>4509</v>
      </c>
      <c r="V17" s="38" t="s">
        <v>1275</v>
      </c>
      <c r="W17" s="2" t="s">
        <v>1360</v>
      </c>
      <c r="X17" s="10" t="n">
        <v>1</v>
      </c>
      <c r="Z17" s="37" t="s">
        <v>1434</v>
      </c>
      <c r="AA17" s="2" t="s">
        <v>1435</v>
      </c>
      <c r="AB17" s="38" t="s">
        <v>328</v>
      </c>
      <c r="AD17" s="10" t="n">
        <v>2</v>
      </c>
      <c r="AF17" s="37" t="s">
        <v>1458</v>
      </c>
      <c r="AG17" s="2" t="s">
        <v>1459</v>
      </c>
      <c r="AH17" s="38" t="s">
        <v>704</v>
      </c>
      <c r="AI17" s="2" t="s">
        <v>1637</v>
      </c>
      <c r="AJ17" s="10" t="n">
        <v>2</v>
      </c>
      <c r="AL17" s="37" t="s">
        <v>1398</v>
      </c>
      <c r="AM17" s="2" t="s">
        <v>1399</v>
      </c>
      <c r="AN17" s="38" t="s">
        <v>1408</v>
      </c>
      <c r="AO17" s="2" t="s">
        <v>1409</v>
      </c>
      <c r="AP17" s="10" t="n">
        <v>2</v>
      </c>
      <c r="AR17" s="37" t="s">
        <v>1296</v>
      </c>
      <c r="AS17" s="2" t="s">
        <v>1297</v>
      </c>
      <c r="AT17" s="38" t="s">
        <v>4470</v>
      </c>
      <c r="AU17" s="2" t="s">
        <v>4510</v>
      </c>
      <c r="AV17" s="10" t="n">
        <v>1</v>
      </c>
      <c r="AX17" s="37" t="s">
        <v>4511</v>
      </c>
      <c r="AY17" s="2" t="s">
        <v>4512</v>
      </c>
      <c r="AZ17" s="38" t="s">
        <v>334</v>
      </c>
      <c r="BB17" s="10" t="n">
        <v>1</v>
      </c>
      <c r="BC17" s="41"/>
    </row>
    <row r="18" customFormat="false" ht="13.5" hidden="false" customHeight="false" outlineLevel="0" collapsed="false">
      <c r="B18" s="37" t="s">
        <v>4513</v>
      </c>
      <c r="C18" s="2" t="s">
        <v>4514</v>
      </c>
      <c r="D18" s="38" t="s">
        <v>597</v>
      </c>
      <c r="F18" s="10" t="n">
        <v>2</v>
      </c>
      <c r="H18" s="37" t="s">
        <v>1410</v>
      </c>
      <c r="I18" s="2" t="s">
        <v>1411</v>
      </c>
      <c r="J18" s="38" t="s">
        <v>1412</v>
      </c>
      <c r="K18" s="2" t="s">
        <v>1307</v>
      </c>
      <c r="L18" s="10" t="n">
        <v>1</v>
      </c>
      <c r="N18" s="37" t="s">
        <v>4515</v>
      </c>
      <c r="O18" s="2" t="s">
        <v>4516</v>
      </c>
      <c r="P18" s="38" t="s">
        <v>4517</v>
      </c>
      <c r="R18" s="10" t="n">
        <v>2</v>
      </c>
      <c r="T18" s="37" t="s">
        <v>3344</v>
      </c>
      <c r="U18" s="2" t="s">
        <v>3345</v>
      </c>
      <c r="V18" s="38" t="s">
        <v>115</v>
      </c>
      <c r="W18" s="2" t="s">
        <v>4518</v>
      </c>
      <c r="X18" s="10" t="n">
        <v>2</v>
      </c>
      <c r="Z18" s="37" t="s">
        <v>4485</v>
      </c>
      <c r="AA18" s="2" t="s">
        <v>4486</v>
      </c>
      <c r="AB18" s="38" t="s">
        <v>588</v>
      </c>
      <c r="AC18" s="2" t="s">
        <v>1008</v>
      </c>
      <c r="AD18" s="10" t="n">
        <v>2</v>
      </c>
      <c r="AF18" s="37" t="s">
        <v>1493</v>
      </c>
      <c r="AG18" s="0" t="s">
        <v>1494</v>
      </c>
      <c r="AH18" s="38" t="s">
        <v>4519</v>
      </c>
      <c r="AI18" s="2" t="s">
        <v>351</v>
      </c>
      <c r="AJ18" s="10" t="n">
        <v>2</v>
      </c>
      <c r="AL18" s="37" t="s">
        <v>1340</v>
      </c>
      <c r="AM18" s="2" t="s">
        <v>1341</v>
      </c>
      <c r="AN18" s="38" t="s">
        <v>840</v>
      </c>
      <c r="AO18" s="2" t="s">
        <v>4520</v>
      </c>
      <c r="AP18" s="10" t="n">
        <v>2</v>
      </c>
      <c r="AR18" s="37" t="s">
        <v>1340</v>
      </c>
      <c r="AS18" s="2" t="s">
        <v>1341</v>
      </c>
      <c r="AT18" s="38" t="s">
        <v>840</v>
      </c>
      <c r="AU18" s="2" t="s">
        <v>4521</v>
      </c>
      <c r="AV18" s="10" t="n">
        <v>2</v>
      </c>
      <c r="AX18" s="37" t="s">
        <v>4522</v>
      </c>
      <c r="AY18" s="2" t="s">
        <v>4523</v>
      </c>
      <c r="AZ18" s="38" t="s">
        <v>704</v>
      </c>
      <c r="BB18" s="10" t="n">
        <v>1</v>
      </c>
      <c r="BC18" s="41"/>
    </row>
    <row r="19" customFormat="false" ht="13.5" hidden="false" customHeight="false" outlineLevel="0" collapsed="false">
      <c r="B19" s="37" t="s">
        <v>1640</v>
      </c>
      <c r="C19" s="2" t="s">
        <v>1641</v>
      </c>
      <c r="D19" s="38" t="s">
        <v>4524</v>
      </c>
      <c r="E19" s="2" t="s">
        <v>2601</v>
      </c>
      <c r="F19" s="10" t="n">
        <v>1</v>
      </c>
      <c r="H19" s="37" t="s">
        <v>1452</v>
      </c>
      <c r="I19" s="2" t="s">
        <v>1453</v>
      </c>
      <c r="J19" s="38" t="s">
        <v>19</v>
      </c>
      <c r="L19" s="10" t="n">
        <v>2</v>
      </c>
      <c r="N19" s="37" t="s">
        <v>1512</v>
      </c>
      <c r="O19" s="2" t="s">
        <v>1513</v>
      </c>
      <c r="P19" s="38" t="s">
        <v>1615</v>
      </c>
      <c r="Q19" s="2" t="s">
        <v>4525</v>
      </c>
      <c r="R19" s="10" t="n">
        <v>1</v>
      </c>
      <c r="T19" s="37" t="s">
        <v>153</v>
      </c>
      <c r="U19" s="2" t="s">
        <v>154</v>
      </c>
      <c r="V19" s="38" t="s">
        <v>155</v>
      </c>
      <c r="W19" s="2" t="s">
        <v>156</v>
      </c>
      <c r="X19" s="40" t="n">
        <v>1</v>
      </c>
      <c r="Z19" s="37" t="s">
        <v>1478</v>
      </c>
      <c r="AA19" s="2" t="s">
        <v>1479</v>
      </c>
      <c r="AB19" s="38" t="s">
        <v>1481</v>
      </c>
      <c r="AC19" s="2" t="s">
        <v>4526</v>
      </c>
      <c r="AD19" s="10" t="n">
        <v>1</v>
      </c>
      <c r="AF19" s="37" t="s">
        <v>3404</v>
      </c>
      <c r="AG19" s="2" t="s">
        <v>3405</v>
      </c>
      <c r="AH19" s="38" t="s">
        <v>108</v>
      </c>
      <c r="AI19" s="43" t="s">
        <v>4527</v>
      </c>
      <c r="AJ19" s="10" t="n">
        <v>1</v>
      </c>
      <c r="AL19" s="37" t="s">
        <v>1410</v>
      </c>
      <c r="AM19" s="2" t="s">
        <v>1411</v>
      </c>
      <c r="AN19" s="38" t="s">
        <v>1307</v>
      </c>
      <c r="AO19" s="2" t="s">
        <v>4528</v>
      </c>
      <c r="AP19" s="10" t="n">
        <v>2</v>
      </c>
      <c r="AR19" s="37" t="s">
        <v>4485</v>
      </c>
      <c r="AS19" s="2" t="s">
        <v>4486</v>
      </c>
      <c r="AT19" s="38" t="s">
        <v>2324</v>
      </c>
      <c r="AU19" s="2" t="s">
        <v>2238</v>
      </c>
      <c r="AV19" s="10" t="n">
        <v>1</v>
      </c>
      <c r="AX19" s="37" t="s">
        <v>3519</v>
      </c>
      <c r="AY19" s="2" t="s">
        <v>3520</v>
      </c>
      <c r="AZ19" s="38" t="s">
        <v>3521</v>
      </c>
      <c r="BA19" s="2" t="s">
        <v>4044</v>
      </c>
      <c r="BB19" s="10" t="n">
        <v>3</v>
      </c>
    </row>
    <row r="20" customFormat="false" ht="13.5" hidden="false" customHeight="false" outlineLevel="0" collapsed="false">
      <c r="B20" s="37" t="s">
        <v>1606</v>
      </c>
      <c r="C20" s="2" t="s">
        <v>1607</v>
      </c>
      <c r="D20" s="38" t="s">
        <v>1608</v>
      </c>
      <c r="E20" s="2" t="s">
        <v>4529</v>
      </c>
      <c r="F20" s="10" t="n">
        <v>1</v>
      </c>
      <c r="H20" s="37" t="s">
        <v>4530</v>
      </c>
      <c r="I20" s="2" t="s">
        <v>4531</v>
      </c>
      <c r="J20" s="10" t="s">
        <v>4532</v>
      </c>
      <c r="L20" s="10" t="n">
        <v>2</v>
      </c>
      <c r="N20" s="37" t="s">
        <v>4533</v>
      </c>
      <c r="O20" s="2" t="s">
        <v>4534</v>
      </c>
      <c r="P20" s="38" t="s">
        <v>4535</v>
      </c>
      <c r="R20" s="10" t="n">
        <v>3</v>
      </c>
      <c r="T20" s="37" t="s">
        <v>4536</v>
      </c>
      <c r="U20" s="2" t="s">
        <v>4537</v>
      </c>
      <c r="V20" s="38" t="s">
        <v>625</v>
      </c>
      <c r="X20" s="10" t="n">
        <v>2</v>
      </c>
      <c r="Z20" s="37" t="s">
        <v>1511</v>
      </c>
      <c r="AA20" s="2" t="s">
        <v>1231</v>
      </c>
      <c r="AB20" s="38" t="s">
        <v>20</v>
      </c>
      <c r="AD20" s="10" t="n">
        <v>2</v>
      </c>
      <c r="AF20" s="37" t="s">
        <v>4499</v>
      </c>
      <c r="AG20" s="2" t="s">
        <v>4500</v>
      </c>
      <c r="AH20" s="38" t="s">
        <v>476</v>
      </c>
      <c r="AI20" s="2" t="s">
        <v>4501</v>
      </c>
      <c r="AJ20" s="10" t="n">
        <v>2</v>
      </c>
      <c r="AL20" s="37" t="s">
        <v>4485</v>
      </c>
      <c r="AM20" s="2" t="s">
        <v>4486</v>
      </c>
      <c r="AN20" s="38" t="s">
        <v>2324</v>
      </c>
      <c r="AO20" s="2" t="s">
        <v>744</v>
      </c>
      <c r="AP20" s="10" t="n">
        <v>1</v>
      </c>
      <c r="AR20" s="37" t="s">
        <v>4444</v>
      </c>
      <c r="AS20" s="2" t="s">
        <v>4445</v>
      </c>
      <c r="AT20" s="38" t="s">
        <v>4446</v>
      </c>
      <c r="AU20" s="2" t="s">
        <v>3522</v>
      </c>
      <c r="AV20" s="10" t="n">
        <v>1</v>
      </c>
      <c r="AX20" s="37" t="s">
        <v>4257</v>
      </c>
      <c r="AY20" s="2" t="s">
        <v>4258</v>
      </c>
      <c r="AZ20" s="38" t="s">
        <v>2119</v>
      </c>
      <c r="BA20" s="2" t="s">
        <v>744</v>
      </c>
      <c r="BB20" s="10" t="n">
        <v>2</v>
      </c>
    </row>
    <row r="21" customFormat="false" ht="13.5" hidden="false" customHeight="false" outlineLevel="0" collapsed="false">
      <c r="B21" s="37" t="s">
        <v>1625</v>
      </c>
      <c r="C21" s="0" t="s">
        <v>1626</v>
      </c>
      <c r="D21" s="38" t="s">
        <v>1627</v>
      </c>
      <c r="E21" s="2" t="s">
        <v>4538</v>
      </c>
      <c r="F21" s="10" t="n">
        <v>1</v>
      </c>
      <c r="H21" s="37" t="s">
        <v>4539</v>
      </c>
      <c r="I21" s="2" t="s">
        <v>4540</v>
      </c>
      <c r="J21" s="38" t="s">
        <v>4541</v>
      </c>
      <c r="L21" s="10" t="n">
        <v>2</v>
      </c>
      <c r="N21" s="37" t="s">
        <v>4542</v>
      </c>
      <c r="O21" s="2" t="s">
        <v>4543</v>
      </c>
      <c r="P21" s="38" t="s">
        <v>588</v>
      </c>
      <c r="Q21" s="2" t="s">
        <v>1460</v>
      </c>
      <c r="R21" s="10" t="n">
        <v>1</v>
      </c>
      <c r="T21" s="37" t="s">
        <v>4544</v>
      </c>
      <c r="U21" s="2" t="s">
        <v>4545</v>
      </c>
      <c r="V21" s="46" t="s">
        <v>4546</v>
      </c>
      <c r="X21" s="10" t="n">
        <v>2</v>
      </c>
      <c r="Z21" s="37" t="s">
        <v>4499</v>
      </c>
      <c r="AA21" s="2" t="s">
        <v>4500</v>
      </c>
      <c r="AB21" s="38" t="s">
        <v>476</v>
      </c>
      <c r="AC21" s="2" t="s">
        <v>4501</v>
      </c>
      <c r="AD21" s="10" t="n">
        <v>2</v>
      </c>
      <c r="AF21" s="37" t="s">
        <v>4547</v>
      </c>
      <c r="AG21" s="2" t="s">
        <v>4548</v>
      </c>
      <c r="AH21" s="38" t="s">
        <v>895</v>
      </c>
      <c r="AJ21" s="10" t="n">
        <v>2</v>
      </c>
      <c r="AL21" s="37" t="s">
        <v>1458</v>
      </c>
      <c r="AM21" s="2" t="s">
        <v>1459</v>
      </c>
      <c r="AN21" s="38" t="s">
        <v>4549</v>
      </c>
      <c r="AP21" s="10" t="n">
        <v>1</v>
      </c>
      <c r="AR21" s="37" t="s">
        <v>4550</v>
      </c>
      <c r="AS21" s="2" t="s">
        <v>4551</v>
      </c>
      <c r="AT21" s="38" t="s">
        <v>424</v>
      </c>
      <c r="AV21" s="10" t="n">
        <v>2</v>
      </c>
      <c r="AX21" s="37" t="s">
        <v>303</v>
      </c>
      <c r="AY21" s="2" t="s">
        <v>304</v>
      </c>
      <c r="AZ21" s="38" t="s">
        <v>3956</v>
      </c>
      <c r="BA21" s="2" t="s">
        <v>4552</v>
      </c>
      <c r="BB21" s="10" t="n">
        <v>1</v>
      </c>
    </row>
    <row r="22" customFormat="false" ht="13.5" hidden="false" customHeight="false" outlineLevel="0" collapsed="false">
      <c r="B22" s="37" t="s">
        <v>4553</v>
      </c>
      <c r="C22" s="2" t="s">
        <v>4554</v>
      </c>
      <c r="D22" s="38" t="s">
        <v>895</v>
      </c>
      <c r="F22" s="10" t="n">
        <v>1</v>
      </c>
      <c r="H22" s="37" t="s">
        <v>3500</v>
      </c>
      <c r="I22" s="2" t="s">
        <v>3501</v>
      </c>
      <c r="J22" s="38" t="s">
        <v>221</v>
      </c>
      <c r="L22" s="10" t="n">
        <v>1</v>
      </c>
      <c r="N22" s="37" t="s">
        <v>1664</v>
      </c>
      <c r="O22" s="2" t="s">
        <v>1665</v>
      </c>
      <c r="P22" s="38" t="s">
        <v>1666</v>
      </c>
      <c r="Q22" s="0" t="s">
        <v>1667</v>
      </c>
      <c r="R22" s="10" t="n">
        <v>1</v>
      </c>
      <c r="T22" s="37" t="s">
        <v>4555</v>
      </c>
      <c r="U22" s="2" t="s">
        <v>4556</v>
      </c>
      <c r="V22" s="38" t="s">
        <v>476</v>
      </c>
      <c r="W22" s="2" t="s">
        <v>4557</v>
      </c>
      <c r="X22" s="10" t="n">
        <v>1</v>
      </c>
      <c r="Z22" s="37" t="s">
        <v>4558</v>
      </c>
      <c r="AA22" s="2" t="s">
        <v>4559</v>
      </c>
      <c r="AB22" s="38" t="s">
        <v>563</v>
      </c>
      <c r="AD22" s="10" t="n">
        <v>2</v>
      </c>
      <c r="AF22" s="37" t="s">
        <v>1530</v>
      </c>
      <c r="AG22" s="2" t="s">
        <v>1531</v>
      </c>
      <c r="AH22" s="38" t="s">
        <v>1532</v>
      </c>
      <c r="AI22" s="2" t="s">
        <v>750</v>
      </c>
      <c r="AJ22" s="10" t="n">
        <v>3</v>
      </c>
      <c r="AL22" s="37" t="s">
        <v>3375</v>
      </c>
      <c r="AM22" s="2" t="s">
        <v>3376</v>
      </c>
      <c r="AN22" s="38" t="s">
        <v>221</v>
      </c>
      <c r="AP22" s="10" t="n">
        <v>2</v>
      </c>
      <c r="AR22" s="37" t="s">
        <v>1498</v>
      </c>
      <c r="AS22" s="2" t="s">
        <v>1499</v>
      </c>
      <c r="AT22" s="38" t="s">
        <v>1481</v>
      </c>
      <c r="AV22" s="10" t="n">
        <v>3</v>
      </c>
      <c r="AX22" s="37" t="s">
        <v>4384</v>
      </c>
      <c r="AY22" s="2" t="s">
        <v>4385</v>
      </c>
      <c r="AZ22" s="38" t="s">
        <v>4560</v>
      </c>
      <c r="BA22" s="2" t="s">
        <v>744</v>
      </c>
      <c r="BB22" s="10" t="n">
        <v>2</v>
      </c>
    </row>
    <row r="23" customFormat="false" ht="13.5" hidden="false" customHeight="false" outlineLevel="0" collapsed="false">
      <c r="B23" s="37" t="s">
        <v>1664</v>
      </c>
      <c r="C23" s="2" t="s">
        <v>1665</v>
      </c>
      <c r="D23" s="38" t="s">
        <v>1680</v>
      </c>
      <c r="E23" s="2" t="s">
        <v>1681</v>
      </c>
      <c r="F23" s="10" t="n">
        <v>2</v>
      </c>
      <c r="H23" s="37" t="s">
        <v>3586</v>
      </c>
      <c r="I23" s="2" t="s">
        <v>3587</v>
      </c>
      <c r="J23" s="38" t="s">
        <v>4561</v>
      </c>
      <c r="L23" s="10" t="n">
        <v>1</v>
      </c>
      <c r="N23" s="37" t="s">
        <v>491</v>
      </c>
      <c r="O23" s="0" t="s">
        <v>492</v>
      </c>
      <c r="P23" s="38" t="s">
        <v>1763</v>
      </c>
      <c r="Q23" s="2" t="s">
        <v>461</v>
      </c>
      <c r="R23" s="10" t="n">
        <v>2</v>
      </c>
      <c r="T23" s="37" t="s">
        <v>1512</v>
      </c>
      <c r="U23" s="2" t="s">
        <v>1513</v>
      </c>
      <c r="V23" s="38" t="s">
        <v>1514</v>
      </c>
      <c r="W23" s="2" t="s">
        <v>4562</v>
      </c>
      <c r="X23" s="10" t="n">
        <v>2</v>
      </c>
      <c r="Z23" s="37" t="s">
        <v>4508</v>
      </c>
      <c r="AA23" s="2" t="s">
        <v>4509</v>
      </c>
      <c r="AB23" s="38" t="s">
        <v>1275</v>
      </c>
      <c r="AC23" s="2" t="s">
        <v>1008</v>
      </c>
      <c r="AD23" s="10" t="n">
        <v>1</v>
      </c>
      <c r="AF23" s="37" t="s">
        <v>1710</v>
      </c>
      <c r="AG23" s="2" t="s">
        <v>210</v>
      </c>
      <c r="AH23" s="38" t="s">
        <v>289</v>
      </c>
      <c r="AJ23" s="10" t="n">
        <v>1</v>
      </c>
      <c r="AL23" s="37" t="s">
        <v>4499</v>
      </c>
      <c r="AM23" s="2" t="s">
        <v>4500</v>
      </c>
      <c r="AN23" s="38" t="s">
        <v>476</v>
      </c>
      <c r="AO23" s="2" t="s">
        <v>4501</v>
      </c>
      <c r="AP23" s="10" t="n">
        <v>2</v>
      </c>
      <c r="AR23" s="37" t="s">
        <v>4563</v>
      </c>
      <c r="AS23" s="2" t="s">
        <v>4500</v>
      </c>
      <c r="AT23" s="38" t="s">
        <v>563</v>
      </c>
      <c r="AV23" s="10" t="n">
        <v>2</v>
      </c>
      <c r="AX23" s="37" t="s">
        <v>4564</v>
      </c>
      <c r="AY23" s="2" t="s">
        <v>4565</v>
      </c>
      <c r="AZ23" s="38" t="s">
        <v>527</v>
      </c>
      <c r="BB23" s="10" t="n">
        <v>2</v>
      </c>
    </row>
    <row r="24" customFormat="false" ht="13.5" hidden="false" customHeight="false" outlineLevel="0" collapsed="false">
      <c r="B24" s="37" t="s">
        <v>229</v>
      </c>
      <c r="C24" s="0" t="s">
        <v>230</v>
      </c>
      <c r="D24" s="38" t="s">
        <v>1545</v>
      </c>
      <c r="E24" s="2" t="s">
        <v>4566</v>
      </c>
      <c r="F24" s="10" t="n">
        <v>1</v>
      </c>
      <c r="H24" s="37" t="s">
        <v>1582</v>
      </c>
      <c r="I24" s="2" t="s">
        <v>1583</v>
      </c>
      <c r="J24" s="38" t="s">
        <v>19</v>
      </c>
      <c r="L24" s="10" t="n">
        <v>1</v>
      </c>
      <c r="N24" s="37" t="s">
        <v>4567</v>
      </c>
      <c r="O24" s="2" t="s">
        <v>4568</v>
      </c>
      <c r="P24" s="38" t="s">
        <v>912</v>
      </c>
      <c r="R24" s="10" t="n">
        <v>1</v>
      </c>
      <c r="T24" s="37" t="s">
        <v>3398</v>
      </c>
      <c r="U24" s="2" t="s">
        <v>4569</v>
      </c>
      <c r="V24" s="38" t="s">
        <v>4570</v>
      </c>
      <c r="W24" s="2" t="s">
        <v>607</v>
      </c>
      <c r="X24" s="10" t="n">
        <v>2</v>
      </c>
      <c r="Z24" s="37" t="s">
        <v>1820</v>
      </c>
      <c r="AA24" s="2" t="s">
        <v>1821</v>
      </c>
      <c r="AB24" s="38" t="s">
        <v>1822</v>
      </c>
      <c r="AC24" s="0" t="s">
        <v>1556</v>
      </c>
      <c r="AD24" s="10" t="n">
        <v>2</v>
      </c>
      <c r="AF24" s="37" t="s">
        <v>4571</v>
      </c>
      <c r="AG24" s="2" t="s">
        <v>4572</v>
      </c>
      <c r="AH24" s="38" t="s">
        <v>3786</v>
      </c>
      <c r="AI24" s="2" t="s">
        <v>4573</v>
      </c>
      <c r="AJ24" s="10" t="n">
        <v>2</v>
      </c>
      <c r="AL24" s="37" t="s">
        <v>443</v>
      </c>
      <c r="AM24" s="2" t="s">
        <v>444</v>
      </c>
      <c r="AN24" s="38" t="s">
        <v>3295</v>
      </c>
      <c r="AO24" s="2" t="s">
        <v>4574</v>
      </c>
      <c r="AP24" s="10" t="n">
        <v>2</v>
      </c>
      <c r="AR24" s="37" t="s">
        <v>3238</v>
      </c>
      <c r="AS24" s="2" t="s">
        <v>3239</v>
      </c>
      <c r="AT24" s="38" t="s">
        <v>4575</v>
      </c>
      <c r="AU24" s="2" t="s">
        <v>1529</v>
      </c>
      <c r="AV24" s="10" t="n">
        <v>2</v>
      </c>
      <c r="AX24" s="37" t="s">
        <v>1170</v>
      </c>
      <c r="AY24" s="2" t="s">
        <v>1171</v>
      </c>
      <c r="AZ24" s="38" t="s">
        <v>4351</v>
      </c>
      <c r="BA24" s="2" t="s">
        <v>4576</v>
      </c>
      <c r="BB24" s="10" t="n">
        <v>2</v>
      </c>
    </row>
    <row r="25" customFormat="false" ht="13.5" hidden="false" customHeight="false" outlineLevel="0" collapsed="false">
      <c r="B25" s="37" t="s">
        <v>517</v>
      </c>
      <c r="C25" s="2" t="s">
        <v>518</v>
      </c>
      <c r="D25" s="38" t="s">
        <v>4577</v>
      </c>
      <c r="E25" s="2" t="s">
        <v>415</v>
      </c>
      <c r="F25" s="10" t="n">
        <v>2</v>
      </c>
      <c r="H25" s="37" t="s">
        <v>1921</v>
      </c>
      <c r="I25" s="2" t="s">
        <v>1922</v>
      </c>
      <c r="J25" s="38" t="s">
        <v>289</v>
      </c>
      <c r="L25" s="10" t="n">
        <v>1</v>
      </c>
      <c r="N25" s="37" t="s">
        <v>1693</v>
      </c>
      <c r="O25" s="2" t="s">
        <v>1694</v>
      </c>
      <c r="P25" s="38" t="s">
        <v>1723</v>
      </c>
      <c r="Q25" s="0" t="s">
        <v>1724</v>
      </c>
      <c r="R25" s="10" t="n">
        <v>2</v>
      </c>
      <c r="T25" s="37" t="s">
        <v>3415</v>
      </c>
      <c r="U25" s="2" t="s">
        <v>4578</v>
      </c>
      <c r="V25" s="38" t="s">
        <v>4579</v>
      </c>
      <c r="W25" s="2" t="s">
        <v>4580</v>
      </c>
      <c r="X25" s="10" t="n">
        <v>1</v>
      </c>
      <c r="Z25" s="37" t="s">
        <v>1840</v>
      </c>
      <c r="AA25" s="2" t="s">
        <v>1841</v>
      </c>
      <c r="AB25" s="38" t="s">
        <v>1794</v>
      </c>
      <c r="AC25" s="2" t="s">
        <v>709</v>
      </c>
      <c r="AD25" s="10" t="n">
        <v>1</v>
      </c>
      <c r="AF25" s="37" t="s">
        <v>3577</v>
      </c>
      <c r="AG25" s="2" t="s">
        <v>3578</v>
      </c>
      <c r="AH25" s="38" t="s">
        <v>3579</v>
      </c>
      <c r="AI25" s="2" t="s">
        <v>212</v>
      </c>
      <c r="AJ25" s="10" t="n">
        <v>1</v>
      </c>
      <c r="AL25" s="37" t="s">
        <v>3238</v>
      </c>
      <c r="AM25" s="2" t="s">
        <v>3239</v>
      </c>
      <c r="AN25" s="38" t="s">
        <v>4581</v>
      </c>
      <c r="AO25" s="2" t="s">
        <v>1529</v>
      </c>
      <c r="AP25" s="10" t="n">
        <v>2</v>
      </c>
      <c r="AR25" s="37" t="s">
        <v>1518</v>
      </c>
      <c r="AS25" s="2" t="s">
        <v>1519</v>
      </c>
      <c r="AT25" s="38" t="s">
        <v>4582</v>
      </c>
      <c r="AU25" s="2" t="s">
        <v>2238</v>
      </c>
      <c r="AV25" s="10" t="n">
        <v>1</v>
      </c>
    </row>
    <row r="26" customFormat="false" ht="13.5" hidden="false" customHeight="false" outlineLevel="0" collapsed="false">
      <c r="B26" s="37" t="s">
        <v>525</v>
      </c>
      <c r="C26" s="2" t="s">
        <v>526</v>
      </c>
      <c r="D26" s="38" t="s">
        <v>527</v>
      </c>
      <c r="E26" s="2" t="s">
        <v>4583</v>
      </c>
      <c r="F26" s="10" t="n">
        <v>3</v>
      </c>
      <c r="H26" s="37" t="s">
        <v>1595</v>
      </c>
      <c r="I26" s="0" t="s">
        <v>1596</v>
      </c>
      <c r="J26" s="38" t="s">
        <v>19</v>
      </c>
      <c r="L26" s="10" t="n">
        <v>2</v>
      </c>
      <c r="N26" s="37" t="s">
        <v>4584</v>
      </c>
      <c r="O26" s="2" t="s">
        <v>4585</v>
      </c>
      <c r="P26" s="38" t="s">
        <v>1239</v>
      </c>
      <c r="R26" s="10" t="n">
        <v>2</v>
      </c>
      <c r="T26" s="37" t="s">
        <v>4586</v>
      </c>
      <c r="U26" s="2" t="s">
        <v>4587</v>
      </c>
      <c r="V26" s="38" t="s">
        <v>1385</v>
      </c>
      <c r="X26" s="10" t="n">
        <v>1</v>
      </c>
      <c r="Z26" s="37" t="s">
        <v>4571</v>
      </c>
      <c r="AA26" s="2" t="s">
        <v>4572</v>
      </c>
      <c r="AB26" s="38" t="s">
        <v>3786</v>
      </c>
      <c r="AC26" s="2" t="s">
        <v>4521</v>
      </c>
      <c r="AD26" s="10" t="n">
        <v>2</v>
      </c>
      <c r="AF26" s="37" t="s">
        <v>4588</v>
      </c>
      <c r="AG26" s="2" t="s">
        <v>4589</v>
      </c>
      <c r="AH26" s="38" t="s">
        <v>704</v>
      </c>
      <c r="AJ26" s="10" t="n">
        <v>2</v>
      </c>
      <c r="AL26" s="37" t="s">
        <v>1671</v>
      </c>
      <c r="AM26" s="2" t="s">
        <v>1672</v>
      </c>
      <c r="AN26" s="38" t="s">
        <v>289</v>
      </c>
      <c r="AP26" s="10" t="n">
        <v>1</v>
      </c>
      <c r="AR26" s="37" t="s">
        <v>4590</v>
      </c>
      <c r="AS26" s="2" t="s">
        <v>4591</v>
      </c>
      <c r="AT26" s="38" t="s">
        <v>1051</v>
      </c>
      <c r="AV26" s="10" t="n">
        <v>3</v>
      </c>
    </row>
    <row r="27" customFormat="false" ht="13.5" hidden="false" customHeight="false" outlineLevel="0" collapsed="false">
      <c r="B27" s="37" t="s">
        <v>4592</v>
      </c>
      <c r="C27" s="2" t="s">
        <v>4593</v>
      </c>
      <c r="D27" s="38" t="s">
        <v>424</v>
      </c>
      <c r="E27" s="2" t="s">
        <v>2601</v>
      </c>
      <c r="F27" s="10" t="n">
        <v>2</v>
      </c>
      <c r="H27" s="37" t="s">
        <v>3285</v>
      </c>
      <c r="I27" s="2" t="s">
        <v>1507</v>
      </c>
      <c r="J27" s="38" t="s">
        <v>2913</v>
      </c>
      <c r="L27" s="10" t="n">
        <v>2</v>
      </c>
      <c r="N27" s="37" t="s">
        <v>4594</v>
      </c>
      <c r="O27" s="2" t="s">
        <v>4595</v>
      </c>
      <c r="P27" s="38" t="s">
        <v>637</v>
      </c>
      <c r="R27" s="10" t="n">
        <v>1</v>
      </c>
      <c r="T27" s="37" t="s">
        <v>4596</v>
      </c>
      <c r="U27" s="2" t="s">
        <v>1659</v>
      </c>
      <c r="V27" s="38" t="s">
        <v>735</v>
      </c>
      <c r="X27" s="10" t="n">
        <v>1</v>
      </c>
      <c r="Z27" s="37" t="s">
        <v>3344</v>
      </c>
      <c r="AA27" s="2" t="s">
        <v>3345</v>
      </c>
      <c r="AB27" s="38" t="s">
        <v>115</v>
      </c>
      <c r="AC27" s="2" t="s">
        <v>4597</v>
      </c>
      <c r="AD27" s="10" t="n">
        <v>2</v>
      </c>
      <c r="AF27" s="37" t="s">
        <v>1725</v>
      </c>
      <c r="AG27" s="2" t="s">
        <v>1726</v>
      </c>
      <c r="AH27" s="38" t="s">
        <v>4598</v>
      </c>
      <c r="AI27" s="2" t="s">
        <v>415</v>
      </c>
      <c r="AJ27" s="10" t="n">
        <v>1</v>
      </c>
      <c r="AL27" s="37" t="s">
        <v>1518</v>
      </c>
      <c r="AM27" s="2" t="s">
        <v>1519</v>
      </c>
      <c r="AN27" s="38" t="s">
        <v>4582</v>
      </c>
      <c r="AO27" s="2" t="s">
        <v>744</v>
      </c>
      <c r="AP27" s="10" t="n">
        <v>1</v>
      </c>
      <c r="AR27" s="37" t="s">
        <v>1506</v>
      </c>
      <c r="AS27" s="2" t="s">
        <v>1507</v>
      </c>
      <c r="AT27" s="38" t="s">
        <v>4599</v>
      </c>
      <c r="AV27" s="10" t="n">
        <v>1</v>
      </c>
    </row>
    <row r="28" customFormat="false" ht="13.5" hidden="false" customHeight="false" outlineLevel="0" collapsed="false">
      <c r="B28" s="37" t="s">
        <v>4600</v>
      </c>
      <c r="C28" s="2" t="s">
        <v>4601</v>
      </c>
      <c r="D28" s="38" t="s">
        <v>1964</v>
      </c>
      <c r="F28" s="10" t="n">
        <v>2</v>
      </c>
      <c r="H28" s="37" t="s">
        <v>3437</v>
      </c>
      <c r="I28" s="2" t="s">
        <v>3438</v>
      </c>
      <c r="J28" s="38" t="s">
        <v>3439</v>
      </c>
      <c r="K28" s="2" t="s">
        <v>471</v>
      </c>
      <c r="L28" s="10" t="n">
        <v>3</v>
      </c>
      <c r="N28" s="37" t="s">
        <v>4602</v>
      </c>
      <c r="O28" s="2" t="s">
        <v>1534</v>
      </c>
      <c r="P28" s="38" t="s">
        <v>637</v>
      </c>
      <c r="R28" s="10" t="n">
        <v>1</v>
      </c>
      <c r="T28" s="37" t="s">
        <v>4603</v>
      </c>
      <c r="U28" s="2" t="s">
        <v>4604</v>
      </c>
      <c r="V28" s="38" t="s">
        <v>886</v>
      </c>
      <c r="X28" s="10" t="n">
        <v>1</v>
      </c>
      <c r="Z28" s="37" t="s">
        <v>153</v>
      </c>
      <c r="AA28" s="2" t="s">
        <v>154</v>
      </c>
      <c r="AB28" s="38" t="s">
        <v>155</v>
      </c>
      <c r="AC28" s="2" t="s">
        <v>156</v>
      </c>
      <c r="AD28" s="40" t="n">
        <v>1</v>
      </c>
      <c r="AF28" s="37" t="s">
        <v>4605</v>
      </c>
      <c r="AG28" s="2" t="s">
        <v>4606</v>
      </c>
      <c r="AH28" s="38" t="s">
        <v>704</v>
      </c>
      <c r="AJ28" s="10" t="n">
        <v>2</v>
      </c>
      <c r="AL28" s="37" t="s">
        <v>4571</v>
      </c>
      <c r="AM28" s="2" t="s">
        <v>4572</v>
      </c>
      <c r="AN28" s="38" t="s">
        <v>3786</v>
      </c>
      <c r="AO28" s="2" t="s">
        <v>4607</v>
      </c>
      <c r="AP28" s="10" t="n">
        <v>2</v>
      </c>
      <c r="AR28" s="37" t="s">
        <v>4608</v>
      </c>
      <c r="AS28" s="2" t="s">
        <v>4609</v>
      </c>
      <c r="AT28" s="38" t="s">
        <v>108</v>
      </c>
      <c r="AV28" s="10" t="n">
        <v>2</v>
      </c>
    </row>
    <row r="29" customFormat="false" ht="13.5" hidden="false" customHeight="false" outlineLevel="0" collapsed="false">
      <c r="B29" s="37" t="s">
        <v>1811</v>
      </c>
      <c r="C29" s="2" t="s">
        <v>1812</v>
      </c>
      <c r="D29" s="38" t="s">
        <v>1813</v>
      </c>
      <c r="E29" s="2" t="s">
        <v>1814</v>
      </c>
      <c r="F29" s="10" t="n">
        <v>1</v>
      </c>
      <c r="H29" s="37" t="s">
        <v>1979</v>
      </c>
      <c r="I29" s="2" t="s">
        <v>1980</v>
      </c>
      <c r="J29" s="38" t="s">
        <v>1981</v>
      </c>
      <c r="K29" s="2" t="s">
        <v>325</v>
      </c>
      <c r="L29" s="10" t="n">
        <v>2</v>
      </c>
      <c r="N29" s="37" t="s">
        <v>1823</v>
      </c>
      <c r="O29" s="2" t="s">
        <v>1824</v>
      </c>
      <c r="P29" s="38" t="s">
        <v>1834</v>
      </c>
      <c r="Q29" s="0" t="s">
        <v>1835</v>
      </c>
      <c r="R29" s="10" t="n">
        <v>1</v>
      </c>
      <c r="T29" s="37" t="s">
        <v>2254</v>
      </c>
      <c r="U29" s="2" t="s">
        <v>2255</v>
      </c>
      <c r="V29" s="38" t="s">
        <v>4610</v>
      </c>
      <c r="W29" s="2" t="s">
        <v>4611</v>
      </c>
      <c r="X29" s="10" t="n">
        <v>1</v>
      </c>
      <c r="Z29" s="37" t="s">
        <v>3317</v>
      </c>
      <c r="AA29" s="2" t="s">
        <v>3318</v>
      </c>
      <c r="AB29" s="38" t="s">
        <v>3319</v>
      </c>
      <c r="AC29" s="2" t="s">
        <v>4612</v>
      </c>
      <c r="AD29" s="10" t="n">
        <v>1</v>
      </c>
      <c r="AF29" s="37" t="s">
        <v>1606</v>
      </c>
      <c r="AG29" s="2" t="s">
        <v>1607</v>
      </c>
      <c r="AH29" s="38" t="s">
        <v>3417</v>
      </c>
      <c r="AI29" s="2" t="s">
        <v>4613</v>
      </c>
      <c r="AJ29" s="10" t="n">
        <v>2</v>
      </c>
      <c r="AL29" s="37" t="s">
        <v>4588</v>
      </c>
      <c r="AM29" s="2" t="s">
        <v>4589</v>
      </c>
      <c r="AN29" s="38" t="s">
        <v>886</v>
      </c>
      <c r="AP29" s="10" t="n">
        <v>1</v>
      </c>
      <c r="AR29" s="37" t="s">
        <v>3577</v>
      </c>
      <c r="AS29" s="2" t="s">
        <v>3578</v>
      </c>
      <c r="AT29" s="38" t="s">
        <v>247</v>
      </c>
      <c r="AU29" s="2" t="s">
        <v>4614</v>
      </c>
      <c r="AV29" s="10" t="n">
        <v>2</v>
      </c>
    </row>
    <row r="30" customFormat="false" ht="13.5" hidden="false" customHeight="false" outlineLevel="0" collapsed="false">
      <c r="B30" s="37" t="s">
        <v>4615</v>
      </c>
      <c r="C30" s="2" t="s">
        <v>4616</v>
      </c>
      <c r="D30" s="38" t="s">
        <v>4617</v>
      </c>
      <c r="E30" s="2" t="s">
        <v>2601</v>
      </c>
      <c r="F30" s="10" t="n">
        <v>1</v>
      </c>
      <c r="H30" s="37" t="s">
        <v>1664</v>
      </c>
      <c r="I30" s="2" t="s">
        <v>1665</v>
      </c>
      <c r="J30" s="38" t="s">
        <v>1680</v>
      </c>
      <c r="K30" s="2" t="s">
        <v>1681</v>
      </c>
      <c r="L30" s="10" t="n">
        <v>2</v>
      </c>
      <c r="N30" s="37" t="s">
        <v>4618</v>
      </c>
      <c r="O30" s="2" t="s">
        <v>4619</v>
      </c>
      <c r="P30" s="38" t="s">
        <v>317</v>
      </c>
      <c r="R30" s="10" t="n">
        <v>1</v>
      </c>
      <c r="T30" s="37" t="s">
        <v>642</v>
      </c>
      <c r="U30" s="2" t="s">
        <v>643</v>
      </c>
      <c r="V30" s="38" t="s">
        <v>644</v>
      </c>
      <c r="W30" s="2" t="s">
        <v>4620</v>
      </c>
      <c r="X30" s="10" t="n">
        <v>2</v>
      </c>
      <c r="Z30" s="37" t="s">
        <v>4555</v>
      </c>
      <c r="AA30" s="2" t="s">
        <v>4556</v>
      </c>
      <c r="AB30" s="38" t="s">
        <v>476</v>
      </c>
      <c r="AC30" s="2" t="s">
        <v>4621</v>
      </c>
      <c r="AD30" s="10" t="n">
        <v>1</v>
      </c>
      <c r="AF30" s="37" t="s">
        <v>1625</v>
      </c>
      <c r="AG30" s="0" t="s">
        <v>1626</v>
      </c>
      <c r="AH30" s="38" t="s">
        <v>3449</v>
      </c>
      <c r="AI30" s="2" t="s">
        <v>4622</v>
      </c>
      <c r="AJ30" s="10" t="n">
        <v>2</v>
      </c>
      <c r="AL30" s="37" t="s">
        <v>4605</v>
      </c>
      <c r="AM30" s="2" t="s">
        <v>4606</v>
      </c>
      <c r="AN30" s="38" t="s">
        <v>886</v>
      </c>
      <c r="AP30" s="10" t="n">
        <v>1</v>
      </c>
      <c r="AR30" s="37" t="s">
        <v>4623</v>
      </c>
      <c r="AS30" s="2" t="s">
        <v>4016</v>
      </c>
      <c r="AT30" s="38" t="s">
        <v>476</v>
      </c>
      <c r="AV30" s="10" t="n">
        <v>1</v>
      </c>
    </row>
    <row r="31" customFormat="false" ht="13.5" hidden="false" customHeight="false" outlineLevel="0" collapsed="false">
      <c r="B31" s="37" t="s">
        <v>717</v>
      </c>
      <c r="C31" s="2" t="s">
        <v>718</v>
      </c>
      <c r="D31" s="38" t="s">
        <v>1700</v>
      </c>
      <c r="E31" s="2" t="s">
        <v>4624</v>
      </c>
      <c r="F31" s="10" t="n">
        <v>2</v>
      </c>
      <c r="G31" s="41"/>
      <c r="H31" s="37" t="s">
        <v>3773</v>
      </c>
      <c r="I31" s="2" t="s">
        <v>3774</v>
      </c>
      <c r="J31" s="10" t="s">
        <v>3775</v>
      </c>
      <c r="K31" s="2" t="s">
        <v>4625</v>
      </c>
      <c r="L31" s="10" t="n">
        <v>2</v>
      </c>
      <c r="N31" s="37" t="s">
        <v>1948</v>
      </c>
      <c r="O31" s="2" t="s">
        <v>1949</v>
      </c>
      <c r="P31" s="38" t="s">
        <v>1950</v>
      </c>
      <c r="Q31" s="2" t="s">
        <v>750</v>
      </c>
      <c r="R31" s="10" t="n">
        <v>3</v>
      </c>
      <c r="T31" s="37" t="s">
        <v>551</v>
      </c>
      <c r="U31" s="0" t="s">
        <v>552</v>
      </c>
      <c r="V31" s="38" t="s">
        <v>4626</v>
      </c>
      <c r="W31" s="2" t="s">
        <v>4627</v>
      </c>
      <c r="X31" s="10" t="n">
        <v>3</v>
      </c>
      <c r="Z31" s="37" t="s">
        <v>3382</v>
      </c>
      <c r="AA31" s="0" t="s">
        <v>3383</v>
      </c>
      <c r="AB31" s="38" t="s">
        <v>1077</v>
      </c>
      <c r="AC31" s="2" t="s">
        <v>709</v>
      </c>
      <c r="AD31" s="10" t="n">
        <v>1</v>
      </c>
      <c r="AF31" s="37" t="s">
        <v>529</v>
      </c>
      <c r="AG31" s="2" t="s">
        <v>530</v>
      </c>
      <c r="AH31" s="38" t="s">
        <v>581</v>
      </c>
      <c r="AI31" s="2" t="s">
        <v>750</v>
      </c>
      <c r="AJ31" s="10" t="n">
        <v>1</v>
      </c>
      <c r="AL31" s="37" t="s">
        <v>1405</v>
      </c>
      <c r="AM31" s="0" t="s">
        <v>1406</v>
      </c>
      <c r="AN31" s="38" t="s">
        <v>4051</v>
      </c>
      <c r="AO31" s="2" t="s">
        <v>744</v>
      </c>
      <c r="AP31" s="10" t="n">
        <v>1</v>
      </c>
      <c r="AR31" s="37" t="s">
        <v>1405</v>
      </c>
      <c r="AS31" s="0" t="s">
        <v>1406</v>
      </c>
      <c r="AT31" s="38" t="s">
        <v>4051</v>
      </c>
      <c r="AU31" s="2" t="s">
        <v>2238</v>
      </c>
      <c r="AV31" s="10" t="n">
        <v>1</v>
      </c>
    </row>
    <row r="32" customFormat="false" ht="13.5" hidden="false" customHeight="false" outlineLevel="0" collapsed="false">
      <c r="B32" s="37" t="s">
        <v>3698</v>
      </c>
      <c r="C32" s="2" t="s">
        <v>3699</v>
      </c>
      <c r="D32" s="38" t="s">
        <v>4040</v>
      </c>
      <c r="E32" s="2" t="s">
        <v>415</v>
      </c>
      <c r="F32" s="10" t="n">
        <v>2</v>
      </c>
      <c r="G32" s="41"/>
      <c r="H32" s="37" t="s">
        <v>569</v>
      </c>
      <c r="I32" s="0" t="s">
        <v>570</v>
      </c>
      <c r="J32" s="38" t="s">
        <v>648</v>
      </c>
      <c r="K32" s="2" t="s">
        <v>471</v>
      </c>
      <c r="L32" s="10" t="n">
        <v>1</v>
      </c>
      <c r="N32" s="37" t="s">
        <v>4491</v>
      </c>
      <c r="O32" s="2" t="s">
        <v>4492</v>
      </c>
      <c r="P32" s="38" t="s">
        <v>4259</v>
      </c>
      <c r="Q32" s="2" t="s">
        <v>607</v>
      </c>
      <c r="R32" s="10" t="n">
        <v>2</v>
      </c>
      <c r="S32" s="41"/>
      <c r="T32" s="37" t="s">
        <v>1923</v>
      </c>
      <c r="U32" s="2" t="s">
        <v>1924</v>
      </c>
      <c r="V32" s="38" t="s">
        <v>2372</v>
      </c>
      <c r="W32" s="2" t="s">
        <v>4628</v>
      </c>
      <c r="X32" s="10" t="n">
        <v>1</v>
      </c>
      <c r="Z32" s="37" t="s">
        <v>3415</v>
      </c>
      <c r="AA32" s="2" t="s">
        <v>4578</v>
      </c>
      <c r="AB32" s="38" t="s">
        <v>4579</v>
      </c>
      <c r="AC32" s="2" t="s">
        <v>4629</v>
      </c>
      <c r="AD32" s="10" t="n">
        <v>1</v>
      </c>
      <c r="AF32" s="37" t="s">
        <v>4630</v>
      </c>
      <c r="AG32" s="2" t="s">
        <v>4631</v>
      </c>
      <c r="AH32" s="38" t="s">
        <v>625</v>
      </c>
      <c r="AJ32" s="10" t="n">
        <v>1</v>
      </c>
      <c r="AL32" s="37" t="s">
        <v>4632</v>
      </c>
      <c r="AM32" s="2" t="s">
        <v>4633</v>
      </c>
      <c r="AN32" s="38" t="s">
        <v>637</v>
      </c>
      <c r="AP32" s="10" t="n">
        <v>2</v>
      </c>
      <c r="AR32" s="37" t="s">
        <v>3336</v>
      </c>
      <c r="AS32" s="0" t="s">
        <v>3337</v>
      </c>
      <c r="AT32" s="38" t="s">
        <v>149</v>
      </c>
      <c r="AV32" s="10" t="n">
        <v>3</v>
      </c>
    </row>
    <row r="33" customFormat="false" ht="13.5" hidden="false" customHeight="false" outlineLevel="0" collapsed="false">
      <c r="B33" s="37" t="s">
        <v>4634</v>
      </c>
      <c r="C33" s="2" t="s">
        <v>4635</v>
      </c>
      <c r="D33" s="38" t="s">
        <v>302</v>
      </c>
      <c r="F33" s="10" t="n">
        <v>1</v>
      </c>
      <c r="G33" s="41"/>
      <c r="H33" s="37" t="s">
        <v>1865</v>
      </c>
      <c r="I33" s="2" t="s">
        <v>1866</v>
      </c>
      <c r="J33" s="38" t="s">
        <v>859</v>
      </c>
      <c r="K33" s="2" t="s">
        <v>471</v>
      </c>
      <c r="L33" s="10" t="n">
        <v>2</v>
      </c>
      <c r="N33" s="37" t="s">
        <v>687</v>
      </c>
      <c r="O33" s="0" t="s">
        <v>688</v>
      </c>
      <c r="P33" s="38" t="s">
        <v>419</v>
      </c>
      <c r="Q33" s="2" t="s">
        <v>225</v>
      </c>
      <c r="R33" s="10" t="n">
        <v>1</v>
      </c>
      <c r="S33" s="41"/>
      <c r="T33" s="37" t="s">
        <v>4636</v>
      </c>
      <c r="U33" s="2" t="s">
        <v>4637</v>
      </c>
      <c r="V33" s="38" t="s">
        <v>563</v>
      </c>
      <c r="X33" s="10" t="n">
        <v>1</v>
      </c>
      <c r="Z33" s="37" t="s">
        <v>1684</v>
      </c>
      <c r="AA33" s="2" t="s">
        <v>1685</v>
      </c>
      <c r="AB33" s="38" t="s">
        <v>328</v>
      </c>
      <c r="AD33" s="10" t="n">
        <v>1</v>
      </c>
      <c r="AF33" s="37" t="s">
        <v>4638</v>
      </c>
      <c r="AG33" s="2" t="s">
        <v>4639</v>
      </c>
      <c r="AH33" s="38" t="s">
        <v>3061</v>
      </c>
      <c r="AI33" s="2" t="s">
        <v>2487</v>
      </c>
      <c r="AJ33" s="10" t="n">
        <v>2</v>
      </c>
      <c r="AL33" s="37" t="s">
        <v>2032</v>
      </c>
      <c r="AM33" s="2" t="s">
        <v>2033</v>
      </c>
      <c r="AN33" s="38" t="s">
        <v>3301</v>
      </c>
      <c r="AO33" s="2" t="s">
        <v>4640</v>
      </c>
      <c r="AP33" s="10" t="n">
        <v>1</v>
      </c>
      <c r="AR33" s="37" t="s">
        <v>4542</v>
      </c>
      <c r="AS33" s="2" t="s">
        <v>4543</v>
      </c>
      <c r="AT33" s="38" t="s">
        <v>4641</v>
      </c>
      <c r="AU33" s="2" t="s">
        <v>2238</v>
      </c>
      <c r="AV33" s="10" t="n">
        <v>2</v>
      </c>
    </row>
    <row r="34" customFormat="false" ht="13.5" hidden="false" customHeight="false" outlineLevel="0" collapsed="false">
      <c r="B34" s="37" t="s">
        <v>2673</v>
      </c>
      <c r="C34" s="2" t="s">
        <v>2674</v>
      </c>
      <c r="D34" s="38" t="s">
        <v>4642</v>
      </c>
      <c r="E34" s="2" t="s">
        <v>415</v>
      </c>
      <c r="F34" s="10" t="n">
        <v>2</v>
      </c>
      <c r="G34" s="41"/>
      <c r="H34" s="37" t="s">
        <v>1811</v>
      </c>
      <c r="I34" s="2" t="s">
        <v>1812</v>
      </c>
      <c r="J34" s="38" t="s">
        <v>1813</v>
      </c>
      <c r="K34" s="2" t="s">
        <v>1814</v>
      </c>
      <c r="L34" s="10" t="n">
        <v>1</v>
      </c>
      <c r="N34" s="37" t="s">
        <v>2236</v>
      </c>
      <c r="O34" s="2" t="s">
        <v>2237</v>
      </c>
      <c r="P34" s="38" t="s">
        <v>4643</v>
      </c>
      <c r="Q34" s="2" t="s">
        <v>744</v>
      </c>
      <c r="R34" s="10" t="n">
        <v>2</v>
      </c>
      <c r="S34" s="41"/>
      <c r="T34" s="37" t="s">
        <v>3551</v>
      </c>
      <c r="U34" s="2" t="s">
        <v>3552</v>
      </c>
      <c r="V34" s="38" t="s">
        <v>30</v>
      </c>
      <c r="X34" s="10" t="n">
        <v>2</v>
      </c>
      <c r="Z34" s="37" t="s">
        <v>4596</v>
      </c>
      <c r="AA34" s="2" t="s">
        <v>1659</v>
      </c>
      <c r="AB34" s="38" t="s">
        <v>2151</v>
      </c>
      <c r="AD34" s="10" t="n">
        <v>2</v>
      </c>
      <c r="AF34" s="37" t="s">
        <v>1620</v>
      </c>
      <c r="AG34" s="2" t="s">
        <v>250</v>
      </c>
      <c r="AH34" s="38" t="s">
        <v>2050</v>
      </c>
      <c r="AI34" s="2" t="s">
        <v>4644</v>
      </c>
      <c r="AJ34" s="10" t="n">
        <v>3</v>
      </c>
      <c r="AL34" s="37" t="s">
        <v>4645</v>
      </c>
      <c r="AM34" s="2" t="s">
        <v>4569</v>
      </c>
      <c r="AN34" s="38" t="s">
        <v>4646</v>
      </c>
      <c r="AO34" s="2" t="s">
        <v>507</v>
      </c>
      <c r="AP34" s="10" t="n">
        <v>1</v>
      </c>
      <c r="AR34" s="37" t="s">
        <v>3303</v>
      </c>
      <c r="AS34" s="2" t="s">
        <v>3304</v>
      </c>
      <c r="AT34" s="38" t="s">
        <v>981</v>
      </c>
      <c r="AV34" s="10" t="n">
        <v>2</v>
      </c>
    </row>
    <row r="35" customFormat="false" ht="13.5" hidden="false" customHeight="false" outlineLevel="0" collapsed="false">
      <c r="B35" s="37" t="s">
        <v>638</v>
      </c>
      <c r="C35" s="2" t="s">
        <v>639</v>
      </c>
      <c r="D35" s="38" t="s">
        <v>4647</v>
      </c>
      <c r="F35" s="10" t="n">
        <v>3</v>
      </c>
      <c r="G35" s="41"/>
      <c r="H35" s="37" t="s">
        <v>615</v>
      </c>
      <c r="I35" s="2" t="s">
        <v>616</v>
      </c>
      <c r="J35" s="38" t="s">
        <v>157</v>
      </c>
      <c r="K35" s="2" t="s">
        <v>4648</v>
      </c>
      <c r="L35" s="10" t="n">
        <v>2</v>
      </c>
      <c r="M35" s="41"/>
      <c r="N35" s="37" t="s">
        <v>4649</v>
      </c>
      <c r="O35" s="2" t="s">
        <v>4650</v>
      </c>
      <c r="P35" s="38" t="s">
        <v>4651</v>
      </c>
      <c r="Q35" s="2" t="s">
        <v>295</v>
      </c>
      <c r="R35" s="10" t="n">
        <v>1</v>
      </c>
      <c r="S35" s="41"/>
      <c r="T35" s="37" t="s">
        <v>615</v>
      </c>
      <c r="U35" s="2" t="s">
        <v>616</v>
      </c>
      <c r="V35" s="38" t="s">
        <v>157</v>
      </c>
      <c r="W35" s="2" t="s">
        <v>4652</v>
      </c>
      <c r="X35" s="10" t="n">
        <v>2</v>
      </c>
      <c r="Y35" s="41"/>
      <c r="Z35" s="37" t="s">
        <v>3340</v>
      </c>
      <c r="AA35" s="2" t="s">
        <v>3341</v>
      </c>
      <c r="AB35" s="38" t="s">
        <v>3495</v>
      </c>
      <c r="AC35" s="2" t="s">
        <v>709</v>
      </c>
      <c r="AD35" s="10" t="n">
        <v>1</v>
      </c>
      <c r="AF35" s="37" t="s">
        <v>4542</v>
      </c>
      <c r="AG35" s="2" t="s">
        <v>4543</v>
      </c>
      <c r="AH35" s="38" t="s">
        <v>588</v>
      </c>
      <c r="AI35" s="2" t="s">
        <v>689</v>
      </c>
      <c r="AJ35" s="10" t="n">
        <v>1</v>
      </c>
      <c r="AL35" s="37" t="s">
        <v>1620</v>
      </c>
      <c r="AM35" s="2" t="s">
        <v>250</v>
      </c>
      <c r="AN35" s="38" t="s">
        <v>1621</v>
      </c>
      <c r="AO35" s="2" t="s">
        <v>4653</v>
      </c>
      <c r="AP35" s="10" t="n">
        <v>3</v>
      </c>
      <c r="AR35" s="37" t="s">
        <v>559</v>
      </c>
      <c r="AS35" s="2" t="s">
        <v>560</v>
      </c>
      <c r="AT35" s="38" t="s">
        <v>157</v>
      </c>
      <c r="AV35" s="10" t="n">
        <v>2</v>
      </c>
    </row>
    <row r="36" customFormat="false" ht="13.5" hidden="false" customHeight="false" outlineLevel="0" collapsed="false">
      <c r="B36" s="37" t="s">
        <v>1736</v>
      </c>
      <c r="C36" s="2" t="s">
        <v>1737</v>
      </c>
      <c r="D36" s="38" t="s">
        <v>1738</v>
      </c>
      <c r="E36" s="2" t="s">
        <v>4654</v>
      </c>
      <c r="F36" s="10" t="n">
        <v>2</v>
      </c>
      <c r="G36" s="41"/>
      <c r="H36" s="37" t="s">
        <v>4634</v>
      </c>
      <c r="I36" s="2" t="s">
        <v>4635</v>
      </c>
      <c r="J36" s="38" t="s">
        <v>640</v>
      </c>
      <c r="L36" s="10" t="n">
        <v>2</v>
      </c>
      <c r="M36" s="41"/>
      <c r="N36" s="37" t="s">
        <v>3712</v>
      </c>
      <c r="O36" s="2" t="s">
        <v>3713</v>
      </c>
      <c r="P36" s="38" t="s">
        <v>149</v>
      </c>
      <c r="Q36" s="2" t="s">
        <v>782</v>
      </c>
      <c r="R36" s="10" t="n">
        <v>2</v>
      </c>
      <c r="S36" s="41"/>
      <c r="T36" s="37" t="s">
        <v>666</v>
      </c>
      <c r="U36" s="2" t="s">
        <v>667</v>
      </c>
      <c r="V36" s="38" t="s">
        <v>3248</v>
      </c>
      <c r="W36" s="2" t="s">
        <v>4655</v>
      </c>
      <c r="X36" s="10" t="n">
        <v>2</v>
      </c>
      <c r="Y36" s="41"/>
      <c r="Z36" s="37" t="s">
        <v>1802</v>
      </c>
      <c r="AA36" s="2" t="s">
        <v>1803</v>
      </c>
      <c r="AB36" s="38" t="s">
        <v>328</v>
      </c>
      <c r="AD36" s="10" t="n">
        <v>3</v>
      </c>
      <c r="AF36" s="37" t="s">
        <v>3527</v>
      </c>
      <c r="AG36" s="2" t="s">
        <v>3528</v>
      </c>
      <c r="AH36" s="38" t="s">
        <v>3736</v>
      </c>
      <c r="AI36" s="2" t="s">
        <v>212</v>
      </c>
      <c r="AJ36" s="10" t="n">
        <v>2</v>
      </c>
      <c r="AL36" s="37" t="s">
        <v>4542</v>
      </c>
      <c r="AM36" s="2" t="s">
        <v>4543</v>
      </c>
      <c r="AN36" s="38" t="s">
        <v>4641</v>
      </c>
      <c r="AO36" s="2" t="s">
        <v>744</v>
      </c>
      <c r="AP36" s="10" t="n">
        <v>2</v>
      </c>
      <c r="AR36" s="37" t="s">
        <v>3372</v>
      </c>
      <c r="AS36" s="2" t="s">
        <v>3373</v>
      </c>
      <c r="AT36" s="38" t="s">
        <v>4656</v>
      </c>
      <c r="AU36" s="2" t="s">
        <v>2238</v>
      </c>
      <c r="AV36" s="10" t="n">
        <v>2</v>
      </c>
    </row>
    <row r="37" customFormat="false" ht="13.5" hidden="false" customHeight="false" outlineLevel="0" collapsed="false">
      <c r="B37" s="37" t="s">
        <v>696</v>
      </c>
      <c r="C37" s="2" t="s">
        <v>697</v>
      </c>
      <c r="D37" s="38" t="s">
        <v>698</v>
      </c>
      <c r="E37" s="2" t="s">
        <v>4657</v>
      </c>
      <c r="F37" s="10" t="n">
        <v>3</v>
      </c>
      <c r="G37" s="41"/>
      <c r="H37" s="37" t="s">
        <v>631</v>
      </c>
      <c r="I37" s="2" t="s">
        <v>632</v>
      </c>
      <c r="J37" s="38" t="s">
        <v>1721</v>
      </c>
      <c r="K37" s="2" t="s">
        <v>4658</v>
      </c>
      <c r="L37" s="10" t="n">
        <v>1</v>
      </c>
      <c r="M37" s="41"/>
      <c r="N37" s="37" t="s">
        <v>1736</v>
      </c>
      <c r="O37" s="2" t="s">
        <v>1737</v>
      </c>
      <c r="P37" s="38" t="s">
        <v>2708</v>
      </c>
      <c r="Q37" s="2" t="s">
        <v>4659</v>
      </c>
      <c r="R37" s="10" t="n">
        <v>1</v>
      </c>
      <c r="S37" s="41"/>
      <c r="T37" s="37" t="s">
        <v>4009</v>
      </c>
      <c r="U37" s="2" t="s">
        <v>4010</v>
      </c>
      <c r="V37" s="38" t="s">
        <v>247</v>
      </c>
      <c r="W37" s="2" t="s">
        <v>1360</v>
      </c>
      <c r="X37" s="10" t="n">
        <v>1</v>
      </c>
      <c r="Y37" s="41"/>
      <c r="Z37" s="37" t="s">
        <v>2254</v>
      </c>
      <c r="AA37" s="2" t="s">
        <v>2255</v>
      </c>
      <c r="AB37" s="38" t="s">
        <v>4610</v>
      </c>
      <c r="AC37" s="2" t="s">
        <v>4660</v>
      </c>
      <c r="AD37" s="10" t="n">
        <v>1</v>
      </c>
      <c r="AF37" s="37" t="s">
        <v>1702</v>
      </c>
      <c r="AG37" s="2" t="s">
        <v>1703</v>
      </c>
      <c r="AH37" s="38" t="s">
        <v>328</v>
      </c>
      <c r="AJ37" s="10" t="n">
        <v>3</v>
      </c>
      <c r="AL37" s="37" t="s">
        <v>1677</v>
      </c>
      <c r="AM37" s="2" t="s">
        <v>1678</v>
      </c>
      <c r="AN37" s="38" t="s">
        <v>4661</v>
      </c>
      <c r="AO37" s="2" t="s">
        <v>4662</v>
      </c>
      <c r="AP37" s="10" t="n">
        <v>1</v>
      </c>
      <c r="AR37" s="37" t="s">
        <v>586</v>
      </c>
      <c r="AS37" s="2" t="s">
        <v>587</v>
      </c>
      <c r="AT37" s="38" t="s">
        <v>648</v>
      </c>
      <c r="AU37" s="2" t="s">
        <v>2238</v>
      </c>
      <c r="AV37" s="10" t="n">
        <v>1</v>
      </c>
    </row>
    <row r="38" customFormat="false" ht="13.5" hidden="false" customHeight="false" outlineLevel="0" collapsed="false">
      <c r="B38" s="37" t="s">
        <v>4663</v>
      </c>
      <c r="C38" s="2" t="s">
        <v>4664</v>
      </c>
      <c r="D38" s="38" t="s">
        <v>72</v>
      </c>
      <c r="E38" s="2" t="s">
        <v>415</v>
      </c>
      <c r="F38" s="10" t="n">
        <v>2</v>
      </c>
      <c r="G38" s="41"/>
      <c r="H38" s="37" t="s">
        <v>2815</v>
      </c>
      <c r="I38" s="2" t="s">
        <v>2816</v>
      </c>
      <c r="J38" s="38" t="s">
        <v>4665</v>
      </c>
      <c r="K38" s="2" t="s">
        <v>4666</v>
      </c>
      <c r="L38" s="10" t="n">
        <v>3</v>
      </c>
      <c r="M38" s="41"/>
      <c r="N38" s="37" t="s">
        <v>773</v>
      </c>
      <c r="O38" s="2" t="s">
        <v>774</v>
      </c>
      <c r="P38" s="38" t="s">
        <v>4667</v>
      </c>
      <c r="Q38" s="2" t="s">
        <v>4668</v>
      </c>
      <c r="R38" s="10" t="n">
        <v>1</v>
      </c>
      <c r="S38" s="41"/>
      <c r="T38" s="37" t="s">
        <v>4669</v>
      </c>
      <c r="U38" s="2" t="s">
        <v>4670</v>
      </c>
      <c r="V38" s="38" t="s">
        <v>735</v>
      </c>
      <c r="W38" s="2" t="s">
        <v>4671</v>
      </c>
      <c r="X38" s="10" t="n">
        <v>1</v>
      </c>
      <c r="Y38" s="41"/>
      <c r="Z38" s="37" t="s">
        <v>1769</v>
      </c>
      <c r="AA38" s="2" t="s">
        <v>1770</v>
      </c>
      <c r="AB38" s="38" t="s">
        <v>2276</v>
      </c>
      <c r="AC38" s="0" t="s">
        <v>2277</v>
      </c>
      <c r="AD38" s="10" t="n">
        <v>2</v>
      </c>
      <c r="AF38" s="37" t="s">
        <v>1693</v>
      </c>
      <c r="AG38" s="2" t="s">
        <v>1694</v>
      </c>
      <c r="AH38" s="38" t="s">
        <v>1695</v>
      </c>
      <c r="AI38" s="43" t="s">
        <v>4672</v>
      </c>
      <c r="AJ38" s="10" t="n">
        <v>1</v>
      </c>
      <c r="AL38" s="37" t="s">
        <v>1654</v>
      </c>
      <c r="AM38" s="2" t="s">
        <v>1655</v>
      </c>
      <c r="AN38" s="38" t="s">
        <v>1656</v>
      </c>
      <c r="AO38" s="43" t="s">
        <v>4673</v>
      </c>
      <c r="AP38" s="10" t="n">
        <v>1</v>
      </c>
      <c r="AR38" s="37" t="s">
        <v>1568</v>
      </c>
      <c r="AS38" s="2" t="s">
        <v>1569</v>
      </c>
      <c r="AT38" s="38" t="s">
        <v>1773</v>
      </c>
      <c r="AU38" s="0" t="s">
        <v>4674</v>
      </c>
      <c r="AV38" s="10" t="n">
        <v>2</v>
      </c>
    </row>
    <row r="39" customFormat="false" ht="13.5" hidden="false" customHeight="false" outlineLevel="0" collapsed="false">
      <c r="B39" s="37" t="s">
        <v>3841</v>
      </c>
      <c r="C39" s="2" t="s">
        <v>3842</v>
      </c>
      <c r="D39" s="38" t="s">
        <v>4675</v>
      </c>
      <c r="E39" s="2" t="s">
        <v>4676</v>
      </c>
      <c r="F39" s="10" t="n">
        <v>3</v>
      </c>
      <c r="G39" s="41"/>
      <c r="H39" s="37" t="s">
        <v>3651</v>
      </c>
      <c r="I39" s="2" t="s">
        <v>3652</v>
      </c>
      <c r="J39" s="38" t="s">
        <v>1856</v>
      </c>
      <c r="K39" s="2" t="s">
        <v>566</v>
      </c>
      <c r="L39" s="10" t="n">
        <v>1</v>
      </c>
      <c r="N39" s="37" t="s">
        <v>1759</v>
      </c>
      <c r="O39" s="2" t="s">
        <v>1760</v>
      </c>
      <c r="P39" s="38" t="s">
        <v>2294</v>
      </c>
      <c r="Q39" s="2" t="s">
        <v>744</v>
      </c>
      <c r="R39" s="10" t="n">
        <v>1</v>
      </c>
      <c r="S39" s="41"/>
      <c r="T39" s="37" t="s">
        <v>3408</v>
      </c>
      <c r="U39" s="0" t="s">
        <v>3409</v>
      </c>
      <c r="V39" s="38" t="s">
        <v>4677</v>
      </c>
      <c r="W39" s="2" t="s">
        <v>4678</v>
      </c>
      <c r="X39" s="10" t="n">
        <v>1</v>
      </c>
      <c r="Z39" s="37" t="s">
        <v>551</v>
      </c>
      <c r="AA39" s="0" t="s">
        <v>552</v>
      </c>
      <c r="AB39" s="38" t="s">
        <v>4626</v>
      </c>
      <c r="AC39" s="2" t="s">
        <v>4627</v>
      </c>
      <c r="AD39" s="10" t="n">
        <v>3</v>
      </c>
      <c r="AF39" s="37" t="s">
        <v>4679</v>
      </c>
      <c r="AG39" s="0" t="s">
        <v>4680</v>
      </c>
      <c r="AH39" s="38" t="s">
        <v>704</v>
      </c>
      <c r="AJ39" s="10" t="n">
        <v>2</v>
      </c>
      <c r="AL39" s="37" t="s">
        <v>1693</v>
      </c>
      <c r="AM39" s="2" t="s">
        <v>1694</v>
      </c>
      <c r="AN39" s="38" t="s">
        <v>1695</v>
      </c>
      <c r="AO39" s="43" t="s">
        <v>4681</v>
      </c>
      <c r="AP39" s="10" t="n">
        <v>1</v>
      </c>
      <c r="AR39" s="37" t="s">
        <v>4682</v>
      </c>
      <c r="AS39" s="2" t="s">
        <v>4683</v>
      </c>
      <c r="AT39" s="38" t="s">
        <v>4684</v>
      </c>
      <c r="AU39" s="2" t="s">
        <v>4685</v>
      </c>
      <c r="AV39" s="10" t="n">
        <v>1</v>
      </c>
    </row>
    <row r="40" customFormat="false" ht="13.5" hidden="false" customHeight="false" outlineLevel="0" collapsed="false">
      <c r="B40" s="37" t="s">
        <v>2297</v>
      </c>
      <c r="C40" s="2" t="s">
        <v>2298</v>
      </c>
      <c r="D40" s="38" t="s">
        <v>2299</v>
      </c>
      <c r="E40" s="2" t="s">
        <v>750</v>
      </c>
      <c r="F40" s="10" t="n">
        <v>2</v>
      </c>
      <c r="G40" s="41"/>
      <c r="H40" s="37" t="s">
        <v>3660</v>
      </c>
      <c r="I40" s="2" t="s">
        <v>3661</v>
      </c>
      <c r="J40" s="38" t="s">
        <v>4686</v>
      </c>
      <c r="K40" s="2" t="s">
        <v>4687</v>
      </c>
      <c r="L40" s="10" t="n">
        <v>2</v>
      </c>
      <c r="N40" s="37" t="s">
        <v>795</v>
      </c>
      <c r="O40" s="2" t="s">
        <v>796</v>
      </c>
      <c r="P40" s="38" t="s">
        <v>157</v>
      </c>
      <c r="R40" s="10" t="n">
        <v>1</v>
      </c>
      <c r="S40" s="41"/>
      <c r="T40" s="37" t="s">
        <v>3854</v>
      </c>
      <c r="U40" s="2" t="s">
        <v>3855</v>
      </c>
      <c r="V40" s="38" t="s">
        <v>4675</v>
      </c>
      <c r="W40" s="2" t="s">
        <v>4688</v>
      </c>
      <c r="X40" s="10" t="n">
        <v>1</v>
      </c>
      <c r="Z40" s="37" t="s">
        <v>1923</v>
      </c>
      <c r="AA40" s="2" t="s">
        <v>1924</v>
      </c>
      <c r="AB40" s="38" t="s">
        <v>1925</v>
      </c>
      <c r="AC40" s="2" t="s">
        <v>4689</v>
      </c>
      <c r="AD40" s="10" t="n">
        <v>2</v>
      </c>
      <c r="AF40" s="37" t="s">
        <v>4690</v>
      </c>
      <c r="AG40" s="2" t="s">
        <v>4691</v>
      </c>
      <c r="AH40" s="38" t="s">
        <v>3906</v>
      </c>
      <c r="AI40" s="2" t="s">
        <v>2487</v>
      </c>
      <c r="AJ40" s="10" t="n">
        <v>1</v>
      </c>
      <c r="AL40" s="37" t="s">
        <v>4692</v>
      </c>
      <c r="AM40" s="2" t="s">
        <v>4693</v>
      </c>
      <c r="AN40" s="38" t="s">
        <v>597</v>
      </c>
      <c r="AP40" s="10" t="n">
        <v>1</v>
      </c>
      <c r="AR40" s="37" t="s">
        <v>2329</v>
      </c>
      <c r="AS40" s="2" t="s">
        <v>2330</v>
      </c>
      <c r="AT40" s="38" t="s">
        <v>289</v>
      </c>
      <c r="AV40" s="10" t="n">
        <v>1</v>
      </c>
    </row>
    <row r="41" customFormat="false" ht="13.5" hidden="false" customHeight="false" outlineLevel="0" collapsed="false">
      <c r="B41" s="37" t="s">
        <v>4694</v>
      </c>
      <c r="C41" s="2" t="s">
        <v>804</v>
      </c>
      <c r="D41" s="38" t="s">
        <v>205</v>
      </c>
      <c r="F41" s="10" t="n">
        <v>1</v>
      </c>
      <c r="G41" s="41"/>
      <c r="H41" s="37" t="s">
        <v>2903</v>
      </c>
      <c r="I41" s="2" t="s">
        <v>2904</v>
      </c>
      <c r="J41" s="38" t="s">
        <v>4695</v>
      </c>
      <c r="K41" s="2" t="s">
        <v>1496</v>
      </c>
      <c r="L41" s="10" t="n">
        <v>2</v>
      </c>
      <c r="N41" s="37" t="s">
        <v>2247</v>
      </c>
      <c r="O41" s="0" t="s">
        <v>2248</v>
      </c>
      <c r="P41" s="38" t="s">
        <v>20</v>
      </c>
      <c r="R41" s="10" t="n">
        <v>2</v>
      </c>
      <c r="S41" s="41"/>
      <c r="T41" s="37" t="s">
        <v>2374</v>
      </c>
      <c r="U41" s="2" t="s">
        <v>2375</v>
      </c>
      <c r="V41" s="38" t="s">
        <v>2223</v>
      </c>
      <c r="W41" s="2" t="s">
        <v>4696</v>
      </c>
      <c r="X41" s="10" t="n">
        <v>1</v>
      </c>
      <c r="Y41" s="41"/>
      <c r="Z41" s="37" t="s">
        <v>1959</v>
      </c>
      <c r="AA41" s="2" t="s">
        <v>1960</v>
      </c>
      <c r="AB41" s="38" t="s">
        <v>4697</v>
      </c>
      <c r="AC41" s="2" t="s">
        <v>1716</v>
      </c>
      <c r="AD41" s="10" t="n">
        <v>2</v>
      </c>
      <c r="AF41" s="37" t="s">
        <v>3784</v>
      </c>
      <c r="AG41" s="0" t="s">
        <v>3785</v>
      </c>
      <c r="AH41" s="38" t="s">
        <v>3786</v>
      </c>
      <c r="AI41" s="43" t="s">
        <v>3760</v>
      </c>
      <c r="AJ41" s="10" t="n">
        <v>3</v>
      </c>
      <c r="AL41" s="37" t="s">
        <v>1731</v>
      </c>
      <c r="AM41" s="2" t="s">
        <v>1732</v>
      </c>
      <c r="AN41" s="38" t="s">
        <v>385</v>
      </c>
      <c r="AP41" s="10" t="n">
        <v>1</v>
      </c>
      <c r="AR41" s="37" t="s">
        <v>3355</v>
      </c>
      <c r="AS41" s="2" t="s">
        <v>3356</v>
      </c>
      <c r="AT41" s="38" t="s">
        <v>1744</v>
      </c>
      <c r="AV41" s="10" t="n">
        <v>1</v>
      </c>
    </row>
    <row r="42" customFormat="false" ht="13.5" hidden="false" customHeight="false" outlineLevel="0" collapsed="false">
      <c r="B42" s="37" t="s">
        <v>4698</v>
      </c>
      <c r="C42" s="2" t="s">
        <v>4699</v>
      </c>
      <c r="D42" s="38" t="s">
        <v>735</v>
      </c>
      <c r="F42" s="10" t="n">
        <v>1</v>
      </c>
      <c r="G42" s="41"/>
      <c r="H42" s="37" t="s">
        <v>2513</v>
      </c>
      <c r="I42" s="2" t="s">
        <v>2514</v>
      </c>
      <c r="J42" s="38" t="s">
        <v>419</v>
      </c>
      <c r="K42" s="2" t="s">
        <v>471</v>
      </c>
      <c r="L42" s="10" t="n">
        <v>2</v>
      </c>
      <c r="M42" s="41"/>
      <c r="N42" s="37" t="s">
        <v>799</v>
      </c>
      <c r="O42" s="2" t="s">
        <v>800</v>
      </c>
      <c r="P42" s="38" t="s">
        <v>4700</v>
      </c>
      <c r="Q42" s="2" t="s">
        <v>4701</v>
      </c>
      <c r="R42" s="10" t="n">
        <v>1</v>
      </c>
      <c r="S42" s="41"/>
      <c r="T42" s="37" t="s">
        <v>2322</v>
      </c>
      <c r="U42" s="2" t="s">
        <v>2323</v>
      </c>
      <c r="V42" s="38" t="s">
        <v>1065</v>
      </c>
      <c r="W42" s="2" t="s">
        <v>1360</v>
      </c>
      <c r="X42" s="10" t="n">
        <v>2</v>
      </c>
      <c r="Y42" s="41"/>
      <c r="Z42" s="37" t="s">
        <v>4702</v>
      </c>
      <c r="AA42" s="2" t="s">
        <v>4703</v>
      </c>
      <c r="AB42" s="38" t="s">
        <v>1051</v>
      </c>
      <c r="AD42" s="10" t="n">
        <v>1</v>
      </c>
      <c r="AF42" s="37" t="s">
        <v>4603</v>
      </c>
      <c r="AG42" s="2" t="s">
        <v>4604</v>
      </c>
      <c r="AH42" s="38" t="s">
        <v>2151</v>
      </c>
      <c r="AJ42" s="10" t="n">
        <v>2</v>
      </c>
      <c r="AL42" s="37" t="s">
        <v>4679</v>
      </c>
      <c r="AM42" s="0" t="s">
        <v>4680</v>
      </c>
      <c r="AN42" s="38" t="s">
        <v>886</v>
      </c>
      <c r="AP42" s="10" t="n">
        <v>1</v>
      </c>
      <c r="AR42" s="37" t="s">
        <v>4704</v>
      </c>
      <c r="AS42" s="2" t="s">
        <v>4705</v>
      </c>
      <c r="AT42" s="38" t="s">
        <v>4706</v>
      </c>
      <c r="AV42" s="10" t="n">
        <v>2</v>
      </c>
    </row>
    <row r="43" customFormat="false" ht="13.5" hidden="false" customHeight="false" outlineLevel="0" collapsed="false">
      <c r="B43" s="37" t="s">
        <v>4707</v>
      </c>
      <c r="C43" s="2" t="s">
        <v>4708</v>
      </c>
      <c r="D43" s="38" t="s">
        <v>4709</v>
      </c>
      <c r="E43" s="2" t="s">
        <v>415</v>
      </c>
      <c r="F43" s="10" t="n">
        <v>2</v>
      </c>
      <c r="G43" s="41"/>
      <c r="H43" s="37" t="s">
        <v>2102</v>
      </c>
      <c r="I43" s="0" t="s">
        <v>2103</v>
      </c>
      <c r="J43" s="38" t="s">
        <v>2104</v>
      </c>
      <c r="K43" s="2" t="s">
        <v>1037</v>
      </c>
      <c r="L43" s="10" t="n">
        <v>2</v>
      </c>
      <c r="M43" s="41"/>
      <c r="N43" s="37" t="s">
        <v>1965</v>
      </c>
      <c r="O43" s="2" t="s">
        <v>1550</v>
      </c>
      <c r="P43" s="38" t="s">
        <v>4710</v>
      </c>
      <c r="Q43" s="2" t="s">
        <v>4711</v>
      </c>
      <c r="R43" s="10" t="n">
        <v>2</v>
      </c>
      <c r="S43" s="41"/>
      <c r="T43" s="37" t="s">
        <v>2315</v>
      </c>
      <c r="U43" s="2" t="s">
        <v>2316</v>
      </c>
      <c r="V43" s="38" t="s">
        <v>2954</v>
      </c>
      <c r="W43" s="2" t="s">
        <v>325</v>
      </c>
      <c r="X43" s="10" t="n">
        <v>3</v>
      </c>
      <c r="Z43" s="37" t="s">
        <v>4712</v>
      </c>
      <c r="AA43" s="2" t="s">
        <v>4713</v>
      </c>
      <c r="AB43" s="38" t="s">
        <v>1232</v>
      </c>
      <c r="AD43" s="10" t="n">
        <v>3</v>
      </c>
      <c r="AF43" s="37" t="s">
        <v>4714</v>
      </c>
      <c r="AG43" s="2" t="s">
        <v>4715</v>
      </c>
      <c r="AH43" s="38" t="s">
        <v>4716</v>
      </c>
      <c r="AI43" s="2" t="s">
        <v>4717</v>
      </c>
      <c r="AJ43" s="10" t="n">
        <v>3</v>
      </c>
      <c r="AL43" s="37" t="s">
        <v>3372</v>
      </c>
      <c r="AM43" s="2" t="s">
        <v>3373</v>
      </c>
      <c r="AN43" s="38" t="s">
        <v>4656</v>
      </c>
      <c r="AO43" s="2" t="s">
        <v>744</v>
      </c>
      <c r="AP43" s="10" t="n">
        <v>2</v>
      </c>
      <c r="AR43" s="37" t="s">
        <v>4491</v>
      </c>
      <c r="AS43" s="2" t="s">
        <v>4492</v>
      </c>
      <c r="AT43" s="38" t="s">
        <v>4493</v>
      </c>
      <c r="AU43" s="2" t="s">
        <v>3522</v>
      </c>
      <c r="AV43" s="10" t="n">
        <v>1</v>
      </c>
      <c r="AW43" s="41"/>
    </row>
    <row r="44" customFormat="false" ht="13.5" hidden="false" customHeight="false" outlineLevel="0" collapsed="false">
      <c r="B44" s="37" t="s">
        <v>4280</v>
      </c>
      <c r="C44" s="2" t="s">
        <v>4281</v>
      </c>
      <c r="D44" s="38" t="s">
        <v>221</v>
      </c>
      <c r="E44" s="2" t="s">
        <v>4718</v>
      </c>
      <c r="F44" s="10" t="n">
        <v>1</v>
      </c>
      <c r="G44" s="41"/>
      <c r="H44" s="37" t="s">
        <v>4719</v>
      </c>
      <c r="I44" s="2" t="s">
        <v>4720</v>
      </c>
      <c r="J44" s="38" t="s">
        <v>4721</v>
      </c>
      <c r="K44" s="2" t="s">
        <v>4722</v>
      </c>
      <c r="L44" s="10" t="n">
        <v>2</v>
      </c>
      <c r="M44" s="41"/>
      <c r="N44" s="37" t="s">
        <v>807</v>
      </c>
      <c r="O44" s="0" t="s">
        <v>808</v>
      </c>
      <c r="P44" s="38" t="s">
        <v>809</v>
      </c>
      <c r="Q44" s="2" t="s">
        <v>225</v>
      </c>
      <c r="R44" s="10" t="n">
        <v>2</v>
      </c>
      <c r="S44" s="41"/>
      <c r="T44" s="37" t="s">
        <v>3473</v>
      </c>
      <c r="U44" s="2" t="s">
        <v>3474</v>
      </c>
      <c r="V44" s="38" t="s">
        <v>3475</v>
      </c>
      <c r="W44" s="2" t="s">
        <v>4723</v>
      </c>
      <c r="X44" s="10" t="n">
        <v>1</v>
      </c>
      <c r="Z44" s="37" t="s">
        <v>3613</v>
      </c>
      <c r="AA44" s="2" t="s">
        <v>3614</v>
      </c>
      <c r="AB44" s="38" t="s">
        <v>2119</v>
      </c>
      <c r="AC44" s="2" t="s">
        <v>709</v>
      </c>
      <c r="AD44" s="10" t="n">
        <v>2</v>
      </c>
      <c r="AF44" s="37" t="s">
        <v>1875</v>
      </c>
      <c r="AG44" s="2" t="s">
        <v>1876</v>
      </c>
      <c r="AH44" s="38" t="s">
        <v>3848</v>
      </c>
      <c r="AI44" s="2" t="s">
        <v>4724</v>
      </c>
      <c r="AJ44" s="10" t="n">
        <v>1</v>
      </c>
      <c r="AL44" s="37" t="s">
        <v>3387</v>
      </c>
      <c r="AM44" s="2" t="s">
        <v>3388</v>
      </c>
      <c r="AN44" s="38" t="s">
        <v>901</v>
      </c>
      <c r="AP44" s="10" t="n">
        <v>2</v>
      </c>
      <c r="AR44" s="37" t="s">
        <v>4725</v>
      </c>
      <c r="AS44" s="2" t="s">
        <v>4726</v>
      </c>
      <c r="AT44" s="38" t="s">
        <v>4727</v>
      </c>
      <c r="AV44" s="10" t="n">
        <v>2</v>
      </c>
      <c r="AW44" s="41"/>
    </row>
    <row r="45" customFormat="false" ht="13.5" hidden="false" customHeight="false" outlineLevel="0" collapsed="false">
      <c r="B45" s="37" t="s">
        <v>4728</v>
      </c>
      <c r="C45" s="2" t="s">
        <v>4729</v>
      </c>
      <c r="D45" s="38" t="s">
        <v>4730</v>
      </c>
      <c r="F45" s="10" t="n">
        <v>1</v>
      </c>
      <c r="G45" s="41"/>
      <c r="H45" s="37" t="s">
        <v>3888</v>
      </c>
      <c r="I45" s="2" t="s">
        <v>3889</v>
      </c>
      <c r="J45" s="38" t="s">
        <v>1782</v>
      </c>
      <c r="L45" s="10" t="n">
        <v>1</v>
      </c>
      <c r="N45" s="37" t="s">
        <v>812</v>
      </c>
      <c r="O45" s="2" t="s">
        <v>813</v>
      </c>
      <c r="P45" s="38" t="s">
        <v>157</v>
      </c>
      <c r="R45" s="10" t="n">
        <v>1</v>
      </c>
      <c r="S45" s="41"/>
      <c r="T45" s="37" t="s">
        <v>2404</v>
      </c>
      <c r="U45" s="2" t="s">
        <v>2405</v>
      </c>
      <c r="V45" s="38" t="s">
        <v>328</v>
      </c>
      <c r="X45" s="10" t="n">
        <v>1</v>
      </c>
      <c r="Z45" s="37" t="s">
        <v>2515</v>
      </c>
      <c r="AA45" s="2" t="s">
        <v>2516</v>
      </c>
      <c r="AB45" s="38" t="s">
        <v>2517</v>
      </c>
      <c r="AC45" s="2" t="s">
        <v>4731</v>
      </c>
      <c r="AD45" s="10" t="n">
        <v>1</v>
      </c>
      <c r="AE45" s="41"/>
      <c r="AF45" s="37" t="s">
        <v>1769</v>
      </c>
      <c r="AG45" s="2" t="s">
        <v>1770</v>
      </c>
      <c r="AH45" s="38" t="s">
        <v>1771</v>
      </c>
      <c r="AI45" s="43" t="s">
        <v>4732</v>
      </c>
      <c r="AJ45" s="10" t="n">
        <v>1</v>
      </c>
      <c r="AL45" s="37" t="s">
        <v>586</v>
      </c>
      <c r="AM45" s="2" t="s">
        <v>587</v>
      </c>
      <c r="AN45" s="38" t="s">
        <v>648</v>
      </c>
      <c r="AO45" s="2" t="s">
        <v>744</v>
      </c>
      <c r="AP45" s="10" t="n">
        <v>1</v>
      </c>
      <c r="AR45" s="37" t="s">
        <v>3700</v>
      </c>
      <c r="AS45" s="2" t="s">
        <v>3716</v>
      </c>
      <c r="AT45" s="38" t="s">
        <v>3736</v>
      </c>
      <c r="AU45" s="2" t="s">
        <v>2238</v>
      </c>
      <c r="AV45" s="10" t="n">
        <v>2</v>
      </c>
      <c r="AW45" s="41"/>
    </row>
    <row r="46" customFormat="false" ht="13.5" hidden="false" customHeight="false" outlineLevel="0" collapsed="false">
      <c r="B46" s="37" t="s">
        <v>4733</v>
      </c>
      <c r="C46" s="2" t="s">
        <v>4734</v>
      </c>
      <c r="D46" s="38" t="s">
        <v>399</v>
      </c>
      <c r="F46" s="10" t="n">
        <v>1</v>
      </c>
      <c r="G46" s="41"/>
      <c r="H46" s="37" t="s">
        <v>2652</v>
      </c>
      <c r="I46" s="2" t="s">
        <v>2653</v>
      </c>
      <c r="J46" s="38" t="s">
        <v>1881</v>
      </c>
      <c r="K46" s="2" t="s">
        <v>471</v>
      </c>
      <c r="L46" s="10" t="n">
        <v>2</v>
      </c>
      <c r="N46" s="37" t="s">
        <v>817</v>
      </c>
      <c r="O46" s="2" t="s">
        <v>818</v>
      </c>
      <c r="P46" s="38" t="s">
        <v>157</v>
      </c>
      <c r="R46" s="10" t="n">
        <v>1</v>
      </c>
      <c r="S46" s="41"/>
      <c r="T46" s="37" t="s">
        <v>3540</v>
      </c>
      <c r="U46" s="2" t="s">
        <v>3541</v>
      </c>
      <c r="V46" s="38" t="s">
        <v>4735</v>
      </c>
      <c r="W46" s="2" t="s">
        <v>1360</v>
      </c>
      <c r="X46" s="10" t="n">
        <v>1</v>
      </c>
      <c r="Y46" s="41"/>
      <c r="Z46" s="37" t="s">
        <v>2530</v>
      </c>
      <c r="AA46" s="2" t="s">
        <v>2531</v>
      </c>
      <c r="AB46" s="38" t="s">
        <v>2532</v>
      </c>
      <c r="AC46" s="2" t="s">
        <v>4736</v>
      </c>
      <c r="AD46" s="10" t="n">
        <v>1</v>
      </c>
      <c r="AE46" s="41"/>
      <c r="AF46" s="37" t="s">
        <v>3391</v>
      </c>
      <c r="AG46" s="2" t="s">
        <v>3392</v>
      </c>
      <c r="AH46" s="38" t="s">
        <v>3470</v>
      </c>
      <c r="AI46" s="2" t="s">
        <v>2238</v>
      </c>
      <c r="AJ46" s="10" t="n">
        <v>1</v>
      </c>
      <c r="AL46" s="37" t="s">
        <v>4714</v>
      </c>
      <c r="AM46" s="2" t="s">
        <v>4715</v>
      </c>
      <c r="AN46" s="38" t="s">
        <v>4737</v>
      </c>
      <c r="AO46" s="2" t="s">
        <v>4738</v>
      </c>
      <c r="AP46" s="10" t="n">
        <v>3</v>
      </c>
      <c r="AR46" s="37" t="s">
        <v>2236</v>
      </c>
      <c r="AS46" s="2" t="s">
        <v>2237</v>
      </c>
      <c r="AT46" s="38" t="s">
        <v>4643</v>
      </c>
      <c r="AU46" s="2" t="s">
        <v>689</v>
      </c>
      <c r="AV46" s="10" t="n">
        <v>2</v>
      </c>
      <c r="AW46" s="41"/>
    </row>
    <row r="47" customFormat="false" ht="13.5" hidden="false" customHeight="false" outlineLevel="0" collapsed="false">
      <c r="B47" s="37" t="s">
        <v>965</v>
      </c>
      <c r="C47" s="2" t="s">
        <v>966</v>
      </c>
      <c r="D47" s="38" t="s">
        <v>2163</v>
      </c>
      <c r="E47" s="2" t="s">
        <v>4739</v>
      </c>
      <c r="F47" s="10" t="n">
        <v>1</v>
      </c>
      <c r="H47" s="37" t="s">
        <v>3913</v>
      </c>
      <c r="I47" s="2" t="s">
        <v>3914</v>
      </c>
      <c r="J47" s="38" t="s">
        <v>1782</v>
      </c>
      <c r="K47" s="2" t="s">
        <v>471</v>
      </c>
      <c r="L47" s="10" t="n">
        <v>3</v>
      </c>
      <c r="N47" s="37" t="s">
        <v>4740</v>
      </c>
      <c r="O47" s="2" t="s">
        <v>4741</v>
      </c>
      <c r="P47" s="38" t="s">
        <v>4742</v>
      </c>
      <c r="Q47" s="2" t="s">
        <v>1460</v>
      </c>
      <c r="R47" s="10" t="n">
        <v>1</v>
      </c>
      <c r="S47" s="41"/>
      <c r="T47" s="37" t="s">
        <v>4743</v>
      </c>
      <c r="U47" s="2" t="s">
        <v>4744</v>
      </c>
      <c r="V47" s="38" t="s">
        <v>912</v>
      </c>
      <c r="W47" s="2" t="s">
        <v>4745</v>
      </c>
      <c r="X47" s="10" t="n">
        <v>1</v>
      </c>
      <c r="Y47" s="41"/>
      <c r="Z47" s="37" t="s">
        <v>615</v>
      </c>
      <c r="AA47" s="2" t="s">
        <v>616</v>
      </c>
      <c r="AB47" s="38" t="s">
        <v>157</v>
      </c>
      <c r="AC47" s="2" t="s">
        <v>4746</v>
      </c>
      <c r="AD47" s="10" t="n">
        <v>2</v>
      </c>
      <c r="AE47" s="41"/>
      <c r="AF47" s="37" t="s">
        <v>3858</v>
      </c>
      <c r="AG47" s="2" t="s">
        <v>181</v>
      </c>
      <c r="AH47" s="38" t="s">
        <v>3859</v>
      </c>
      <c r="AI47" s="2" t="s">
        <v>3760</v>
      </c>
      <c r="AJ47" s="40" t="n">
        <v>2</v>
      </c>
      <c r="AL47" s="37" t="s">
        <v>1875</v>
      </c>
      <c r="AM47" s="2" t="s">
        <v>1876</v>
      </c>
      <c r="AN47" s="38" t="s">
        <v>3848</v>
      </c>
      <c r="AO47" s="2" t="s">
        <v>4747</v>
      </c>
      <c r="AP47" s="10" t="n">
        <v>1</v>
      </c>
      <c r="AR47" s="37" t="s">
        <v>710</v>
      </c>
      <c r="AS47" s="2" t="s">
        <v>711</v>
      </c>
      <c r="AT47" s="38" t="s">
        <v>2065</v>
      </c>
      <c r="AU47" s="2" t="s">
        <v>4748</v>
      </c>
      <c r="AV47" s="10" t="n">
        <v>2</v>
      </c>
      <c r="AW47" s="41"/>
    </row>
    <row r="48" customFormat="false" ht="13.5" hidden="false" customHeight="false" outlineLevel="0" collapsed="false">
      <c r="B48" s="37" t="s">
        <v>4749</v>
      </c>
      <c r="C48" s="2" t="s">
        <v>4750</v>
      </c>
      <c r="D48" s="38" t="s">
        <v>201</v>
      </c>
      <c r="E48" s="2" t="s">
        <v>2601</v>
      </c>
      <c r="F48" s="10" t="n">
        <v>1</v>
      </c>
      <c r="G48" s="41"/>
      <c r="H48" s="37" t="s">
        <v>4751</v>
      </c>
      <c r="I48" s="0" t="s">
        <v>4752</v>
      </c>
      <c r="J48" s="38" t="s">
        <v>4446</v>
      </c>
      <c r="K48" s="2" t="s">
        <v>1360</v>
      </c>
      <c r="L48" s="10" t="n">
        <v>3</v>
      </c>
      <c r="N48" s="37" t="s">
        <v>4753</v>
      </c>
      <c r="O48" s="2" t="s">
        <v>4754</v>
      </c>
      <c r="P48" s="38" t="s">
        <v>591</v>
      </c>
      <c r="Q48" s="2" t="s">
        <v>744</v>
      </c>
      <c r="R48" s="10" t="n">
        <v>2</v>
      </c>
      <c r="S48" s="41"/>
      <c r="T48" s="37" t="s">
        <v>3516</v>
      </c>
      <c r="U48" s="2" t="s">
        <v>3517</v>
      </c>
      <c r="V48" s="38" t="s">
        <v>981</v>
      </c>
      <c r="W48" s="2" t="s">
        <v>4755</v>
      </c>
      <c r="X48" s="10" t="n">
        <v>2</v>
      </c>
      <c r="Z48" s="37" t="s">
        <v>4756</v>
      </c>
      <c r="AA48" s="2" t="s">
        <v>4757</v>
      </c>
      <c r="AB48" s="38" t="s">
        <v>597</v>
      </c>
      <c r="AC48" s="2" t="s">
        <v>3165</v>
      </c>
      <c r="AD48" s="10" t="n">
        <v>1</v>
      </c>
      <c r="AE48" s="41"/>
      <c r="AF48" s="37" t="s">
        <v>551</v>
      </c>
      <c r="AG48" s="0" t="s">
        <v>552</v>
      </c>
      <c r="AH48" s="38" t="s">
        <v>4626</v>
      </c>
      <c r="AI48" s="2" t="s">
        <v>4627</v>
      </c>
      <c r="AJ48" s="10" t="n">
        <v>3</v>
      </c>
      <c r="AL48" s="37" t="s">
        <v>3557</v>
      </c>
      <c r="AM48" s="2" t="s">
        <v>3558</v>
      </c>
      <c r="AN48" s="38" t="s">
        <v>3825</v>
      </c>
      <c r="AO48" s="2" t="s">
        <v>4758</v>
      </c>
      <c r="AP48" s="10" t="n">
        <v>2</v>
      </c>
      <c r="AR48" s="37" t="s">
        <v>4759</v>
      </c>
      <c r="AS48" s="2" t="s">
        <v>4760</v>
      </c>
      <c r="AT48" s="38" t="s">
        <v>637</v>
      </c>
      <c r="AV48" s="10" t="n">
        <v>2</v>
      </c>
      <c r="AW48" s="41"/>
    </row>
    <row r="49" customFormat="false" ht="13.5" hidden="false" customHeight="false" outlineLevel="0" collapsed="false">
      <c r="B49" s="37" t="s">
        <v>4347</v>
      </c>
      <c r="C49" s="2" t="s">
        <v>4348</v>
      </c>
      <c r="D49" s="38" t="s">
        <v>221</v>
      </c>
      <c r="F49" s="10" t="n">
        <v>2</v>
      </c>
      <c r="G49" s="41"/>
      <c r="H49" s="37" t="s">
        <v>3593</v>
      </c>
      <c r="I49" s="2" t="s">
        <v>3594</v>
      </c>
      <c r="J49" s="38" t="s">
        <v>3595</v>
      </c>
      <c r="K49" s="2" t="s">
        <v>3230</v>
      </c>
      <c r="L49" s="10" t="n">
        <v>1</v>
      </c>
      <c r="N49" s="37" t="s">
        <v>4761</v>
      </c>
      <c r="O49" s="2" t="s">
        <v>4762</v>
      </c>
      <c r="P49" s="38" t="s">
        <v>160</v>
      </c>
      <c r="R49" s="10" t="n">
        <v>2</v>
      </c>
      <c r="S49" s="41"/>
      <c r="T49" s="37" t="s">
        <v>1005</v>
      </c>
      <c r="U49" s="2" t="s">
        <v>1006</v>
      </c>
      <c r="V49" s="38" t="s">
        <v>1007</v>
      </c>
      <c r="W49" s="2" t="s">
        <v>225</v>
      </c>
      <c r="X49" s="10" t="n">
        <v>1</v>
      </c>
      <c r="Z49" s="37" t="s">
        <v>3972</v>
      </c>
      <c r="AA49" s="2" t="s">
        <v>3973</v>
      </c>
      <c r="AB49" s="38" t="s">
        <v>1062</v>
      </c>
      <c r="AD49" s="10" t="n">
        <v>2</v>
      </c>
      <c r="AE49" s="41"/>
      <c r="AF49" s="37" t="s">
        <v>3986</v>
      </c>
      <c r="AG49" s="2" t="s">
        <v>3987</v>
      </c>
      <c r="AH49" s="38" t="s">
        <v>4763</v>
      </c>
      <c r="AI49" s="2" t="s">
        <v>1388</v>
      </c>
      <c r="AJ49" s="10" t="n">
        <v>2</v>
      </c>
      <c r="AK49" s="41"/>
      <c r="AL49" s="37" t="s">
        <v>3391</v>
      </c>
      <c r="AM49" s="2" t="s">
        <v>3392</v>
      </c>
      <c r="AN49" s="38" t="s">
        <v>3470</v>
      </c>
      <c r="AO49" s="2" t="s">
        <v>1460</v>
      </c>
      <c r="AP49" s="10" t="n">
        <v>1</v>
      </c>
      <c r="AR49" s="37" t="s">
        <v>741</v>
      </c>
      <c r="AS49" s="2" t="s">
        <v>742</v>
      </c>
      <c r="AT49" s="38" t="s">
        <v>743</v>
      </c>
      <c r="AU49" s="2" t="s">
        <v>225</v>
      </c>
      <c r="AV49" s="10" t="n">
        <v>2</v>
      </c>
      <c r="AW49" s="41"/>
    </row>
    <row r="50" customFormat="false" ht="13.5" hidden="false" customHeight="false" outlineLevel="0" collapsed="false">
      <c r="B50" s="37" t="s">
        <v>914</v>
      </c>
      <c r="C50" s="2" t="s">
        <v>915</v>
      </c>
      <c r="D50" s="38" t="s">
        <v>208</v>
      </c>
      <c r="F50" s="10" t="n">
        <v>2</v>
      </c>
      <c r="H50" s="37" t="s">
        <v>2397</v>
      </c>
      <c r="I50" s="2" t="s">
        <v>2398</v>
      </c>
      <c r="J50" s="38" t="s">
        <v>4764</v>
      </c>
      <c r="K50" s="2" t="s">
        <v>1455</v>
      </c>
      <c r="L50" s="10" t="n">
        <v>2</v>
      </c>
      <c r="N50" s="37" t="s">
        <v>2003</v>
      </c>
      <c r="O50" s="2" t="s">
        <v>2004</v>
      </c>
      <c r="P50" s="38" t="s">
        <v>4765</v>
      </c>
      <c r="Q50" s="2" t="s">
        <v>4766</v>
      </c>
      <c r="R50" s="10" t="n">
        <v>2</v>
      </c>
      <c r="S50" s="41"/>
      <c r="T50" s="37" t="s">
        <v>2377</v>
      </c>
      <c r="U50" s="2" t="s">
        <v>2378</v>
      </c>
      <c r="V50" s="38" t="s">
        <v>4767</v>
      </c>
      <c r="W50" s="2" t="s">
        <v>4768</v>
      </c>
      <c r="X50" s="10" t="n">
        <v>2</v>
      </c>
      <c r="Z50" s="37" t="s">
        <v>756</v>
      </c>
      <c r="AA50" s="2" t="s">
        <v>757</v>
      </c>
      <c r="AB50" s="38" t="s">
        <v>3980</v>
      </c>
      <c r="AC50" s="2" t="s">
        <v>4769</v>
      </c>
      <c r="AD50" s="10" t="n">
        <v>2</v>
      </c>
      <c r="AE50" s="41"/>
      <c r="AF50" s="37" t="s">
        <v>1998</v>
      </c>
      <c r="AG50" s="2" t="s">
        <v>1999</v>
      </c>
      <c r="AH50" s="38" t="s">
        <v>2000</v>
      </c>
      <c r="AI50" s="2" t="s">
        <v>4770</v>
      </c>
      <c r="AJ50" s="10" t="n">
        <v>2</v>
      </c>
      <c r="AK50" s="41"/>
      <c r="AL50" s="37" t="s">
        <v>1823</v>
      </c>
      <c r="AM50" s="2" t="s">
        <v>1824</v>
      </c>
      <c r="AN50" s="38" t="s">
        <v>1825</v>
      </c>
      <c r="AO50" s="2" t="s">
        <v>4771</v>
      </c>
      <c r="AP50" s="10" t="n">
        <v>2</v>
      </c>
      <c r="AR50" s="37" t="s">
        <v>4772</v>
      </c>
      <c r="AS50" s="2" t="s">
        <v>4773</v>
      </c>
      <c r="AT50" s="38" t="s">
        <v>271</v>
      </c>
      <c r="AV50" s="10" t="n">
        <v>1</v>
      </c>
      <c r="AW50" s="41"/>
    </row>
    <row r="51" customFormat="false" ht="13.5" hidden="false" customHeight="false" outlineLevel="0" collapsed="false">
      <c r="B51" s="37" t="s">
        <v>4774</v>
      </c>
      <c r="C51" s="2" t="s">
        <v>4775</v>
      </c>
      <c r="D51" s="38" t="s">
        <v>925</v>
      </c>
      <c r="F51" s="10" t="n">
        <v>1</v>
      </c>
      <c r="H51" s="37" t="s">
        <v>4776</v>
      </c>
      <c r="I51" s="2" t="s">
        <v>4777</v>
      </c>
      <c r="J51" s="38" t="s">
        <v>1642</v>
      </c>
      <c r="L51" s="10" t="n">
        <v>1</v>
      </c>
      <c r="N51" s="37" t="s">
        <v>4778</v>
      </c>
      <c r="O51" s="2" t="s">
        <v>4779</v>
      </c>
      <c r="P51" s="38" t="s">
        <v>317</v>
      </c>
      <c r="R51" s="10" t="n">
        <v>1</v>
      </c>
      <c r="S51" s="41"/>
      <c r="T51" s="37" t="s">
        <v>3676</v>
      </c>
      <c r="U51" s="2" t="s">
        <v>3677</v>
      </c>
      <c r="V51" s="38" t="s">
        <v>901</v>
      </c>
      <c r="X51" s="10" t="n">
        <v>3</v>
      </c>
      <c r="Z51" s="37" t="s">
        <v>1736</v>
      </c>
      <c r="AA51" s="2" t="s">
        <v>1737</v>
      </c>
      <c r="AB51" s="38" t="s">
        <v>2708</v>
      </c>
      <c r="AC51" s="2" t="s">
        <v>4780</v>
      </c>
      <c r="AD51" s="10" t="n">
        <v>1</v>
      </c>
      <c r="AE51" s="41"/>
      <c r="AF51" s="37" t="s">
        <v>589</v>
      </c>
      <c r="AG51" s="2" t="s">
        <v>590</v>
      </c>
      <c r="AH51" s="38" t="s">
        <v>1846</v>
      </c>
      <c r="AI51" s="2" t="s">
        <v>2238</v>
      </c>
      <c r="AJ51" s="10" t="n">
        <v>2</v>
      </c>
      <c r="AK51" s="41"/>
      <c r="AL51" s="37" t="s">
        <v>4781</v>
      </c>
      <c r="AM51" s="2" t="s">
        <v>4782</v>
      </c>
      <c r="AN51" s="38" t="s">
        <v>597</v>
      </c>
      <c r="AP51" s="10" t="n">
        <v>2</v>
      </c>
      <c r="AR51" s="37" t="s">
        <v>4783</v>
      </c>
      <c r="AS51" s="2" t="s">
        <v>4784</v>
      </c>
      <c r="AT51" s="38" t="s">
        <v>704</v>
      </c>
      <c r="AV51" s="10" t="n">
        <v>1</v>
      </c>
      <c r="AW51" s="41"/>
    </row>
    <row r="52" customFormat="false" ht="13.5" hidden="false" customHeight="false" outlineLevel="0" collapsed="false">
      <c r="B52" s="37" t="s">
        <v>2397</v>
      </c>
      <c r="C52" s="2" t="s">
        <v>2398</v>
      </c>
      <c r="D52" s="38" t="s">
        <v>4764</v>
      </c>
      <c r="E52" s="2" t="s">
        <v>1982</v>
      </c>
      <c r="F52" s="10" t="n">
        <v>2</v>
      </c>
      <c r="H52" s="37" t="s">
        <v>4785</v>
      </c>
      <c r="I52" s="2" t="s">
        <v>4786</v>
      </c>
      <c r="J52" s="38" t="s">
        <v>946</v>
      </c>
      <c r="L52" s="10" t="n">
        <v>2</v>
      </c>
      <c r="N52" s="37" t="s">
        <v>4787</v>
      </c>
      <c r="O52" s="2" t="s">
        <v>4788</v>
      </c>
      <c r="P52" s="38" t="s">
        <v>160</v>
      </c>
      <c r="R52" s="10" t="n">
        <v>2</v>
      </c>
      <c r="S52" s="41"/>
      <c r="T52" s="37" t="s">
        <v>4789</v>
      </c>
      <c r="U52" s="2" t="s">
        <v>4790</v>
      </c>
      <c r="V52" s="38" t="s">
        <v>588</v>
      </c>
      <c r="W52" s="2" t="s">
        <v>2224</v>
      </c>
      <c r="X52" s="10" t="n">
        <v>2</v>
      </c>
      <c r="Z52" s="37" t="s">
        <v>1892</v>
      </c>
      <c r="AA52" s="0" t="s">
        <v>1893</v>
      </c>
      <c r="AB52" s="38" t="s">
        <v>3756</v>
      </c>
      <c r="AC52" s="2" t="s">
        <v>709</v>
      </c>
      <c r="AD52" s="10" t="n">
        <v>2</v>
      </c>
      <c r="AE52" s="41"/>
      <c r="AF52" s="37" t="s">
        <v>2515</v>
      </c>
      <c r="AG52" s="2" t="s">
        <v>2516</v>
      </c>
      <c r="AH52" s="38" t="s">
        <v>3647</v>
      </c>
      <c r="AI52" s="2" t="s">
        <v>4791</v>
      </c>
      <c r="AJ52" s="10" t="n">
        <v>2</v>
      </c>
      <c r="AK52" s="41"/>
      <c r="AL52" s="37" t="s">
        <v>551</v>
      </c>
      <c r="AM52" s="0" t="s">
        <v>552</v>
      </c>
      <c r="AN52" s="38" t="s">
        <v>4626</v>
      </c>
      <c r="AO52" s="2" t="s">
        <v>4627</v>
      </c>
      <c r="AP52" s="10" t="n">
        <v>3</v>
      </c>
      <c r="AR52" s="37" t="s">
        <v>1736</v>
      </c>
      <c r="AS52" s="2" t="s">
        <v>1737</v>
      </c>
      <c r="AT52" s="38" t="s">
        <v>2708</v>
      </c>
      <c r="AU52" s="2" t="s">
        <v>4792</v>
      </c>
      <c r="AV52" s="10" t="n">
        <v>1</v>
      </c>
      <c r="AW52" s="41"/>
    </row>
    <row r="53" customFormat="false" ht="13.5" hidden="false" customHeight="false" outlineLevel="0" collapsed="false">
      <c r="B53" s="37" t="s">
        <v>4793</v>
      </c>
      <c r="C53" s="2" t="s">
        <v>4794</v>
      </c>
      <c r="D53" s="38" t="s">
        <v>201</v>
      </c>
      <c r="E53" s="2" t="s">
        <v>415</v>
      </c>
      <c r="F53" s="10" t="n">
        <v>3</v>
      </c>
      <c r="H53" s="37" t="s">
        <v>2570</v>
      </c>
      <c r="I53" s="2" t="s">
        <v>2571</v>
      </c>
      <c r="J53" s="38" t="s">
        <v>2572</v>
      </c>
      <c r="K53" s="2" t="s">
        <v>4795</v>
      </c>
      <c r="L53" s="10" t="n">
        <v>1</v>
      </c>
      <c r="N53" s="37" t="s">
        <v>2038</v>
      </c>
      <c r="O53" s="2" t="s">
        <v>2039</v>
      </c>
      <c r="P53" s="38" t="s">
        <v>19</v>
      </c>
      <c r="R53" s="10" t="n">
        <v>2</v>
      </c>
      <c r="S53" s="41"/>
      <c r="T53" s="37" t="s">
        <v>4796</v>
      </c>
      <c r="U53" s="2" t="s">
        <v>2288</v>
      </c>
      <c r="V53" s="38" t="s">
        <v>2866</v>
      </c>
      <c r="X53" s="10" t="n">
        <v>2</v>
      </c>
      <c r="Z53" s="37" t="s">
        <v>3604</v>
      </c>
      <c r="AA53" s="2" t="s">
        <v>3605</v>
      </c>
      <c r="AB53" s="38" t="s">
        <v>4797</v>
      </c>
      <c r="AC53" s="2" t="s">
        <v>2186</v>
      </c>
      <c r="AD53" s="10" t="n">
        <v>2</v>
      </c>
      <c r="AE53" s="41"/>
      <c r="AF53" s="37" t="s">
        <v>2117</v>
      </c>
      <c r="AG53" s="2" t="s">
        <v>2118</v>
      </c>
      <c r="AH53" s="38" t="s">
        <v>2119</v>
      </c>
      <c r="AI53" s="2" t="s">
        <v>750</v>
      </c>
      <c r="AJ53" s="10" t="n">
        <v>1</v>
      </c>
      <c r="AK53" s="41"/>
      <c r="AL53" s="37" t="s">
        <v>3986</v>
      </c>
      <c r="AM53" s="2" t="s">
        <v>3987</v>
      </c>
      <c r="AN53" s="38" t="s">
        <v>3988</v>
      </c>
      <c r="AO53" s="2" t="s">
        <v>202</v>
      </c>
      <c r="AP53" s="10" t="n">
        <v>1</v>
      </c>
      <c r="AQ53" s="41"/>
      <c r="AR53" s="37" t="s">
        <v>773</v>
      </c>
      <c r="AS53" s="2" t="s">
        <v>774</v>
      </c>
      <c r="AT53" s="38" t="s">
        <v>4667</v>
      </c>
      <c r="AU53" s="2" t="s">
        <v>4798</v>
      </c>
      <c r="AV53" s="10" t="n">
        <v>1</v>
      </c>
      <c r="AW53" s="41"/>
    </row>
    <row r="54" customFormat="false" ht="13.5" hidden="false" customHeight="false" outlineLevel="0" collapsed="false">
      <c r="B54" s="37" t="s">
        <v>4776</v>
      </c>
      <c r="C54" s="2" t="s">
        <v>4777</v>
      </c>
      <c r="D54" s="38" t="s">
        <v>302</v>
      </c>
      <c r="E54" s="2" t="s">
        <v>2601</v>
      </c>
      <c r="F54" s="10" t="n">
        <v>2</v>
      </c>
      <c r="H54" s="37" t="s">
        <v>4204</v>
      </c>
      <c r="I54" s="2" t="s">
        <v>4205</v>
      </c>
      <c r="J54" s="38" t="s">
        <v>4799</v>
      </c>
      <c r="K54" s="2" t="s">
        <v>167</v>
      </c>
      <c r="L54" s="10" t="n">
        <v>1</v>
      </c>
      <c r="N54" s="37" t="s">
        <v>765</v>
      </c>
      <c r="O54" s="2" t="s">
        <v>766</v>
      </c>
      <c r="P54" s="38" t="s">
        <v>208</v>
      </c>
      <c r="R54" s="10" t="n">
        <v>2</v>
      </c>
      <c r="S54" s="41"/>
      <c r="T54" s="37" t="s">
        <v>3964</v>
      </c>
      <c r="U54" s="2" t="s">
        <v>3965</v>
      </c>
      <c r="V54" s="38" t="s">
        <v>4800</v>
      </c>
      <c r="W54" s="2" t="s">
        <v>4696</v>
      </c>
      <c r="X54" s="10" t="n">
        <v>2</v>
      </c>
      <c r="Z54" s="37" t="s">
        <v>4009</v>
      </c>
      <c r="AA54" s="2" t="s">
        <v>4010</v>
      </c>
      <c r="AB54" s="38" t="s">
        <v>247</v>
      </c>
      <c r="AC54" s="2" t="s">
        <v>1008</v>
      </c>
      <c r="AD54" s="10" t="n">
        <v>1</v>
      </c>
      <c r="AE54" s="41"/>
      <c r="AF54" s="37" t="s">
        <v>4801</v>
      </c>
      <c r="AG54" s="2" t="s">
        <v>4802</v>
      </c>
      <c r="AH54" s="38" t="s">
        <v>716</v>
      </c>
      <c r="AI54" s="2" t="s">
        <v>2238</v>
      </c>
      <c r="AJ54" s="10" t="n">
        <v>2</v>
      </c>
      <c r="AK54" s="41"/>
      <c r="AL54" s="37" t="s">
        <v>572</v>
      </c>
      <c r="AM54" s="2" t="s">
        <v>573</v>
      </c>
      <c r="AN54" s="38" t="s">
        <v>574</v>
      </c>
      <c r="AO54" s="2" t="s">
        <v>4803</v>
      </c>
      <c r="AP54" s="10" t="n">
        <v>3</v>
      </c>
      <c r="AQ54" s="41"/>
      <c r="AR54" s="37" t="s">
        <v>1759</v>
      </c>
      <c r="AS54" s="2" t="s">
        <v>1760</v>
      </c>
      <c r="AT54" s="38" t="s">
        <v>2294</v>
      </c>
      <c r="AU54" s="2" t="s">
        <v>689</v>
      </c>
      <c r="AV54" s="10" t="n">
        <v>1</v>
      </c>
      <c r="AW54" s="41"/>
    </row>
    <row r="55" customFormat="false" ht="13.5" hidden="false" customHeight="false" outlineLevel="0" collapsed="false">
      <c r="B55" s="37" t="s">
        <v>4804</v>
      </c>
      <c r="C55" s="2" t="s">
        <v>4805</v>
      </c>
      <c r="D55" s="38" t="s">
        <v>1045</v>
      </c>
      <c r="F55" s="10" t="n">
        <v>3</v>
      </c>
      <c r="H55" s="37" t="s">
        <v>2937</v>
      </c>
      <c r="I55" s="2" t="s">
        <v>2938</v>
      </c>
      <c r="J55" s="38" t="s">
        <v>2939</v>
      </c>
      <c r="K55" s="2" t="s">
        <v>1637</v>
      </c>
      <c r="L55" s="10" t="n">
        <v>1</v>
      </c>
      <c r="N55" s="37" t="s">
        <v>4265</v>
      </c>
      <c r="O55" s="2" t="s">
        <v>4266</v>
      </c>
      <c r="P55" s="38" t="s">
        <v>221</v>
      </c>
      <c r="R55" s="10" t="n">
        <v>1</v>
      </c>
      <c r="S55" s="41"/>
      <c r="T55" s="37" t="s">
        <v>4806</v>
      </c>
      <c r="U55" s="2" t="s">
        <v>4807</v>
      </c>
      <c r="V55" s="38" t="s">
        <v>912</v>
      </c>
      <c r="X55" s="10" t="n">
        <v>3</v>
      </c>
      <c r="Z55" s="37" t="s">
        <v>2785</v>
      </c>
      <c r="AA55" s="2" t="s">
        <v>2786</v>
      </c>
      <c r="AB55" s="38" t="s">
        <v>2787</v>
      </c>
      <c r="AC55" s="2" t="s">
        <v>4644</v>
      </c>
      <c r="AD55" s="10" t="n">
        <v>2</v>
      </c>
      <c r="AE55" s="41"/>
      <c r="AF55" s="37" t="s">
        <v>1617</v>
      </c>
      <c r="AG55" s="2" t="s">
        <v>1618</v>
      </c>
      <c r="AH55" s="38" t="s">
        <v>3963</v>
      </c>
      <c r="AI55" s="2" t="s">
        <v>212</v>
      </c>
      <c r="AJ55" s="10" t="n">
        <v>1</v>
      </c>
      <c r="AK55" s="41"/>
      <c r="AL55" s="37" t="s">
        <v>4615</v>
      </c>
      <c r="AM55" s="2" t="s">
        <v>4616</v>
      </c>
      <c r="AN55" s="38" t="s">
        <v>1642</v>
      </c>
      <c r="AO55" s="2" t="s">
        <v>1496</v>
      </c>
      <c r="AP55" s="10" t="n">
        <v>2</v>
      </c>
      <c r="AQ55" s="41"/>
      <c r="AR55" s="37" t="s">
        <v>2769</v>
      </c>
      <c r="AS55" s="2" t="s">
        <v>2770</v>
      </c>
      <c r="AT55" s="38" t="s">
        <v>4808</v>
      </c>
      <c r="AU55" s="2" t="s">
        <v>744</v>
      </c>
      <c r="AV55" s="10" t="n">
        <v>2</v>
      </c>
      <c r="AW55" s="41"/>
    </row>
    <row r="56" customFormat="false" ht="13.5" hidden="false" customHeight="false" outlineLevel="0" collapsed="false">
      <c r="B56" s="37" t="s">
        <v>2474</v>
      </c>
      <c r="C56" s="2" t="s">
        <v>2475</v>
      </c>
      <c r="D56" s="38" t="s">
        <v>2476</v>
      </c>
      <c r="E56" s="2" t="s">
        <v>1597</v>
      </c>
      <c r="F56" s="10" t="n">
        <v>3</v>
      </c>
      <c r="H56" s="37" t="s">
        <v>3084</v>
      </c>
      <c r="I56" s="2" t="s">
        <v>3085</v>
      </c>
      <c r="J56" s="38" t="s">
        <v>186</v>
      </c>
      <c r="L56" s="10" t="n">
        <v>1</v>
      </c>
      <c r="N56" s="37" t="s">
        <v>777</v>
      </c>
      <c r="O56" s="2" t="s">
        <v>778</v>
      </c>
      <c r="P56" s="38" t="s">
        <v>208</v>
      </c>
      <c r="R56" s="10" t="n">
        <v>1</v>
      </c>
      <c r="S56" s="41"/>
      <c r="T56" s="37" t="s">
        <v>4809</v>
      </c>
      <c r="U56" s="2" t="s">
        <v>4810</v>
      </c>
      <c r="V56" s="38" t="s">
        <v>4811</v>
      </c>
      <c r="W56" s="2" t="s">
        <v>4812</v>
      </c>
      <c r="X56" s="10" t="n">
        <v>3</v>
      </c>
      <c r="Z56" s="37" t="s">
        <v>4669</v>
      </c>
      <c r="AA56" s="2" t="s">
        <v>4670</v>
      </c>
      <c r="AB56" s="38" t="s">
        <v>4813</v>
      </c>
      <c r="AD56" s="10" t="n">
        <v>2</v>
      </c>
      <c r="AE56" s="41"/>
      <c r="AF56" s="37" t="s">
        <v>4009</v>
      </c>
      <c r="AG56" s="2" t="s">
        <v>4010</v>
      </c>
      <c r="AH56" s="38" t="s">
        <v>2324</v>
      </c>
      <c r="AI56" s="2" t="s">
        <v>212</v>
      </c>
      <c r="AJ56" s="10" t="n">
        <v>2</v>
      </c>
      <c r="AK56" s="41"/>
      <c r="AL56" s="37" t="s">
        <v>589</v>
      </c>
      <c r="AM56" s="2" t="s">
        <v>590</v>
      </c>
      <c r="AN56" s="38" t="s">
        <v>1846</v>
      </c>
      <c r="AO56" s="2" t="s">
        <v>1460</v>
      </c>
      <c r="AP56" s="10" t="n">
        <v>2</v>
      </c>
      <c r="AQ56" s="41"/>
      <c r="AR56" s="37" t="s">
        <v>2044</v>
      </c>
      <c r="AS56" s="2" t="s">
        <v>2045</v>
      </c>
      <c r="AT56" s="38" t="s">
        <v>328</v>
      </c>
      <c r="AV56" s="10" t="n">
        <v>1</v>
      </c>
      <c r="AW56" s="41"/>
    </row>
    <row r="57" customFormat="false" ht="13.5" hidden="false" customHeight="false" outlineLevel="0" collapsed="false">
      <c r="B57" s="37" t="s">
        <v>4814</v>
      </c>
      <c r="C57" s="2" t="s">
        <v>4815</v>
      </c>
      <c r="D57" s="38" t="s">
        <v>334</v>
      </c>
      <c r="E57" s="2" t="s">
        <v>415</v>
      </c>
      <c r="F57" s="10" t="n">
        <v>2</v>
      </c>
      <c r="H57" s="37" t="s">
        <v>1221</v>
      </c>
      <c r="I57" s="2" t="s">
        <v>1222</v>
      </c>
      <c r="J57" s="38" t="s">
        <v>4816</v>
      </c>
      <c r="K57" s="2" t="s">
        <v>4817</v>
      </c>
      <c r="L57" s="10" t="n">
        <v>1</v>
      </c>
      <c r="N57" s="37" t="s">
        <v>2190</v>
      </c>
      <c r="O57" s="2" t="s">
        <v>2191</v>
      </c>
      <c r="P57" s="38" t="s">
        <v>676</v>
      </c>
      <c r="Q57" s="2" t="s">
        <v>744</v>
      </c>
      <c r="R57" s="10" t="n">
        <v>1</v>
      </c>
      <c r="S57" s="41"/>
      <c r="T57" s="37" t="s">
        <v>2149</v>
      </c>
      <c r="U57" s="2" t="s">
        <v>2150</v>
      </c>
      <c r="V57" s="38" t="s">
        <v>21</v>
      </c>
      <c r="X57" s="10" t="n">
        <v>2</v>
      </c>
      <c r="Z57" s="37" t="s">
        <v>799</v>
      </c>
      <c r="AA57" s="2" t="s">
        <v>800</v>
      </c>
      <c r="AB57" s="38" t="s">
        <v>2800</v>
      </c>
      <c r="AC57" s="2" t="s">
        <v>4818</v>
      </c>
      <c r="AD57" s="10" t="n">
        <v>2</v>
      </c>
      <c r="AE57" s="41"/>
      <c r="AF57" s="37" t="s">
        <v>4669</v>
      </c>
      <c r="AG57" s="2" t="s">
        <v>4670</v>
      </c>
      <c r="AH57" s="38" t="s">
        <v>735</v>
      </c>
      <c r="AI57" s="2" t="s">
        <v>4819</v>
      </c>
      <c r="AJ57" s="10" t="n">
        <v>1</v>
      </c>
      <c r="AK57" s="41"/>
      <c r="AL57" s="37" t="s">
        <v>3700</v>
      </c>
      <c r="AM57" s="2" t="s">
        <v>3716</v>
      </c>
      <c r="AN57" s="38" t="s">
        <v>3736</v>
      </c>
      <c r="AO57" s="2" t="s">
        <v>744</v>
      </c>
      <c r="AP57" s="10" t="n">
        <v>2</v>
      </c>
      <c r="AQ57" s="41"/>
      <c r="AR57" s="37" t="s">
        <v>799</v>
      </c>
      <c r="AS57" s="2" t="s">
        <v>800</v>
      </c>
      <c r="AT57" s="38" t="s">
        <v>4700</v>
      </c>
      <c r="AU57" s="2" t="s">
        <v>4820</v>
      </c>
      <c r="AV57" s="10" t="n">
        <v>1</v>
      </c>
      <c r="AW57" s="41"/>
    </row>
    <row r="58" customFormat="false" ht="13.5" hidden="false" customHeight="false" outlineLevel="0" collapsed="false">
      <c r="B58" s="37" t="s">
        <v>2570</v>
      </c>
      <c r="C58" s="2" t="s">
        <v>2571</v>
      </c>
      <c r="D58" s="38" t="s">
        <v>2572</v>
      </c>
      <c r="E58" s="2" t="s">
        <v>4821</v>
      </c>
      <c r="F58" s="10" t="n">
        <v>1</v>
      </c>
      <c r="H58" s="37" t="s">
        <v>4822</v>
      </c>
      <c r="I58" s="2" t="s">
        <v>4823</v>
      </c>
      <c r="J58" s="38" t="s">
        <v>640</v>
      </c>
      <c r="L58" s="10" t="n">
        <v>2</v>
      </c>
      <c r="N58" s="37" t="s">
        <v>2348</v>
      </c>
      <c r="O58" s="2" t="s">
        <v>2349</v>
      </c>
      <c r="P58" s="38" t="s">
        <v>20</v>
      </c>
      <c r="R58" s="10" t="n">
        <v>1</v>
      </c>
      <c r="S58" s="41"/>
      <c r="T58" s="37" t="s">
        <v>4824</v>
      </c>
      <c r="U58" s="2" t="s">
        <v>4825</v>
      </c>
      <c r="V58" s="38" t="s">
        <v>136</v>
      </c>
      <c r="W58" s="2" t="s">
        <v>4826</v>
      </c>
      <c r="X58" s="10" t="n">
        <v>1</v>
      </c>
      <c r="Z58" s="37" t="s">
        <v>721</v>
      </c>
      <c r="AA58" s="2" t="s">
        <v>722</v>
      </c>
      <c r="AB58" s="38" t="s">
        <v>723</v>
      </c>
      <c r="AC58" s="2" t="s">
        <v>4827</v>
      </c>
      <c r="AD58" s="10" t="n">
        <v>1</v>
      </c>
      <c r="AE58" s="41"/>
      <c r="AF58" s="37" t="s">
        <v>799</v>
      </c>
      <c r="AG58" s="2" t="s">
        <v>800</v>
      </c>
      <c r="AH58" s="38" t="s">
        <v>4700</v>
      </c>
      <c r="AI58" s="2" t="s">
        <v>4828</v>
      </c>
      <c r="AJ58" s="10" t="n">
        <v>1</v>
      </c>
      <c r="AK58" s="41"/>
      <c r="AL58" s="37" t="s">
        <v>608</v>
      </c>
      <c r="AM58" s="2" t="s">
        <v>609</v>
      </c>
      <c r="AN58" s="38" t="s">
        <v>610</v>
      </c>
      <c r="AO58" s="2" t="s">
        <v>4829</v>
      </c>
      <c r="AP58" s="10" t="n">
        <v>1</v>
      </c>
      <c r="AR58" s="37" t="s">
        <v>1965</v>
      </c>
      <c r="AS58" s="2" t="s">
        <v>1550</v>
      </c>
      <c r="AT58" s="38" t="s">
        <v>4710</v>
      </c>
      <c r="AU58" s="2" t="s">
        <v>1351</v>
      </c>
      <c r="AV58" s="10" t="n">
        <v>2</v>
      </c>
      <c r="AW58" s="41"/>
    </row>
    <row r="59" customFormat="false" ht="13.5" hidden="false" customHeight="false" outlineLevel="0" collapsed="false">
      <c r="B59" s="37" t="s">
        <v>3989</v>
      </c>
      <c r="C59" s="2" t="s">
        <v>3990</v>
      </c>
      <c r="D59" s="38" t="s">
        <v>4830</v>
      </c>
      <c r="E59" s="2" t="s">
        <v>4831</v>
      </c>
      <c r="F59" s="10" t="n">
        <v>1</v>
      </c>
      <c r="H59" s="37" t="s">
        <v>3863</v>
      </c>
      <c r="I59" s="2" t="s">
        <v>3864</v>
      </c>
      <c r="J59" s="38" t="s">
        <v>2913</v>
      </c>
      <c r="L59" s="10" t="n">
        <v>2</v>
      </c>
      <c r="N59" s="37" t="s">
        <v>2364</v>
      </c>
      <c r="O59" s="2" t="s">
        <v>2365</v>
      </c>
      <c r="P59" s="38" t="s">
        <v>20</v>
      </c>
      <c r="R59" s="10" t="n">
        <v>2</v>
      </c>
      <c r="S59" s="41"/>
      <c r="T59" s="37" t="s">
        <v>4832</v>
      </c>
      <c r="U59" s="2" t="s">
        <v>4833</v>
      </c>
      <c r="V59" s="38" t="s">
        <v>597</v>
      </c>
      <c r="X59" s="10" t="n">
        <v>3</v>
      </c>
      <c r="Z59" s="37" t="s">
        <v>2160</v>
      </c>
      <c r="AA59" s="2" t="s">
        <v>2161</v>
      </c>
      <c r="AB59" s="38" t="s">
        <v>2840</v>
      </c>
      <c r="AC59" s="2" t="s">
        <v>4834</v>
      </c>
      <c r="AD59" s="10" t="n">
        <v>2</v>
      </c>
      <c r="AE59" s="41"/>
      <c r="AF59" s="37" t="s">
        <v>696</v>
      </c>
      <c r="AG59" s="2" t="s">
        <v>697</v>
      </c>
      <c r="AH59" s="38" t="s">
        <v>805</v>
      </c>
      <c r="AI59" s="2" t="s">
        <v>4835</v>
      </c>
      <c r="AJ59" s="10" t="n">
        <v>3</v>
      </c>
      <c r="AK59" s="41"/>
      <c r="AL59" s="37" t="s">
        <v>2236</v>
      </c>
      <c r="AM59" s="2" t="s">
        <v>2237</v>
      </c>
      <c r="AN59" s="38" t="s">
        <v>1761</v>
      </c>
      <c r="AO59" s="2" t="s">
        <v>1692</v>
      </c>
      <c r="AP59" s="10" t="n">
        <v>1</v>
      </c>
      <c r="AQ59" s="41"/>
      <c r="AR59" s="37" t="s">
        <v>4740</v>
      </c>
      <c r="AS59" s="2" t="s">
        <v>4741</v>
      </c>
      <c r="AT59" s="38" t="s">
        <v>3079</v>
      </c>
      <c r="AU59" s="2" t="s">
        <v>3374</v>
      </c>
      <c r="AV59" s="10" t="n">
        <v>2</v>
      </c>
      <c r="AW59" s="41"/>
    </row>
    <row r="60" customFormat="false" ht="13.5" hidden="false" customHeight="false" outlineLevel="0" collapsed="false">
      <c r="B60" s="37" t="s">
        <v>4836</v>
      </c>
      <c r="C60" s="2" t="s">
        <v>4837</v>
      </c>
      <c r="D60" s="38" t="s">
        <v>4181</v>
      </c>
      <c r="F60" s="10" t="n">
        <v>3</v>
      </c>
      <c r="N60" s="37" t="s">
        <v>785</v>
      </c>
      <c r="O60" s="2" t="s">
        <v>786</v>
      </c>
      <c r="P60" s="38" t="s">
        <v>208</v>
      </c>
      <c r="R60" s="10" t="n">
        <v>2</v>
      </c>
      <c r="S60" s="41"/>
      <c r="T60" s="37" t="s">
        <v>4838</v>
      </c>
      <c r="U60" s="2" t="s">
        <v>4839</v>
      </c>
      <c r="V60" s="38" t="s">
        <v>1169</v>
      </c>
      <c r="X60" s="10" t="n">
        <v>2</v>
      </c>
      <c r="Z60" s="37" t="s">
        <v>829</v>
      </c>
      <c r="AA60" s="2" t="s">
        <v>830</v>
      </c>
      <c r="AB60" s="38" t="s">
        <v>831</v>
      </c>
      <c r="AC60" s="2" t="s">
        <v>4840</v>
      </c>
      <c r="AD60" s="10" t="n">
        <v>2</v>
      </c>
      <c r="AE60" s="41"/>
      <c r="AF60" s="37" t="s">
        <v>2075</v>
      </c>
      <c r="AG60" s="2" t="s">
        <v>2076</v>
      </c>
      <c r="AH60" s="38" t="s">
        <v>2077</v>
      </c>
      <c r="AI60" s="2" t="s">
        <v>4841</v>
      </c>
      <c r="AJ60" s="10" t="n">
        <v>1</v>
      </c>
      <c r="AK60" s="41"/>
      <c r="AL60" s="37" t="s">
        <v>4801</v>
      </c>
      <c r="AM60" s="2" t="s">
        <v>4802</v>
      </c>
      <c r="AN60" s="38" t="s">
        <v>716</v>
      </c>
      <c r="AO60" s="2" t="s">
        <v>1460</v>
      </c>
      <c r="AP60" s="10" t="n">
        <v>2</v>
      </c>
      <c r="AQ60" s="41"/>
      <c r="AR60" s="37" t="s">
        <v>4753</v>
      </c>
      <c r="AS60" s="2" t="s">
        <v>4754</v>
      </c>
      <c r="AT60" s="38" t="s">
        <v>591</v>
      </c>
      <c r="AU60" s="2" t="s">
        <v>689</v>
      </c>
      <c r="AV60" s="10" t="n">
        <v>2</v>
      </c>
      <c r="AW60" s="41"/>
    </row>
    <row r="61" customFormat="false" ht="13.5" hidden="false" customHeight="false" outlineLevel="0" collapsed="false">
      <c r="B61" s="37" t="s">
        <v>4842</v>
      </c>
      <c r="C61" s="2" t="s">
        <v>4843</v>
      </c>
      <c r="D61" s="38" t="s">
        <v>704</v>
      </c>
      <c r="F61" s="10" t="n">
        <v>2</v>
      </c>
      <c r="N61" s="37" t="s">
        <v>4844</v>
      </c>
      <c r="O61" s="2" t="s">
        <v>4845</v>
      </c>
      <c r="P61" s="38" t="s">
        <v>4253</v>
      </c>
      <c r="Q61" s="2" t="s">
        <v>4846</v>
      </c>
      <c r="R61" s="10" t="n">
        <v>1</v>
      </c>
      <c r="S61" s="41"/>
      <c r="T61" s="37" t="s">
        <v>4847</v>
      </c>
      <c r="U61" s="2" t="s">
        <v>915</v>
      </c>
      <c r="V61" s="38" t="s">
        <v>476</v>
      </c>
      <c r="W61" s="2" t="s">
        <v>4848</v>
      </c>
      <c r="X61" s="10" t="n">
        <v>2</v>
      </c>
      <c r="Z61" s="37" t="s">
        <v>733</v>
      </c>
      <c r="AA61" s="2" t="s">
        <v>734</v>
      </c>
      <c r="AB61" s="38" t="s">
        <v>208</v>
      </c>
      <c r="AD61" s="10" t="n">
        <v>2</v>
      </c>
      <c r="AE61" s="41"/>
      <c r="AF61" s="37" t="s">
        <v>1965</v>
      </c>
      <c r="AG61" s="2" t="s">
        <v>1550</v>
      </c>
      <c r="AH61" s="38" t="s">
        <v>4710</v>
      </c>
      <c r="AI61" s="2" t="s">
        <v>4849</v>
      </c>
      <c r="AJ61" s="10" t="n">
        <v>2</v>
      </c>
      <c r="AK61" s="41"/>
      <c r="AL61" s="37" t="s">
        <v>2673</v>
      </c>
      <c r="AM61" s="2" t="s">
        <v>2674</v>
      </c>
      <c r="AN61" s="38" t="s">
        <v>519</v>
      </c>
      <c r="AO61" s="2" t="s">
        <v>325</v>
      </c>
      <c r="AP61" s="10" t="n">
        <v>1</v>
      </c>
      <c r="AQ61" s="41"/>
      <c r="AR61" s="37" t="s">
        <v>3854</v>
      </c>
      <c r="AS61" s="2" t="s">
        <v>3855</v>
      </c>
      <c r="AT61" s="38" t="s">
        <v>4675</v>
      </c>
      <c r="AU61" s="2" t="s">
        <v>3067</v>
      </c>
      <c r="AV61" s="10" t="n">
        <v>1</v>
      </c>
    </row>
    <row r="62" customFormat="false" ht="13.5" hidden="false" customHeight="false" outlineLevel="0" collapsed="false">
      <c r="B62" s="37" t="s">
        <v>1221</v>
      </c>
      <c r="C62" s="2" t="s">
        <v>1222</v>
      </c>
      <c r="D62" s="38" t="s">
        <v>4816</v>
      </c>
      <c r="E62" s="2" t="s">
        <v>4850</v>
      </c>
      <c r="F62" s="10" t="n">
        <v>1</v>
      </c>
      <c r="N62" s="37" t="s">
        <v>2928</v>
      </c>
      <c r="O62" s="2" t="s">
        <v>2929</v>
      </c>
      <c r="P62" s="38" t="s">
        <v>4851</v>
      </c>
      <c r="Q62" s="2" t="s">
        <v>744</v>
      </c>
      <c r="R62" s="10" t="n">
        <v>1</v>
      </c>
      <c r="S62" s="41"/>
      <c r="T62" s="37" t="s">
        <v>4852</v>
      </c>
      <c r="U62" s="2" t="s">
        <v>4853</v>
      </c>
      <c r="V62" s="38" t="s">
        <v>399</v>
      </c>
      <c r="X62" s="10" t="n">
        <v>1</v>
      </c>
      <c r="Z62" s="37" t="s">
        <v>2278</v>
      </c>
      <c r="AA62" s="2" t="s">
        <v>2279</v>
      </c>
      <c r="AB62" s="38" t="s">
        <v>2280</v>
      </c>
      <c r="AC62" s="2" t="s">
        <v>4854</v>
      </c>
      <c r="AD62" s="10" t="n">
        <v>2</v>
      </c>
      <c r="AE62" s="41"/>
      <c r="AF62" s="37" t="s">
        <v>4740</v>
      </c>
      <c r="AG62" s="2" t="s">
        <v>4741</v>
      </c>
      <c r="AH62" s="38" t="s">
        <v>4742</v>
      </c>
      <c r="AI62" s="2" t="s">
        <v>689</v>
      </c>
      <c r="AJ62" s="10" t="n">
        <v>1</v>
      </c>
      <c r="AK62" s="41"/>
      <c r="AL62" s="37" t="s">
        <v>4783</v>
      </c>
      <c r="AM62" s="2" t="s">
        <v>4784</v>
      </c>
      <c r="AN62" s="38" t="s">
        <v>408</v>
      </c>
      <c r="AP62" s="10" t="n">
        <v>2</v>
      </c>
      <c r="AQ62" s="41"/>
      <c r="AR62" s="37" t="s">
        <v>4855</v>
      </c>
      <c r="AS62" s="2" t="s">
        <v>1534</v>
      </c>
      <c r="AT62" s="38" t="s">
        <v>2189</v>
      </c>
      <c r="AV62" s="40" t="n">
        <v>2</v>
      </c>
    </row>
    <row r="63" customFormat="false" ht="13.5" hidden="false" customHeight="false" outlineLevel="0" collapsed="false">
      <c r="B63" s="37" t="s">
        <v>4822</v>
      </c>
      <c r="C63" s="2" t="s">
        <v>4823</v>
      </c>
      <c r="D63" s="38" t="s">
        <v>302</v>
      </c>
      <c r="F63" s="10" t="n">
        <v>1</v>
      </c>
      <c r="N63" s="37" t="s">
        <v>4856</v>
      </c>
      <c r="O63" s="2" t="s">
        <v>4857</v>
      </c>
      <c r="P63" s="38" t="s">
        <v>591</v>
      </c>
      <c r="Q63" s="2" t="s">
        <v>744</v>
      </c>
      <c r="R63" s="10" t="n">
        <v>1</v>
      </c>
      <c r="S63" s="41"/>
      <c r="T63" s="37" t="s">
        <v>4068</v>
      </c>
      <c r="U63" s="2" t="s">
        <v>4069</v>
      </c>
      <c r="V63" s="38" t="s">
        <v>588</v>
      </c>
      <c r="W63" s="2" t="s">
        <v>4858</v>
      </c>
      <c r="X63" s="10" t="n">
        <v>1</v>
      </c>
      <c r="Z63" s="37" t="s">
        <v>4698</v>
      </c>
      <c r="AA63" s="2" t="s">
        <v>4699</v>
      </c>
      <c r="AB63" s="38" t="s">
        <v>640</v>
      </c>
      <c r="AD63" s="10" t="n">
        <v>2</v>
      </c>
      <c r="AE63" s="41"/>
      <c r="AF63" s="37" t="s">
        <v>3841</v>
      </c>
      <c r="AG63" s="2" t="s">
        <v>3842</v>
      </c>
      <c r="AH63" s="38" t="s">
        <v>3843</v>
      </c>
      <c r="AI63" s="2" t="s">
        <v>4859</v>
      </c>
      <c r="AJ63" s="10" t="n">
        <v>3</v>
      </c>
      <c r="AK63" s="41"/>
      <c r="AL63" s="37" t="s">
        <v>773</v>
      </c>
      <c r="AM63" s="2" t="s">
        <v>774</v>
      </c>
      <c r="AN63" s="38" t="s">
        <v>4667</v>
      </c>
      <c r="AO63" s="2" t="s">
        <v>4860</v>
      </c>
      <c r="AP63" s="10" t="n">
        <v>1</v>
      </c>
      <c r="AQ63" s="41"/>
      <c r="AR63" s="37" t="s">
        <v>4861</v>
      </c>
      <c r="AS63" s="2" t="s">
        <v>4862</v>
      </c>
      <c r="AT63" s="38" t="s">
        <v>334</v>
      </c>
      <c r="AV63" s="10" t="n">
        <v>1</v>
      </c>
    </row>
    <row r="64" customFormat="false" ht="13.5" hidden="false" customHeight="false" outlineLevel="0" collapsed="false">
      <c r="B64" s="37" t="s">
        <v>4432</v>
      </c>
      <c r="C64" s="2" t="s">
        <v>4433</v>
      </c>
      <c r="D64" s="38" t="s">
        <v>221</v>
      </c>
      <c r="F64" s="10" t="n">
        <v>3</v>
      </c>
      <c r="N64" s="37" t="s">
        <v>3822</v>
      </c>
      <c r="O64" s="2" t="s">
        <v>3823</v>
      </c>
      <c r="P64" s="38" t="s">
        <v>4863</v>
      </c>
      <c r="Q64" s="2" t="s">
        <v>4696</v>
      </c>
      <c r="R64" s="10" t="n">
        <v>1</v>
      </c>
      <c r="S64" s="41"/>
      <c r="T64" s="37" t="s">
        <v>4864</v>
      </c>
      <c r="U64" s="2" t="s">
        <v>4865</v>
      </c>
      <c r="V64" s="38" t="s">
        <v>4866</v>
      </c>
      <c r="W64" s="2" t="s">
        <v>338</v>
      </c>
      <c r="X64" s="10" t="n">
        <v>1</v>
      </c>
      <c r="Z64" s="37" t="s">
        <v>2466</v>
      </c>
      <c r="AA64" s="2" t="s">
        <v>2467</v>
      </c>
      <c r="AB64" s="38" t="s">
        <v>186</v>
      </c>
      <c r="AD64" s="10" t="n">
        <v>2</v>
      </c>
      <c r="AE64" s="41"/>
      <c r="AF64" s="37" t="s">
        <v>4753</v>
      </c>
      <c r="AG64" s="2" t="s">
        <v>4754</v>
      </c>
      <c r="AH64" s="38" t="s">
        <v>2192</v>
      </c>
      <c r="AI64" s="2" t="s">
        <v>2238</v>
      </c>
      <c r="AJ64" s="10" t="n">
        <v>1</v>
      </c>
      <c r="AK64" s="41"/>
      <c r="AL64" s="37" t="s">
        <v>2769</v>
      </c>
      <c r="AM64" s="2" t="s">
        <v>2770</v>
      </c>
      <c r="AN64" s="38" t="s">
        <v>4808</v>
      </c>
      <c r="AO64" s="2" t="s">
        <v>744</v>
      </c>
      <c r="AP64" s="10" t="n">
        <v>2</v>
      </c>
      <c r="AQ64" s="41"/>
      <c r="AR64" s="37" t="s">
        <v>760</v>
      </c>
      <c r="AS64" s="2" t="s">
        <v>761</v>
      </c>
      <c r="AT64" s="38" t="s">
        <v>208</v>
      </c>
      <c r="AV64" s="10" t="n">
        <v>1</v>
      </c>
      <c r="AW64" s="41"/>
    </row>
    <row r="65" customFormat="false" ht="13.5" hidden="false" customHeight="false" outlineLevel="0" collapsed="false">
      <c r="N65" s="37" t="s">
        <v>1688</v>
      </c>
      <c r="O65" s="2" t="s">
        <v>1689</v>
      </c>
      <c r="P65" s="38" t="s">
        <v>2560</v>
      </c>
      <c r="Q65" s="2" t="s">
        <v>4867</v>
      </c>
      <c r="R65" s="10" t="n">
        <v>1</v>
      </c>
      <c r="S65" s="41"/>
      <c r="T65" s="37" t="s">
        <v>4868</v>
      </c>
      <c r="U65" s="2" t="s">
        <v>4869</v>
      </c>
      <c r="V65" s="38" t="s">
        <v>354</v>
      </c>
      <c r="X65" s="10" t="n">
        <v>2</v>
      </c>
      <c r="Z65" s="37" t="s">
        <v>4870</v>
      </c>
      <c r="AA65" s="2" t="s">
        <v>4871</v>
      </c>
      <c r="AB65" s="38" t="s">
        <v>625</v>
      </c>
      <c r="AD65" s="10" t="n">
        <v>2</v>
      </c>
      <c r="AE65" s="41"/>
      <c r="AF65" s="37" t="s">
        <v>3854</v>
      </c>
      <c r="AG65" s="2" t="s">
        <v>3855</v>
      </c>
      <c r="AH65" s="38" t="s">
        <v>3856</v>
      </c>
      <c r="AI65" s="2" t="s">
        <v>4859</v>
      </c>
      <c r="AJ65" s="10" t="n">
        <v>2</v>
      </c>
      <c r="AL65" s="37" t="s">
        <v>4669</v>
      </c>
      <c r="AM65" s="2" t="s">
        <v>4670</v>
      </c>
      <c r="AN65" s="38" t="s">
        <v>735</v>
      </c>
      <c r="AO65" s="2" t="s">
        <v>4872</v>
      </c>
      <c r="AP65" s="10" t="n">
        <v>1</v>
      </c>
      <c r="AQ65" s="41"/>
      <c r="AR65" s="37" t="s">
        <v>2897</v>
      </c>
      <c r="AS65" s="2" t="s">
        <v>2898</v>
      </c>
      <c r="AT65" s="38" t="s">
        <v>289</v>
      </c>
      <c r="AV65" s="10" t="n">
        <v>3</v>
      </c>
      <c r="AW65" s="41"/>
    </row>
    <row r="66" customFormat="false" ht="13.5" hidden="false" customHeight="false" outlineLevel="0" collapsed="false">
      <c r="N66" s="37" t="s">
        <v>4308</v>
      </c>
      <c r="O66" s="2" t="s">
        <v>4309</v>
      </c>
      <c r="P66" s="38" t="s">
        <v>221</v>
      </c>
      <c r="R66" s="10" t="n">
        <v>1</v>
      </c>
      <c r="S66" s="41"/>
      <c r="T66" s="37" t="s">
        <v>1179</v>
      </c>
      <c r="U66" s="2" t="s">
        <v>1180</v>
      </c>
      <c r="V66" s="38" t="s">
        <v>4161</v>
      </c>
      <c r="W66" s="2" t="s">
        <v>4873</v>
      </c>
      <c r="X66" s="10" t="n">
        <v>3</v>
      </c>
      <c r="Z66" s="37" t="s">
        <v>4874</v>
      </c>
      <c r="AA66" s="2" t="s">
        <v>4875</v>
      </c>
      <c r="AB66" s="38" t="s">
        <v>563</v>
      </c>
      <c r="AD66" s="10" t="n">
        <v>1</v>
      </c>
      <c r="AE66" s="41"/>
      <c r="AF66" s="37" t="s">
        <v>829</v>
      </c>
      <c r="AG66" s="2" t="s">
        <v>830</v>
      </c>
      <c r="AH66" s="38" t="s">
        <v>4876</v>
      </c>
      <c r="AI66" s="2" t="s">
        <v>4877</v>
      </c>
      <c r="AJ66" s="10" t="n">
        <v>1</v>
      </c>
      <c r="AK66" s="41"/>
      <c r="AL66" s="37" t="s">
        <v>799</v>
      </c>
      <c r="AM66" s="2" t="s">
        <v>800</v>
      </c>
      <c r="AN66" s="38" t="s">
        <v>4700</v>
      </c>
      <c r="AO66" s="2" t="s">
        <v>4878</v>
      </c>
      <c r="AP66" s="10" t="n">
        <v>1</v>
      </c>
      <c r="AQ66" s="41"/>
      <c r="AR66" s="37" t="s">
        <v>2190</v>
      </c>
      <c r="AS66" s="2" t="s">
        <v>2191</v>
      </c>
      <c r="AT66" s="38" t="s">
        <v>676</v>
      </c>
      <c r="AU66" s="2" t="s">
        <v>689</v>
      </c>
      <c r="AV66" s="10" t="n">
        <v>1</v>
      </c>
      <c r="AW66" s="41"/>
    </row>
    <row r="67" customFormat="false" ht="13.5" hidden="false" customHeight="false" outlineLevel="0" collapsed="false">
      <c r="N67" s="37" t="s">
        <v>4879</v>
      </c>
      <c r="O67" s="2" t="s">
        <v>976</v>
      </c>
      <c r="P67" s="38" t="s">
        <v>205</v>
      </c>
      <c r="R67" s="10" t="n">
        <v>2</v>
      </c>
      <c r="S67" s="41"/>
      <c r="T67" s="37" t="s">
        <v>4880</v>
      </c>
      <c r="U67" s="2" t="s">
        <v>1287</v>
      </c>
      <c r="V67" s="38" t="s">
        <v>1138</v>
      </c>
      <c r="W67" s="2" t="s">
        <v>4881</v>
      </c>
      <c r="X67" s="10" t="n">
        <v>2</v>
      </c>
      <c r="Z67" s="37" t="s">
        <v>920</v>
      </c>
      <c r="AA67" s="2" t="s">
        <v>921</v>
      </c>
      <c r="AB67" s="38" t="s">
        <v>2037</v>
      </c>
      <c r="AC67" s="2" t="s">
        <v>2487</v>
      </c>
      <c r="AD67" s="10" t="n">
        <v>2</v>
      </c>
      <c r="AE67" s="41"/>
      <c r="AF67" s="37" t="s">
        <v>4101</v>
      </c>
      <c r="AG67" s="2" t="s">
        <v>4102</v>
      </c>
      <c r="AH67" s="38" t="s">
        <v>317</v>
      </c>
      <c r="AI67" s="2" t="s">
        <v>4882</v>
      </c>
      <c r="AJ67" s="10" t="n">
        <v>2</v>
      </c>
      <c r="AL67" s="37" t="s">
        <v>696</v>
      </c>
      <c r="AM67" s="2" t="s">
        <v>697</v>
      </c>
      <c r="AN67" s="38" t="s">
        <v>698</v>
      </c>
      <c r="AO67" s="2" t="s">
        <v>4883</v>
      </c>
      <c r="AP67" s="10" t="n">
        <v>3</v>
      </c>
      <c r="AQ67" s="41"/>
      <c r="AR67" s="37" t="s">
        <v>4884</v>
      </c>
      <c r="AS67" s="2" t="s">
        <v>4885</v>
      </c>
      <c r="AT67" s="38" t="s">
        <v>388</v>
      </c>
      <c r="AV67" s="10" t="n">
        <v>2</v>
      </c>
      <c r="AW67" s="41"/>
    </row>
    <row r="68" customFormat="false" ht="13.5" hidden="false" customHeight="false" outlineLevel="0" collapsed="false">
      <c r="N68" s="37" t="s">
        <v>4886</v>
      </c>
      <c r="O68" s="2" t="s">
        <v>250</v>
      </c>
      <c r="P68" s="38" t="s">
        <v>388</v>
      </c>
      <c r="R68" s="10" t="n">
        <v>1</v>
      </c>
      <c r="S68" s="41"/>
      <c r="T68" s="37" t="s">
        <v>4887</v>
      </c>
      <c r="U68" s="2" t="s">
        <v>4888</v>
      </c>
      <c r="V68" s="38" t="s">
        <v>925</v>
      </c>
      <c r="X68" s="10" t="n">
        <v>1</v>
      </c>
      <c r="Z68" s="37" t="s">
        <v>2322</v>
      </c>
      <c r="AA68" s="2" t="s">
        <v>2323</v>
      </c>
      <c r="AB68" s="38" t="s">
        <v>1065</v>
      </c>
      <c r="AC68" s="2" t="s">
        <v>1008</v>
      </c>
      <c r="AD68" s="10" t="n">
        <v>2</v>
      </c>
      <c r="AE68" s="41"/>
      <c r="AF68" s="37" t="s">
        <v>4889</v>
      </c>
      <c r="AG68" s="2" t="s">
        <v>4890</v>
      </c>
      <c r="AH68" s="38" t="s">
        <v>716</v>
      </c>
      <c r="AI68" s="2" t="s">
        <v>1635</v>
      </c>
      <c r="AJ68" s="10" t="n">
        <v>1</v>
      </c>
      <c r="AL68" s="37" t="s">
        <v>702</v>
      </c>
      <c r="AM68" s="2" t="s">
        <v>703</v>
      </c>
      <c r="AN68" s="38" t="s">
        <v>208</v>
      </c>
      <c r="AP68" s="10" t="n">
        <v>1</v>
      </c>
      <c r="AQ68" s="41"/>
      <c r="AR68" s="37" t="s">
        <v>4844</v>
      </c>
      <c r="AS68" s="2" t="s">
        <v>4845</v>
      </c>
      <c r="AT68" s="38" t="s">
        <v>4253</v>
      </c>
      <c r="AU68" s="2" t="s">
        <v>4846</v>
      </c>
      <c r="AV68" s="10" t="n">
        <v>1</v>
      </c>
      <c r="AW68" s="41"/>
    </row>
    <row r="69" customFormat="false" ht="13.5" hidden="false" customHeight="false" outlineLevel="0" collapsed="false">
      <c r="N69" s="37" t="s">
        <v>2482</v>
      </c>
      <c r="O69" s="2" t="s">
        <v>2483</v>
      </c>
      <c r="P69" s="38" t="s">
        <v>385</v>
      </c>
      <c r="R69" s="10" t="n">
        <v>1</v>
      </c>
      <c r="S69" s="41"/>
      <c r="T69" s="37" t="s">
        <v>3064</v>
      </c>
      <c r="U69" s="2" t="s">
        <v>3065</v>
      </c>
      <c r="V69" s="38" t="s">
        <v>3066</v>
      </c>
      <c r="W69" s="2" t="s">
        <v>4891</v>
      </c>
      <c r="X69" s="10" t="n">
        <v>1</v>
      </c>
      <c r="Z69" s="37" t="s">
        <v>2315</v>
      </c>
      <c r="AA69" s="2" t="s">
        <v>2316</v>
      </c>
      <c r="AB69" s="38" t="s">
        <v>2317</v>
      </c>
      <c r="AC69" s="2" t="s">
        <v>1637</v>
      </c>
      <c r="AD69" s="10" t="n">
        <v>3</v>
      </c>
      <c r="AF69" s="37" t="s">
        <v>870</v>
      </c>
      <c r="AG69" s="2" t="s">
        <v>871</v>
      </c>
      <c r="AH69" s="38" t="s">
        <v>2319</v>
      </c>
      <c r="AI69" s="2" t="s">
        <v>3760</v>
      </c>
      <c r="AJ69" s="10" t="n">
        <v>1</v>
      </c>
      <c r="AK69" s="41"/>
      <c r="AL69" s="37" t="s">
        <v>2815</v>
      </c>
      <c r="AM69" s="2" t="s">
        <v>2816</v>
      </c>
      <c r="AN69" s="38" t="s">
        <v>2817</v>
      </c>
      <c r="AO69" s="2" t="s">
        <v>4892</v>
      </c>
      <c r="AP69" s="10" t="n">
        <v>3</v>
      </c>
      <c r="AQ69" s="41"/>
      <c r="AR69" s="37" t="s">
        <v>2928</v>
      </c>
      <c r="AS69" s="2" t="s">
        <v>2929</v>
      </c>
      <c r="AT69" s="38" t="s">
        <v>4851</v>
      </c>
      <c r="AU69" s="2" t="s">
        <v>689</v>
      </c>
      <c r="AV69" s="10" t="n">
        <v>1</v>
      </c>
      <c r="AW69" s="41"/>
    </row>
    <row r="70" customFormat="false" ht="13.5" hidden="false" customHeight="false" outlineLevel="0" collapsed="false">
      <c r="N70" s="37" t="s">
        <v>4893</v>
      </c>
      <c r="O70" s="2" t="s">
        <v>4894</v>
      </c>
      <c r="P70" s="38" t="s">
        <v>317</v>
      </c>
      <c r="R70" s="10" t="n">
        <v>2</v>
      </c>
      <c r="S70" s="41"/>
      <c r="T70" s="37" t="s">
        <v>4895</v>
      </c>
      <c r="U70" s="2" t="s">
        <v>4896</v>
      </c>
      <c r="V70" s="38" t="s">
        <v>1057</v>
      </c>
      <c r="X70" s="10" t="n">
        <v>2</v>
      </c>
      <c r="Z70" s="37" t="s">
        <v>4316</v>
      </c>
      <c r="AA70" s="2" t="s">
        <v>4317</v>
      </c>
      <c r="AB70" s="38" t="s">
        <v>221</v>
      </c>
      <c r="AD70" s="10" t="n">
        <v>2</v>
      </c>
      <c r="AE70" s="41"/>
      <c r="AF70" s="37" t="s">
        <v>2212</v>
      </c>
      <c r="AG70" s="2" t="s">
        <v>2213</v>
      </c>
      <c r="AH70" s="38" t="s">
        <v>4897</v>
      </c>
      <c r="AI70" s="2" t="s">
        <v>4898</v>
      </c>
      <c r="AJ70" s="10" t="n">
        <v>1</v>
      </c>
      <c r="AK70" s="41"/>
      <c r="AL70" s="37" t="s">
        <v>4753</v>
      </c>
      <c r="AM70" s="2" t="s">
        <v>4754</v>
      </c>
      <c r="AN70" s="38" t="s">
        <v>2192</v>
      </c>
      <c r="AO70" s="2" t="s">
        <v>1460</v>
      </c>
      <c r="AP70" s="10" t="n">
        <v>1</v>
      </c>
      <c r="AQ70" s="41"/>
      <c r="AR70" s="37" t="s">
        <v>4899</v>
      </c>
      <c r="AS70" s="2" t="s">
        <v>4900</v>
      </c>
      <c r="AT70" s="38" t="s">
        <v>160</v>
      </c>
      <c r="AV70" s="10" t="n">
        <v>1</v>
      </c>
      <c r="AW70" s="41"/>
    </row>
    <row r="71" customFormat="false" ht="13.5" hidden="false" customHeight="false" outlineLevel="0" collapsed="false">
      <c r="N71" s="37" t="s">
        <v>845</v>
      </c>
      <c r="O71" s="2" t="s">
        <v>465</v>
      </c>
      <c r="P71" s="38" t="s">
        <v>846</v>
      </c>
      <c r="Q71" s="2" t="s">
        <v>4901</v>
      </c>
      <c r="R71" s="10" t="n">
        <v>1</v>
      </c>
      <c r="S71" s="41"/>
      <c r="T71" s="37" t="s">
        <v>2366</v>
      </c>
      <c r="U71" s="2" t="s">
        <v>2367</v>
      </c>
      <c r="V71" s="38" t="s">
        <v>21</v>
      </c>
      <c r="X71" s="10" t="n">
        <v>2</v>
      </c>
      <c r="Z71" s="37" t="s">
        <v>845</v>
      </c>
      <c r="AA71" s="2" t="s">
        <v>465</v>
      </c>
      <c r="AB71" s="38" t="s">
        <v>846</v>
      </c>
      <c r="AC71" s="2" t="s">
        <v>4902</v>
      </c>
      <c r="AD71" s="10" t="n">
        <v>1</v>
      </c>
      <c r="AE71" s="41"/>
      <c r="AF71" s="37" t="s">
        <v>4136</v>
      </c>
      <c r="AG71" s="2" t="s">
        <v>4137</v>
      </c>
      <c r="AH71" s="38" t="s">
        <v>4138</v>
      </c>
      <c r="AI71" s="2" t="s">
        <v>4903</v>
      </c>
      <c r="AJ71" s="10" t="n">
        <v>1</v>
      </c>
      <c r="AK71" s="41"/>
      <c r="AL71" s="37" t="s">
        <v>829</v>
      </c>
      <c r="AM71" s="2" t="s">
        <v>830</v>
      </c>
      <c r="AN71" s="38" t="s">
        <v>4876</v>
      </c>
      <c r="AO71" s="2" t="s">
        <v>4904</v>
      </c>
      <c r="AP71" s="10" t="n">
        <v>1</v>
      </c>
      <c r="AQ71" s="41"/>
      <c r="AR71" s="37" t="s">
        <v>4856</v>
      </c>
      <c r="AS71" s="2" t="s">
        <v>4857</v>
      </c>
      <c r="AT71" s="38" t="s">
        <v>591</v>
      </c>
      <c r="AU71" s="2" t="s">
        <v>689</v>
      </c>
      <c r="AV71" s="10" t="n">
        <v>1</v>
      </c>
      <c r="AW71" s="41"/>
    </row>
    <row r="72" customFormat="false" ht="13.5" hidden="false" customHeight="false" outlineLevel="0" collapsed="false">
      <c r="N72" s="37" t="s">
        <v>4905</v>
      </c>
      <c r="O72" s="2" t="s">
        <v>4906</v>
      </c>
      <c r="P72" s="38" t="s">
        <v>408</v>
      </c>
      <c r="R72" s="10" t="n">
        <v>1</v>
      </c>
      <c r="S72" s="41"/>
      <c r="T72" s="37" t="s">
        <v>1221</v>
      </c>
      <c r="U72" s="2" t="s">
        <v>1222</v>
      </c>
      <c r="V72" s="38" t="s">
        <v>4816</v>
      </c>
      <c r="W72" s="2" t="s">
        <v>4907</v>
      </c>
      <c r="X72" s="10" t="n">
        <v>1</v>
      </c>
      <c r="Z72" s="37" t="s">
        <v>4908</v>
      </c>
      <c r="AA72" s="2" t="s">
        <v>4909</v>
      </c>
      <c r="AB72" s="38" t="s">
        <v>2073</v>
      </c>
      <c r="AC72" s="2" t="s">
        <v>2238</v>
      </c>
      <c r="AD72" s="10" t="n">
        <v>1</v>
      </c>
      <c r="AE72" s="41"/>
      <c r="AF72" s="37" t="s">
        <v>3644</v>
      </c>
      <c r="AG72" s="2" t="s">
        <v>3645</v>
      </c>
      <c r="AH72" s="38" t="s">
        <v>1831</v>
      </c>
      <c r="AJ72" s="10" t="n">
        <v>2</v>
      </c>
      <c r="AK72" s="41"/>
      <c r="AL72" s="37" t="s">
        <v>2278</v>
      </c>
      <c r="AM72" s="2" t="s">
        <v>2279</v>
      </c>
      <c r="AN72" s="38" t="s">
        <v>2280</v>
      </c>
      <c r="AO72" s="2" t="s">
        <v>4910</v>
      </c>
      <c r="AP72" s="10" t="n">
        <v>2</v>
      </c>
      <c r="AQ72" s="41"/>
      <c r="AR72" s="37" t="s">
        <v>904</v>
      </c>
      <c r="AS72" s="2" t="s">
        <v>905</v>
      </c>
      <c r="AT72" s="38" t="s">
        <v>4178</v>
      </c>
      <c r="AU72" s="2" t="s">
        <v>2238</v>
      </c>
      <c r="AV72" s="10" t="n">
        <v>3</v>
      </c>
      <c r="AW72" s="41"/>
    </row>
    <row r="73" customFormat="false" ht="13.5" hidden="false" customHeight="false" outlineLevel="0" collapsed="false">
      <c r="N73" s="37" t="s">
        <v>4911</v>
      </c>
      <c r="O73" s="2" t="s">
        <v>4912</v>
      </c>
      <c r="P73" s="38" t="s">
        <v>408</v>
      </c>
      <c r="R73" s="10" t="n">
        <v>1</v>
      </c>
      <c r="S73" s="41"/>
      <c r="T73" s="37" t="s">
        <v>4913</v>
      </c>
      <c r="U73" s="2" t="s">
        <v>4914</v>
      </c>
      <c r="V73" s="38" t="s">
        <v>440</v>
      </c>
      <c r="X73" s="10" t="n">
        <v>2</v>
      </c>
      <c r="Z73" s="37" t="s">
        <v>2667</v>
      </c>
      <c r="AA73" s="2" t="s">
        <v>2668</v>
      </c>
      <c r="AB73" s="38" t="s">
        <v>186</v>
      </c>
      <c r="AD73" s="10" t="n">
        <v>2</v>
      </c>
      <c r="AE73" s="41"/>
      <c r="AF73" s="37" t="s">
        <v>4856</v>
      </c>
      <c r="AG73" s="2" t="s">
        <v>4857</v>
      </c>
      <c r="AH73" s="38" t="s">
        <v>1761</v>
      </c>
      <c r="AI73" s="2" t="s">
        <v>2238</v>
      </c>
      <c r="AJ73" s="10" t="n">
        <v>2</v>
      </c>
      <c r="AK73" s="41"/>
      <c r="AL73" s="37" t="s">
        <v>2201</v>
      </c>
      <c r="AM73" s="2" t="s">
        <v>2202</v>
      </c>
      <c r="AN73" s="38" t="s">
        <v>1065</v>
      </c>
      <c r="AO73" s="2" t="s">
        <v>325</v>
      </c>
      <c r="AP73" s="10" t="n">
        <v>3</v>
      </c>
      <c r="AQ73" s="41"/>
      <c r="AR73" s="37" t="s">
        <v>2577</v>
      </c>
      <c r="AS73" s="2" t="s">
        <v>2578</v>
      </c>
      <c r="AT73" s="38" t="s">
        <v>2695</v>
      </c>
      <c r="AU73" s="2" t="s">
        <v>4915</v>
      </c>
      <c r="AV73" s="10" t="n">
        <v>2</v>
      </c>
      <c r="AW73" s="41"/>
    </row>
    <row r="74" customFormat="false" ht="13.5" hidden="false" customHeight="false" outlineLevel="0" collapsed="false">
      <c r="N74" s="37" t="s">
        <v>2181</v>
      </c>
      <c r="O74" s="2" t="s">
        <v>2182</v>
      </c>
      <c r="P74" s="38" t="s">
        <v>4916</v>
      </c>
      <c r="Q74" s="0" t="s">
        <v>4917</v>
      </c>
      <c r="R74" s="10" t="n">
        <v>1</v>
      </c>
      <c r="S74" s="41"/>
      <c r="Z74" s="37" t="s">
        <v>4918</v>
      </c>
      <c r="AA74" s="2" t="s">
        <v>4919</v>
      </c>
      <c r="AB74" s="38" t="s">
        <v>563</v>
      </c>
      <c r="AD74" s="10" t="n">
        <v>2</v>
      </c>
      <c r="AE74" s="41"/>
      <c r="AF74" s="37" t="s">
        <v>2271</v>
      </c>
      <c r="AG74" s="2" t="s">
        <v>2272</v>
      </c>
      <c r="AH74" s="38" t="s">
        <v>2273</v>
      </c>
      <c r="AI74" s="2" t="s">
        <v>1637</v>
      </c>
      <c r="AJ74" s="10" t="n">
        <v>2</v>
      </c>
      <c r="AK74" s="41"/>
      <c r="AL74" s="37" t="s">
        <v>4920</v>
      </c>
      <c r="AM74" s="0" t="s">
        <v>4921</v>
      </c>
      <c r="AN74" s="38" t="s">
        <v>1036</v>
      </c>
      <c r="AO74" s="2" t="s">
        <v>677</v>
      </c>
      <c r="AP74" s="10" t="n">
        <v>1</v>
      </c>
      <c r="AR74" s="37" t="s">
        <v>4162</v>
      </c>
      <c r="AS74" s="2" t="s">
        <v>4163</v>
      </c>
      <c r="AT74" s="38" t="s">
        <v>4922</v>
      </c>
      <c r="AU74" s="2" t="s">
        <v>2238</v>
      </c>
      <c r="AV74" s="10" t="n">
        <v>1</v>
      </c>
      <c r="AW74" s="41"/>
    </row>
    <row r="75" customFormat="false" ht="13.5" hidden="false" customHeight="false" outlineLevel="0" collapsed="false">
      <c r="N75" s="37" t="s">
        <v>2181</v>
      </c>
      <c r="O75" s="2" t="s">
        <v>2182</v>
      </c>
      <c r="P75" s="38" t="s">
        <v>4916</v>
      </c>
      <c r="Q75" s="0" t="s">
        <v>4923</v>
      </c>
      <c r="R75" s="10" t="n">
        <v>1</v>
      </c>
      <c r="S75" s="41"/>
      <c r="Z75" s="37" t="s">
        <v>3007</v>
      </c>
      <c r="AA75" s="2" t="s">
        <v>3008</v>
      </c>
      <c r="AB75" s="38" t="s">
        <v>289</v>
      </c>
      <c r="AD75" s="10" t="n">
        <v>1</v>
      </c>
      <c r="AF75" s="37" t="s">
        <v>4297</v>
      </c>
      <c r="AG75" s="45" t="s">
        <v>4298</v>
      </c>
      <c r="AH75" s="38" t="s">
        <v>221</v>
      </c>
      <c r="AJ75" s="10" t="n">
        <v>2</v>
      </c>
      <c r="AK75" s="41"/>
      <c r="AL75" s="37" t="s">
        <v>2087</v>
      </c>
      <c r="AM75" s="2" t="s">
        <v>2088</v>
      </c>
      <c r="AN75" s="38" t="s">
        <v>3491</v>
      </c>
      <c r="AO75" s="2" t="s">
        <v>4924</v>
      </c>
      <c r="AP75" s="10" t="n">
        <v>2</v>
      </c>
      <c r="AQ75" s="41"/>
      <c r="AR75" s="37" t="s">
        <v>2962</v>
      </c>
      <c r="AS75" s="2" t="s">
        <v>2963</v>
      </c>
      <c r="AT75" s="38" t="s">
        <v>4925</v>
      </c>
      <c r="AU75" s="2" t="s">
        <v>2238</v>
      </c>
      <c r="AV75" s="10" t="n">
        <v>2</v>
      </c>
      <c r="AW75" s="41"/>
    </row>
    <row r="76" customFormat="false" ht="13.5" hidden="false" customHeight="false" outlineLevel="0" collapsed="false">
      <c r="N76" s="37" t="s">
        <v>4719</v>
      </c>
      <c r="O76" s="2" t="s">
        <v>4720</v>
      </c>
      <c r="P76" s="38" t="s">
        <v>4926</v>
      </c>
      <c r="Q76" s="2" t="s">
        <v>4927</v>
      </c>
      <c r="R76" s="10" t="n">
        <v>1</v>
      </c>
      <c r="S76" s="41"/>
      <c r="Z76" s="37" t="s">
        <v>4097</v>
      </c>
      <c r="AA76" s="2" t="s">
        <v>3727</v>
      </c>
      <c r="AB76" s="38" t="s">
        <v>149</v>
      </c>
      <c r="AD76" s="10" t="n">
        <v>2</v>
      </c>
      <c r="AE76" s="41"/>
      <c r="AF76" s="37" t="s">
        <v>4301</v>
      </c>
      <c r="AG76" s="2" t="s">
        <v>4302</v>
      </c>
      <c r="AH76" s="38" t="s">
        <v>4928</v>
      </c>
      <c r="AJ76" s="10" t="n">
        <v>1</v>
      </c>
      <c r="AK76" s="41"/>
      <c r="AL76" s="37" t="s">
        <v>3976</v>
      </c>
      <c r="AM76" s="2" t="s">
        <v>3727</v>
      </c>
      <c r="AN76" s="38" t="s">
        <v>4929</v>
      </c>
      <c r="AO76" s="2" t="s">
        <v>4717</v>
      </c>
      <c r="AP76" s="10" t="n">
        <v>1</v>
      </c>
      <c r="AQ76" s="41"/>
      <c r="AR76" s="37" t="s">
        <v>4905</v>
      </c>
      <c r="AS76" s="2" t="s">
        <v>4906</v>
      </c>
      <c r="AT76" s="38" t="s">
        <v>440</v>
      </c>
      <c r="AV76" s="10" t="n">
        <v>2</v>
      </c>
      <c r="AW76" s="41"/>
    </row>
    <row r="77" customFormat="false" ht="13.5" hidden="false" customHeight="false" outlineLevel="0" collapsed="false">
      <c r="N77" s="37" t="s">
        <v>4930</v>
      </c>
      <c r="O77" s="2" t="s">
        <v>4931</v>
      </c>
      <c r="P77" s="38" t="s">
        <v>4932</v>
      </c>
      <c r="Q77" s="2" t="s">
        <v>3180</v>
      </c>
      <c r="R77" s="10" t="n">
        <v>1</v>
      </c>
      <c r="S77" s="41"/>
      <c r="Z77" s="37" t="s">
        <v>3540</v>
      </c>
      <c r="AA77" s="2" t="s">
        <v>3541</v>
      </c>
      <c r="AB77" s="38" t="s">
        <v>4735</v>
      </c>
      <c r="AC77" s="2" t="s">
        <v>1008</v>
      </c>
      <c r="AD77" s="10" t="n">
        <v>1</v>
      </c>
      <c r="AE77" s="41"/>
      <c r="AF77" s="37" t="s">
        <v>3720</v>
      </c>
      <c r="AG77" s="0" t="s">
        <v>3721</v>
      </c>
      <c r="AH77" s="38" t="s">
        <v>30</v>
      </c>
      <c r="AJ77" s="10" t="n">
        <v>2</v>
      </c>
      <c r="AK77" s="41"/>
      <c r="AL77" s="37" t="s">
        <v>4856</v>
      </c>
      <c r="AM77" s="2" t="s">
        <v>4857</v>
      </c>
      <c r="AN77" s="38" t="s">
        <v>1761</v>
      </c>
      <c r="AO77" s="2" t="s">
        <v>1460</v>
      </c>
      <c r="AP77" s="10" t="n">
        <v>2</v>
      </c>
      <c r="AQ77" s="41"/>
      <c r="AR77" s="37" t="s">
        <v>4911</v>
      </c>
      <c r="AS77" s="2" t="s">
        <v>4912</v>
      </c>
      <c r="AT77" s="38" t="s">
        <v>440</v>
      </c>
      <c r="AV77" s="10" t="n">
        <v>2</v>
      </c>
      <c r="AW77" s="41"/>
    </row>
    <row r="78" customFormat="false" ht="13.5" hidden="false" customHeight="false" outlineLevel="0" collapsed="false">
      <c r="N78" s="37" t="s">
        <v>1910</v>
      </c>
      <c r="O78" s="2" t="s">
        <v>1911</v>
      </c>
      <c r="P78" s="38" t="s">
        <v>4933</v>
      </c>
      <c r="Q78" s="2" t="s">
        <v>1716</v>
      </c>
      <c r="R78" s="10" t="n">
        <v>1</v>
      </c>
      <c r="S78" s="41"/>
      <c r="Z78" s="37" t="s">
        <v>4743</v>
      </c>
      <c r="AA78" s="2" t="s">
        <v>4744</v>
      </c>
      <c r="AB78" s="38" t="s">
        <v>912</v>
      </c>
      <c r="AC78" s="2" t="s">
        <v>4934</v>
      </c>
      <c r="AD78" s="10" t="n">
        <v>1</v>
      </c>
      <c r="AE78" s="41"/>
      <c r="AF78" s="37" t="s">
        <v>3473</v>
      </c>
      <c r="AG78" s="2" t="s">
        <v>3474</v>
      </c>
      <c r="AH78" s="38" t="s">
        <v>3929</v>
      </c>
      <c r="AI78" s="2" t="s">
        <v>4859</v>
      </c>
      <c r="AJ78" s="10" t="n">
        <v>2</v>
      </c>
      <c r="AL78" s="37" t="s">
        <v>904</v>
      </c>
      <c r="AM78" s="2" t="s">
        <v>905</v>
      </c>
      <c r="AN78" s="38" t="s">
        <v>4178</v>
      </c>
      <c r="AO78" s="2" t="s">
        <v>744</v>
      </c>
      <c r="AP78" s="10" t="n">
        <v>3</v>
      </c>
      <c r="AQ78" s="41"/>
      <c r="AR78" s="37" t="s">
        <v>3619</v>
      </c>
      <c r="AS78" s="2" t="s">
        <v>3620</v>
      </c>
      <c r="AT78" s="38" t="s">
        <v>901</v>
      </c>
      <c r="AV78" s="10" t="n">
        <v>2</v>
      </c>
    </row>
    <row r="79" customFormat="false" ht="13.5" hidden="false" customHeight="false" outlineLevel="0" collapsed="false">
      <c r="N79" s="37" t="s">
        <v>4237</v>
      </c>
      <c r="O79" s="2" t="s">
        <v>4238</v>
      </c>
      <c r="P79" s="38" t="s">
        <v>1062</v>
      </c>
      <c r="R79" s="10" t="n">
        <v>3</v>
      </c>
      <c r="S79" s="41"/>
      <c r="Z79" s="37" t="s">
        <v>4935</v>
      </c>
      <c r="AA79" s="2" t="s">
        <v>4936</v>
      </c>
      <c r="AB79" s="38" t="s">
        <v>1045</v>
      </c>
      <c r="AD79" s="10" t="n">
        <v>3</v>
      </c>
      <c r="AE79" s="41"/>
      <c r="AF79" s="37" t="s">
        <v>4937</v>
      </c>
      <c r="AG79" s="2" t="s">
        <v>4938</v>
      </c>
      <c r="AH79" s="38" t="s">
        <v>2026</v>
      </c>
      <c r="AI79" s="2" t="s">
        <v>351</v>
      </c>
      <c r="AJ79" s="10" t="n">
        <v>1</v>
      </c>
      <c r="AK79" s="41"/>
      <c r="AL79" s="37" t="s">
        <v>2287</v>
      </c>
      <c r="AM79" s="2" t="s">
        <v>2288</v>
      </c>
      <c r="AN79" s="38" t="s">
        <v>328</v>
      </c>
      <c r="AO79" s="2" t="s">
        <v>1746</v>
      </c>
      <c r="AP79" s="10" t="n">
        <v>2</v>
      </c>
      <c r="AQ79" s="41"/>
      <c r="AR79" s="37" t="s">
        <v>3902</v>
      </c>
      <c r="AS79" s="2" t="s">
        <v>3903</v>
      </c>
      <c r="AT79" s="38" t="s">
        <v>170</v>
      </c>
      <c r="AV79" s="10" t="n">
        <v>1</v>
      </c>
    </row>
    <row r="80" customFormat="false" ht="13.5" hidden="false" customHeight="false" outlineLevel="0" collapsed="false">
      <c r="N80" s="37" t="s">
        <v>3022</v>
      </c>
      <c r="O80" s="2" t="s">
        <v>3023</v>
      </c>
      <c r="P80" s="38" t="s">
        <v>289</v>
      </c>
      <c r="R80" s="10" t="n">
        <v>2</v>
      </c>
      <c r="S80" s="41"/>
      <c r="Z80" s="37" t="s">
        <v>3939</v>
      </c>
      <c r="AA80" s="2" t="s">
        <v>3940</v>
      </c>
      <c r="AB80" s="38" t="s">
        <v>170</v>
      </c>
      <c r="AD80" s="10" t="n">
        <v>2</v>
      </c>
      <c r="AF80" s="37" t="s">
        <v>4202</v>
      </c>
      <c r="AG80" s="2" t="s">
        <v>4203</v>
      </c>
      <c r="AH80" s="38" t="s">
        <v>1062</v>
      </c>
      <c r="AJ80" s="10" t="n">
        <v>1</v>
      </c>
      <c r="AL80" s="37" t="s">
        <v>4162</v>
      </c>
      <c r="AM80" s="2" t="s">
        <v>4163</v>
      </c>
      <c r="AN80" s="38" t="s">
        <v>4922</v>
      </c>
      <c r="AO80" s="2" t="s">
        <v>744</v>
      </c>
      <c r="AP80" s="10" t="n">
        <v>1</v>
      </c>
      <c r="AQ80" s="41"/>
      <c r="AR80" s="37" t="s">
        <v>873</v>
      </c>
      <c r="AS80" s="2" t="s">
        <v>874</v>
      </c>
      <c r="AT80" s="38" t="s">
        <v>4939</v>
      </c>
      <c r="AU80" s="2" t="s">
        <v>2238</v>
      </c>
      <c r="AV80" s="10" t="n">
        <v>1</v>
      </c>
      <c r="AW80" s="41"/>
    </row>
    <row r="81" customFormat="false" ht="13.5" hidden="false" customHeight="false" outlineLevel="0" collapsed="false">
      <c r="N81" s="37" t="s">
        <v>998</v>
      </c>
      <c r="O81" s="2" t="s">
        <v>999</v>
      </c>
      <c r="P81" s="38" t="s">
        <v>3961</v>
      </c>
      <c r="Q81" s="2" t="s">
        <v>4940</v>
      </c>
      <c r="R81" s="10" t="n">
        <v>2</v>
      </c>
      <c r="Z81" s="37" t="s">
        <v>4941</v>
      </c>
      <c r="AA81" s="2" t="s">
        <v>4942</v>
      </c>
      <c r="AB81" s="38" t="s">
        <v>886</v>
      </c>
      <c r="AD81" s="10" t="n">
        <v>1</v>
      </c>
      <c r="AF81" s="37" t="s">
        <v>4719</v>
      </c>
      <c r="AG81" s="2" t="s">
        <v>4720</v>
      </c>
      <c r="AH81" s="38" t="s">
        <v>4926</v>
      </c>
      <c r="AI81" s="2" t="s">
        <v>2561</v>
      </c>
      <c r="AJ81" s="10" t="n">
        <v>1</v>
      </c>
      <c r="AK81" s="41"/>
      <c r="AL81" s="37" t="s">
        <v>2962</v>
      </c>
      <c r="AM81" s="2" t="s">
        <v>2963</v>
      </c>
      <c r="AN81" s="38" t="s">
        <v>4925</v>
      </c>
      <c r="AO81" s="2" t="s">
        <v>744</v>
      </c>
      <c r="AP81" s="10" t="n">
        <v>2</v>
      </c>
      <c r="AQ81" s="41"/>
      <c r="AR81" s="37" t="s">
        <v>4943</v>
      </c>
      <c r="AS81" s="2" t="s">
        <v>4944</v>
      </c>
      <c r="AT81" s="38" t="s">
        <v>4945</v>
      </c>
      <c r="AU81" s="2" t="s">
        <v>2238</v>
      </c>
      <c r="AV81" s="10" t="n">
        <v>1</v>
      </c>
    </row>
    <row r="82" customFormat="false" ht="13.5" hidden="false" customHeight="false" outlineLevel="0" collapsed="false">
      <c r="N82" s="37" t="s">
        <v>4946</v>
      </c>
      <c r="O82" s="2" t="s">
        <v>4947</v>
      </c>
      <c r="P82" s="38" t="s">
        <v>1169</v>
      </c>
      <c r="R82" s="10" t="n">
        <v>1</v>
      </c>
      <c r="Z82" s="37" t="s">
        <v>3227</v>
      </c>
      <c r="AA82" s="2" t="s">
        <v>3228</v>
      </c>
      <c r="AB82" s="38" t="s">
        <v>954</v>
      </c>
      <c r="AC82" s="2" t="s">
        <v>4948</v>
      </c>
      <c r="AD82" s="10" t="n">
        <v>2</v>
      </c>
      <c r="AF82" s="37" t="s">
        <v>4949</v>
      </c>
      <c r="AG82" s="2" t="s">
        <v>4950</v>
      </c>
      <c r="AH82" s="38" t="s">
        <v>1138</v>
      </c>
      <c r="AJ82" s="10" t="n">
        <v>1</v>
      </c>
      <c r="AK82" s="41"/>
      <c r="AL82" s="37" t="s">
        <v>928</v>
      </c>
      <c r="AM82" s="2" t="s">
        <v>929</v>
      </c>
      <c r="AN82" s="38" t="s">
        <v>157</v>
      </c>
      <c r="AP82" s="10" t="n">
        <v>1</v>
      </c>
      <c r="AQ82" s="41"/>
      <c r="AR82" s="37" t="s">
        <v>2464</v>
      </c>
      <c r="AS82" s="2" t="s">
        <v>2465</v>
      </c>
      <c r="AT82" s="38" t="s">
        <v>328</v>
      </c>
      <c r="AV82" s="10" t="n">
        <v>1</v>
      </c>
    </row>
    <row r="83" customFormat="false" ht="13.5" hidden="false" customHeight="false" outlineLevel="0" collapsed="false">
      <c r="N83" s="37" t="s">
        <v>2447</v>
      </c>
      <c r="O83" s="2" t="s">
        <v>2448</v>
      </c>
      <c r="P83" s="38" t="s">
        <v>2449</v>
      </c>
      <c r="Q83" s="2" t="s">
        <v>4951</v>
      </c>
      <c r="R83" s="10" t="n">
        <v>1</v>
      </c>
      <c r="Z83" s="37" t="s">
        <v>4952</v>
      </c>
      <c r="AA83" s="2" t="s">
        <v>4953</v>
      </c>
      <c r="AB83" s="38" t="s">
        <v>855</v>
      </c>
      <c r="AC83" s="2" t="s">
        <v>3180</v>
      </c>
      <c r="AD83" s="10" t="n">
        <v>1</v>
      </c>
      <c r="AF83" s="37" t="s">
        <v>884</v>
      </c>
      <c r="AG83" s="2" t="s">
        <v>885</v>
      </c>
      <c r="AH83" s="38" t="s">
        <v>208</v>
      </c>
      <c r="AJ83" s="10" t="n">
        <v>1</v>
      </c>
      <c r="AK83" s="41"/>
      <c r="AL83" s="37" t="s">
        <v>4954</v>
      </c>
      <c r="AM83" s="2" t="s">
        <v>1057</v>
      </c>
      <c r="AN83" s="38" t="s">
        <v>563</v>
      </c>
      <c r="AP83" s="10" t="n">
        <v>3</v>
      </c>
      <c r="AQ83" s="41"/>
      <c r="AR83" s="37" t="s">
        <v>3519</v>
      </c>
      <c r="AS83" s="2" t="s">
        <v>3520</v>
      </c>
      <c r="AT83" s="38" t="s">
        <v>4151</v>
      </c>
      <c r="AU83" s="2" t="s">
        <v>709</v>
      </c>
      <c r="AV83" s="10" t="n">
        <v>3</v>
      </c>
    </row>
    <row r="84" customFormat="false" ht="13.5" hidden="false" customHeight="false" outlineLevel="0" collapsed="false">
      <c r="N84" s="37" t="s">
        <v>4159</v>
      </c>
      <c r="O84" s="2" t="s">
        <v>4160</v>
      </c>
      <c r="P84" s="38" t="s">
        <v>3977</v>
      </c>
      <c r="Q84" s="2" t="s">
        <v>709</v>
      </c>
      <c r="R84" s="10" t="n">
        <v>1</v>
      </c>
      <c r="Z84" s="37" t="s">
        <v>3053</v>
      </c>
      <c r="AA84" s="0" t="s">
        <v>3054</v>
      </c>
      <c r="AB84" s="38" t="s">
        <v>3055</v>
      </c>
      <c r="AC84" s="2" t="s">
        <v>4644</v>
      </c>
      <c r="AD84" s="10" t="n">
        <v>1</v>
      </c>
      <c r="AF84" s="37" t="s">
        <v>4227</v>
      </c>
      <c r="AG84" s="2" t="s">
        <v>4228</v>
      </c>
      <c r="AH84" s="38" t="s">
        <v>4229</v>
      </c>
      <c r="AI84" s="2" t="s">
        <v>3760</v>
      </c>
      <c r="AJ84" s="10" t="n">
        <v>1</v>
      </c>
      <c r="AK84" s="41"/>
      <c r="AL84" s="37" t="s">
        <v>4908</v>
      </c>
      <c r="AM84" s="2" t="s">
        <v>4909</v>
      </c>
      <c r="AN84" s="38" t="s">
        <v>2073</v>
      </c>
      <c r="AO84" s="2" t="s">
        <v>1360</v>
      </c>
      <c r="AP84" s="10" t="n">
        <v>1</v>
      </c>
      <c r="AQ84" s="41"/>
      <c r="AR84" s="37" t="s">
        <v>4257</v>
      </c>
      <c r="AS84" s="2" t="s">
        <v>4258</v>
      </c>
      <c r="AT84" s="38" t="s">
        <v>2119</v>
      </c>
      <c r="AU84" s="2" t="s">
        <v>3522</v>
      </c>
      <c r="AV84" s="10" t="n">
        <v>2</v>
      </c>
    </row>
    <row r="85" customFormat="false" ht="13.5" hidden="false" customHeight="false" outlineLevel="0" collapsed="false">
      <c r="N85" s="37" t="s">
        <v>2526</v>
      </c>
      <c r="O85" s="2" t="s">
        <v>2527</v>
      </c>
      <c r="P85" s="38" t="s">
        <v>2798</v>
      </c>
      <c r="Q85" s="2" t="s">
        <v>4955</v>
      </c>
      <c r="R85" s="10" t="n">
        <v>1</v>
      </c>
      <c r="Z85" s="37" t="s">
        <v>4751</v>
      </c>
      <c r="AA85" s="0" t="s">
        <v>4752</v>
      </c>
      <c r="AB85" s="38" t="s">
        <v>4446</v>
      </c>
      <c r="AC85" s="2" t="s">
        <v>1982</v>
      </c>
      <c r="AD85" s="10" t="n">
        <v>3</v>
      </c>
      <c r="AF85" s="37" t="s">
        <v>4743</v>
      </c>
      <c r="AG85" s="2" t="s">
        <v>4744</v>
      </c>
      <c r="AH85" s="38" t="s">
        <v>912</v>
      </c>
      <c r="AI85" s="2" t="s">
        <v>4956</v>
      </c>
      <c r="AJ85" s="10" t="n">
        <v>1</v>
      </c>
      <c r="AK85" s="41"/>
      <c r="AL85" s="37" t="s">
        <v>4957</v>
      </c>
      <c r="AM85" s="2" t="s">
        <v>4958</v>
      </c>
      <c r="AN85" s="38" t="s">
        <v>563</v>
      </c>
      <c r="AP85" s="10" t="n">
        <v>2</v>
      </c>
      <c r="AQ85" s="41"/>
      <c r="AR85" s="37" t="s">
        <v>2501</v>
      </c>
      <c r="AS85" s="2" t="s">
        <v>2502</v>
      </c>
      <c r="AT85" s="38" t="s">
        <v>328</v>
      </c>
      <c r="AV85" s="10" t="n">
        <v>1</v>
      </c>
    </row>
    <row r="86" customFormat="false" ht="13.5" hidden="false" customHeight="false" outlineLevel="0" collapsed="false">
      <c r="N86" s="37" t="s">
        <v>292</v>
      </c>
      <c r="O86" s="2" t="s">
        <v>293</v>
      </c>
      <c r="P86" s="38" t="s">
        <v>4959</v>
      </c>
      <c r="Q86" s="2" t="s">
        <v>4960</v>
      </c>
      <c r="R86" s="10" t="n">
        <v>2</v>
      </c>
      <c r="Z86" s="37" t="s">
        <v>4961</v>
      </c>
      <c r="AA86" s="2" t="s">
        <v>4962</v>
      </c>
      <c r="AB86" s="38" t="s">
        <v>399</v>
      </c>
      <c r="AD86" s="10" t="n">
        <v>2</v>
      </c>
      <c r="AF86" s="37" t="s">
        <v>3024</v>
      </c>
      <c r="AG86" s="2" t="s">
        <v>3025</v>
      </c>
      <c r="AH86" s="38" t="s">
        <v>2203</v>
      </c>
      <c r="AI86" s="2" t="s">
        <v>709</v>
      </c>
      <c r="AJ86" s="10" t="n">
        <v>2</v>
      </c>
      <c r="AL86" s="37" t="s">
        <v>2534</v>
      </c>
      <c r="AM86" s="2" t="s">
        <v>2535</v>
      </c>
      <c r="AN86" s="38" t="s">
        <v>2706</v>
      </c>
      <c r="AO86" s="2" t="s">
        <v>4963</v>
      </c>
      <c r="AP86" s="10" t="n">
        <v>2</v>
      </c>
      <c r="AQ86" s="41"/>
      <c r="AR86" s="37" t="s">
        <v>4964</v>
      </c>
      <c r="AS86" s="2" t="s">
        <v>3727</v>
      </c>
      <c r="AT86" s="38" t="s">
        <v>317</v>
      </c>
      <c r="AV86" s="10" t="n">
        <v>1</v>
      </c>
    </row>
    <row r="87" customFormat="false" ht="13.5" hidden="false" customHeight="false" outlineLevel="0" collapsed="false">
      <c r="N87" s="37" t="s">
        <v>3555</v>
      </c>
      <c r="O87" s="2" t="s">
        <v>3556</v>
      </c>
      <c r="P87" s="38" t="s">
        <v>981</v>
      </c>
      <c r="R87" s="10" t="n">
        <v>2</v>
      </c>
      <c r="Z87" s="37" t="s">
        <v>938</v>
      </c>
      <c r="AA87" s="2" t="s">
        <v>939</v>
      </c>
      <c r="AB87" s="38" t="s">
        <v>2607</v>
      </c>
      <c r="AC87" s="2" t="s">
        <v>4207</v>
      </c>
      <c r="AD87" s="10" t="n">
        <v>3</v>
      </c>
      <c r="AF87" s="37" t="s">
        <v>2636</v>
      </c>
      <c r="AG87" s="2" t="s">
        <v>2637</v>
      </c>
      <c r="AH87" s="38" t="s">
        <v>385</v>
      </c>
      <c r="AJ87" s="10" t="n">
        <v>1</v>
      </c>
      <c r="AL87" s="37" t="s">
        <v>873</v>
      </c>
      <c r="AM87" s="2" t="s">
        <v>874</v>
      </c>
      <c r="AN87" s="38" t="s">
        <v>4939</v>
      </c>
      <c r="AO87" s="2" t="s">
        <v>744</v>
      </c>
      <c r="AP87" s="10" t="n">
        <v>1</v>
      </c>
      <c r="AQ87" s="41"/>
      <c r="AR87" s="37" t="s">
        <v>4965</v>
      </c>
      <c r="AS87" s="2" t="s">
        <v>4966</v>
      </c>
      <c r="AT87" s="38" t="s">
        <v>597</v>
      </c>
      <c r="AV87" s="10" t="n">
        <v>1</v>
      </c>
    </row>
    <row r="88" customFormat="false" ht="13.5" hidden="false" customHeight="false" outlineLevel="0" collapsed="false">
      <c r="N88" s="37" t="s">
        <v>3883</v>
      </c>
      <c r="O88" s="2" t="s">
        <v>3884</v>
      </c>
      <c r="P88" s="38" t="s">
        <v>30</v>
      </c>
      <c r="R88" s="10" t="n">
        <v>2</v>
      </c>
      <c r="Z88" s="37" t="s">
        <v>2634</v>
      </c>
      <c r="AA88" s="2" t="s">
        <v>2635</v>
      </c>
      <c r="AB88" s="38" t="s">
        <v>328</v>
      </c>
      <c r="AD88" s="10" t="n">
        <v>2</v>
      </c>
      <c r="AF88" s="37" t="s">
        <v>2377</v>
      </c>
      <c r="AG88" s="2" t="s">
        <v>2378</v>
      </c>
      <c r="AH88" s="38" t="s">
        <v>4767</v>
      </c>
      <c r="AI88" s="2" t="s">
        <v>4967</v>
      </c>
      <c r="AJ88" s="10" t="n">
        <v>2</v>
      </c>
      <c r="AL88" s="37" t="s">
        <v>2225</v>
      </c>
      <c r="AM88" s="2" t="s">
        <v>2226</v>
      </c>
      <c r="AN88" s="38" t="s">
        <v>4968</v>
      </c>
      <c r="AO88" s="2" t="s">
        <v>4969</v>
      </c>
      <c r="AP88" s="10" t="n">
        <v>1</v>
      </c>
      <c r="AQ88" s="41"/>
      <c r="AR88" s="37" t="s">
        <v>4970</v>
      </c>
      <c r="AS88" s="2" t="s">
        <v>4971</v>
      </c>
      <c r="AT88" s="38" t="s">
        <v>3755</v>
      </c>
      <c r="AU88" s="2" t="s">
        <v>689</v>
      </c>
      <c r="AV88" s="10" t="n">
        <v>1</v>
      </c>
    </row>
    <row r="89" customFormat="false" ht="13.5" hidden="false" customHeight="false" outlineLevel="0" collapsed="false">
      <c r="N89" s="37" t="s">
        <v>4191</v>
      </c>
      <c r="O89" s="2" t="s">
        <v>4192</v>
      </c>
      <c r="P89" s="38" t="s">
        <v>149</v>
      </c>
      <c r="R89" s="10" t="n">
        <v>1</v>
      </c>
      <c r="Z89" s="37" t="s">
        <v>2644</v>
      </c>
      <c r="AA89" s="2" t="s">
        <v>2645</v>
      </c>
      <c r="AB89" s="38" t="s">
        <v>328</v>
      </c>
      <c r="AD89" s="10" t="n">
        <v>2</v>
      </c>
      <c r="AF89" s="37" t="s">
        <v>4251</v>
      </c>
      <c r="AG89" s="2" t="s">
        <v>4252</v>
      </c>
      <c r="AH89" s="38" t="s">
        <v>4253</v>
      </c>
      <c r="AI89" s="2" t="s">
        <v>4972</v>
      </c>
      <c r="AJ89" s="10" t="n">
        <v>1</v>
      </c>
      <c r="AL89" s="37" t="s">
        <v>4522</v>
      </c>
      <c r="AM89" s="2" t="s">
        <v>4523</v>
      </c>
      <c r="AN89" s="38" t="s">
        <v>4973</v>
      </c>
      <c r="AP89" s="10" t="n">
        <v>2</v>
      </c>
      <c r="AQ89" s="41"/>
      <c r="AR89" s="37" t="s">
        <v>4974</v>
      </c>
      <c r="AS89" s="2" t="s">
        <v>4975</v>
      </c>
      <c r="AT89" s="38" t="s">
        <v>704</v>
      </c>
      <c r="AV89" s="10" t="n">
        <v>1</v>
      </c>
    </row>
    <row r="90" customFormat="false" ht="13.5" hidden="false" customHeight="false" outlineLevel="0" collapsed="false">
      <c r="N90" s="37" t="s">
        <v>4970</v>
      </c>
      <c r="O90" s="2" t="s">
        <v>4971</v>
      </c>
      <c r="P90" s="38" t="s">
        <v>3755</v>
      </c>
      <c r="Q90" s="2" t="s">
        <v>744</v>
      </c>
      <c r="R90" s="10" t="n">
        <v>1</v>
      </c>
      <c r="Z90" s="37" t="s">
        <v>2663</v>
      </c>
      <c r="AA90" s="2" t="s">
        <v>2664</v>
      </c>
      <c r="AB90" s="38" t="s">
        <v>3086</v>
      </c>
      <c r="AC90" s="2" t="s">
        <v>4976</v>
      </c>
      <c r="AD90" s="10" t="n">
        <v>1</v>
      </c>
      <c r="AF90" s="37" t="s">
        <v>4941</v>
      </c>
      <c r="AG90" s="2" t="s">
        <v>4942</v>
      </c>
      <c r="AH90" s="38" t="s">
        <v>735</v>
      </c>
      <c r="AJ90" s="10" t="n">
        <v>2</v>
      </c>
      <c r="AL90" s="37" t="s">
        <v>4743</v>
      </c>
      <c r="AM90" s="2" t="s">
        <v>4744</v>
      </c>
      <c r="AN90" s="38" t="s">
        <v>912</v>
      </c>
      <c r="AO90" s="2" t="s">
        <v>4977</v>
      </c>
      <c r="AP90" s="10" t="n">
        <v>1</v>
      </c>
      <c r="AQ90" s="41"/>
      <c r="AR90" s="37" t="s">
        <v>4789</v>
      </c>
      <c r="AS90" s="2" t="s">
        <v>4790</v>
      </c>
      <c r="AT90" s="38" t="s">
        <v>4978</v>
      </c>
      <c r="AU90" s="2" t="s">
        <v>2238</v>
      </c>
      <c r="AV90" s="10" t="n">
        <v>1</v>
      </c>
    </row>
    <row r="91" customFormat="false" ht="13.5" hidden="false" customHeight="false" outlineLevel="0" collapsed="false">
      <c r="N91" s="37" t="s">
        <v>2556</v>
      </c>
      <c r="O91" s="2" t="s">
        <v>2557</v>
      </c>
      <c r="P91" s="38" t="s">
        <v>2558</v>
      </c>
      <c r="Q91" s="2" t="s">
        <v>4979</v>
      </c>
      <c r="R91" s="10" t="n">
        <v>1</v>
      </c>
      <c r="Z91" s="37" t="s">
        <v>4017</v>
      </c>
      <c r="AA91" s="2" t="s">
        <v>4018</v>
      </c>
      <c r="AB91" s="38" t="s">
        <v>4980</v>
      </c>
      <c r="AC91" s="2" t="s">
        <v>2267</v>
      </c>
      <c r="AD91" s="10" t="n">
        <v>1</v>
      </c>
      <c r="AF91" s="37" t="s">
        <v>2675</v>
      </c>
      <c r="AG91" s="2" t="s">
        <v>2676</v>
      </c>
      <c r="AH91" s="38" t="s">
        <v>2677</v>
      </c>
      <c r="AI91" s="2" t="s">
        <v>456</v>
      </c>
      <c r="AJ91" s="10" t="n">
        <v>1</v>
      </c>
      <c r="AL91" s="37" t="s">
        <v>4943</v>
      </c>
      <c r="AM91" s="2" t="s">
        <v>4944</v>
      </c>
      <c r="AN91" s="38" t="s">
        <v>4945</v>
      </c>
      <c r="AO91" s="2" t="s">
        <v>744</v>
      </c>
      <c r="AP91" s="10" t="n">
        <v>1</v>
      </c>
      <c r="AR91" s="37" t="s">
        <v>4213</v>
      </c>
      <c r="AS91" s="2" t="s">
        <v>241</v>
      </c>
      <c r="AT91" s="38" t="s">
        <v>149</v>
      </c>
      <c r="AV91" s="10" t="n">
        <v>3</v>
      </c>
    </row>
    <row r="92" customFormat="false" ht="13.5" hidden="false" customHeight="false" outlineLevel="0" collapsed="false">
      <c r="N92" s="37" t="s">
        <v>4981</v>
      </c>
      <c r="O92" s="2" t="s">
        <v>4982</v>
      </c>
      <c r="P92" s="38" t="s">
        <v>2866</v>
      </c>
      <c r="R92" s="10" t="n">
        <v>3</v>
      </c>
      <c r="Z92" s="37" t="s">
        <v>1783</v>
      </c>
      <c r="AA92" s="2" t="s">
        <v>1784</v>
      </c>
      <c r="AB92" s="38" t="s">
        <v>676</v>
      </c>
      <c r="AC92" s="2" t="s">
        <v>744</v>
      </c>
      <c r="AD92" s="10" t="n">
        <v>2</v>
      </c>
      <c r="AF92" s="37" t="s">
        <v>2526</v>
      </c>
      <c r="AG92" s="2" t="s">
        <v>2527</v>
      </c>
      <c r="AH92" s="38" t="s">
        <v>2798</v>
      </c>
      <c r="AI92" s="2" t="s">
        <v>4983</v>
      </c>
      <c r="AJ92" s="10" t="n">
        <v>1</v>
      </c>
      <c r="AL92" s="37" t="s">
        <v>3024</v>
      </c>
      <c r="AM92" s="2" t="s">
        <v>3025</v>
      </c>
      <c r="AN92" s="38" t="s">
        <v>3026</v>
      </c>
      <c r="AO92" s="2" t="s">
        <v>325</v>
      </c>
      <c r="AP92" s="10" t="n">
        <v>1</v>
      </c>
      <c r="AR92" s="37" t="s">
        <v>4984</v>
      </c>
      <c r="AS92" s="2" t="s">
        <v>4985</v>
      </c>
      <c r="AT92" s="38" t="s">
        <v>4986</v>
      </c>
      <c r="AU92" s="2" t="s">
        <v>2238</v>
      </c>
      <c r="AV92" s="10" t="n">
        <v>2</v>
      </c>
    </row>
    <row r="93" customFormat="false" ht="13.5" hidden="false" customHeight="false" outlineLevel="0" collapsed="false">
      <c r="N93" s="37" t="s">
        <v>2592</v>
      </c>
      <c r="O93" s="2" t="s">
        <v>2593</v>
      </c>
      <c r="P93" s="38" t="s">
        <v>328</v>
      </c>
      <c r="R93" s="10" t="n">
        <v>1</v>
      </c>
      <c r="Z93" s="37" t="s">
        <v>2716</v>
      </c>
      <c r="AA93" s="2" t="s">
        <v>2717</v>
      </c>
      <c r="AB93" s="38" t="s">
        <v>2718</v>
      </c>
      <c r="AC93" s="2" t="s">
        <v>4987</v>
      </c>
      <c r="AD93" s="10" t="n">
        <v>1</v>
      </c>
      <c r="AF93" s="37" t="s">
        <v>2819</v>
      </c>
      <c r="AG93" s="2" t="s">
        <v>2820</v>
      </c>
      <c r="AH93" s="38" t="s">
        <v>385</v>
      </c>
      <c r="AJ93" s="10" t="n">
        <v>1</v>
      </c>
      <c r="AL93" s="37" t="s">
        <v>4988</v>
      </c>
      <c r="AM93" s="2" t="s">
        <v>3903</v>
      </c>
      <c r="AN93" s="38" t="s">
        <v>1138</v>
      </c>
      <c r="AP93" s="10" t="n">
        <v>1</v>
      </c>
      <c r="AR93" s="37" t="s">
        <v>4989</v>
      </c>
      <c r="AS93" s="2" t="s">
        <v>4990</v>
      </c>
      <c r="AT93" s="38" t="s">
        <v>3977</v>
      </c>
      <c r="AU93" s="2" t="s">
        <v>2267</v>
      </c>
      <c r="AV93" s="10" t="n">
        <v>2</v>
      </c>
    </row>
    <row r="94" customFormat="false" ht="13.5" hidden="false" customHeight="false" outlineLevel="0" collapsed="false">
      <c r="N94" s="37" t="s">
        <v>4369</v>
      </c>
      <c r="O94" s="2" t="s">
        <v>4370</v>
      </c>
      <c r="P94" s="38" t="s">
        <v>781</v>
      </c>
      <c r="Q94" s="2" t="s">
        <v>1460</v>
      </c>
      <c r="R94" s="10" t="n">
        <v>2</v>
      </c>
      <c r="Z94" s="37" t="s">
        <v>352</v>
      </c>
      <c r="AA94" s="2" t="s">
        <v>353</v>
      </c>
      <c r="AB94" s="38" t="s">
        <v>4991</v>
      </c>
      <c r="AC94" s="2" t="s">
        <v>3165</v>
      </c>
      <c r="AD94" s="10" t="n">
        <v>1</v>
      </c>
      <c r="AF94" s="37" t="s">
        <v>4369</v>
      </c>
      <c r="AG94" s="2" t="s">
        <v>4370</v>
      </c>
      <c r="AH94" s="38" t="s">
        <v>781</v>
      </c>
      <c r="AI94" s="2" t="s">
        <v>689</v>
      </c>
      <c r="AJ94" s="10" t="n">
        <v>2</v>
      </c>
      <c r="AL94" s="37" t="s">
        <v>4159</v>
      </c>
      <c r="AM94" s="2" t="s">
        <v>4160</v>
      </c>
      <c r="AN94" s="38" t="s">
        <v>4992</v>
      </c>
      <c r="AO94" s="2" t="s">
        <v>4717</v>
      </c>
      <c r="AP94" s="10" t="n">
        <v>2</v>
      </c>
      <c r="AR94" s="37" t="s">
        <v>4384</v>
      </c>
      <c r="AS94" s="2" t="s">
        <v>4385</v>
      </c>
      <c r="AT94" s="38" t="s">
        <v>4560</v>
      </c>
      <c r="AU94" s="2" t="s">
        <v>3522</v>
      </c>
      <c r="AV94" s="10" t="n">
        <v>2</v>
      </c>
    </row>
    <row r="95" customFormat="false" ht="13.5" hidden="false" customHeight="false" outlineLevel="0" collapsed="false">
      <c r="N95" s="37" t="s">
        <v>2621</v>
      </c>
      <c r="O95" s="2" t="s">
        <v>2622</v>
      </c>
      <c r="P95" s="38" t="s">
        <v>115</v>
      </c>
      <c r="Q95" s="43" t="s">
        <v>4993</v>
      </c>
      <c r="R95" s="10" t="n">
        <v>2</v>
      </c>
      <c r="Z95" s="37" t="s">
        <v>4809</v>
      </c>
      <c r="AA95" s="2" t="s">
        <v>4810</v>
      </c>
      <c r="AB95" s="38" t="s">
        <v>4994</v>
      </c>
      <c r="AC95" s="2" t="s">
        <v>1635</v>
      </c>
      <c r="AD95" s="10" t="n">
        <v>3</v>
      </c>
      <c r="AF95" s="37" t="s">
        <v>3934</v>
      </c>
      <c r="AG95" s="2" t="s">
        <v>3935</v>
      </c>
      <c r="AH95" s="38" t="s">
        <v>1782</v>
      </c>
      <c r="AI95" s="2" t="s">
        <v>212</v>
      </c>
      <c r="AJ95" s="10" t="n">
        <v>2</v>
      </c>
      <c r="AL95" s="37" t="s">
        <v>3035</v>
      </c>
      <c r="AM95" s="2" t="s">
        <v>3036</v>
      </c>
      <c r="AN95" s="38" t="s">
        <v>3037</v>
      </c>
      <c r="AO95" s="2" t="s">
        <v>325</v>
      </c>
      <c r="AP95" s="10" t="n">
        <v>1</v>
      </c>
      <c r="AR95" s="37" t="s">
        <v>4995</v>
      </c>
      <c r="AS95" s="2" t="s">
        <v>4996</v>
      </c>
      <c r="AT95" s="38" t="s">
        <v>925</v>
      </c>
      <c r="AV95" s="10" t="n">
        <v>1</v>
      </c>
    </row>
    <row r="96" customFormat="false" ht="13.5" hidden="false" customHeight="false" outlineLevel="0" collapsed="false">
      <c r="N96" s="37" t="s">
        <v>4997</v>
      </c>
      <c r="O96" s="2" t="s">
        <v>4998</v>
      </c>
      <c r="P96" s="38" t="s">
        <v>317</v>
      </c>
      <c r="R96" s="10" t="n">
        <v>1</v>
      </c>
      <c r="Z96" s="37" t="s">
        <v>2887</v>
      </c>
      <c r="AA96" s="2" t="s">
        <v>2888</v>
      </c>
      <c r="AB96" s="38" t="s">
        <v>704</v>
      </c>
      <c r="AC96" s="2" t="s">
        <v>4999</v>
      </c>
      <c r="AD96" s="10" t="n">
        <v>1</v>
      </c>
      <c r="AF96" s="37" t="s">
        <v>947</v>
      </c>
      <c r="AG96" s="2" t="s">
        <v>948</v>
      </c>
      <c r="AH96" s="38" t="s">
        <v>4272</v>
      </c>
      <c r="AI96" s="2" t="s">
        <v>3760</v>
      </c>
      <c r="AJ96" s="10" t="n">
        <v>1</v>
      </c>
      <c r="AL96" s="37" t="s">
        <v>2760</v>
      </c>
      <c r="AM96" s="45" t="s">
        <v>2761</v>
      </c>
      <c r="AN96" s="38" t="s">
        <v>2762</v>
      </c>
      <c r="AO96" s="2" t="s">
        <v>2380</v>
      </c>
      <c r="AP96" s="10" t="n">
        <v>2</v>
      </c>
      <c r="AR96" s="37" t="s">
        <v>5000</v>
      </c>
      <c r="AS96" s="2" t="s">
        <v>5001</v>
      </c>
      <c r="AT96" s="38" t="s">
        <v>5002</v>
      </c>
      <c r="AU96" s="2" t="s">
        <v>2267</v>
      </c>
      <c r="AV96" s="10" t="n">
        <v>2</v>
      </c>
    </row>
    <row r="97" customFormat="false" ht="13.5" hidden="false" customHeight="false" outlineLevel="0" collapsed="false">
      <c r="N97" s="37" t="s">
        <v>3941</v>
      </c>
      <c r="O97" s="2" t="s">
        <v>3942</v>
      </c>
      <c r="P97" s="38" t="s">
        <v>1164</v>
      </c>
      <c r="R97" s="10" t="n">
        <v>1</v>
      </c>
      <c r="Z97" s="37" t="s">
        <v>2134</v>
      </c>
      <c r="AA97" s="2" t="s">
        <v>2135</v>
      </c>
      <c r="AB97" s="38" t="s">
        <v>5003</v>
      </c>
      <c r="AC97" s="2" t="s">
        <v>5004</v>
      </c>
      <c r="AD97" s="10" t="n">
        <v>3</v>
      </c>
      <c r="AF97" s="37" t="s">
        <v>4984</v>
      </c>
      <c r="AG97" s="2" t="s">
        <v>4985</v>
      </c>
      <c r="AH97" s="38" t="s">
        <v>588</v>
      </c>
      <c r="AI97" s="2" t="s">
        <v>3374</v>
      </c>
      <c r="AJ97" s="10" t="n">
        <v>1</v>
      </c>
      <c r="AL97" s="37" t="s">
        <v>5005</v>
      </c>
      <c r="AM97" s="2" t="s">
        <v>5006</v>
      </c>
      <c r="AN97" s="38" t="s">
        <v>1474</v>
      </c>
      <c r="AP97" s="10" t="n">
        <v>1</v>
      </c>
      <c r="AR97" s="37" t="s">
        <v>4017</v>
      </c>
      <c r="AS97" s="2" t="s">
        <v>4018</v>
      </c>
      <c r="AT97" s="38" t="s">
        <v>5007</v>
      </c>
      <c r="AU97" s="2" t="s">
        <v>2267</v>
      </c>
      <c r="AV97" s="10" t="n">
        <v>2</v>
      </c>
    </row>
    <row r="98" customFormat="false" ht="13.5" hidden="false" customHeight="false" outlineLevel="0" collapsed="false">
      <c r="N98" s="37" t="s">
        <v>5008</v>
      </c>
      <c r="O98" s="2" t="s">
        <v>5009</v>
      </c>
      <c r="P98" s="38" t="s">
        <v>139</v>
      </c>
      <c r="R98" s="10" t="n">
        <v>2</v>
      </c>
      <c r="Z98" s="37" t="s">
        <v>5010</v>
      </c>
      <c r="AA98" s="2" t="s">
        <v>5011</v>
      </c>
      <c r="AB98" s="38" t="s">
        <v>886</v>
      </c>
      <c r="AD98" s="10" t="n">
        <v>2</v>
      </c>
      <c r="AF98" s="37" t="s">
        <v>3993</v>
      </c>
      <c r="AG98" s="2" t="s">
        <v>3994</v>
      </c>
      <c r="AH98" s="38" t="s">
        <v>3995</v>
      </c>
      <c r="AI98" s="2" t="s">
        <v>5012</v>
      </c>
      <c r="AJ98" s="10" t="n">
        <v>2</v>
      </c>
      <c r="AL98" s="37" t="s">
        <v>3570</v>
      </c>
      <c r="AM98" s="2" t="s">
        <v>3571</v>
      </c>
      <c r="AN98" s="38" t="s">
        <v>3971</v>
      </c>
      <c r="AO98" s="2" t="s">
        <v>1843</v>
      </c>
      <c r="AP98" s="10" t="n">
        <v>2</v>
      </c>
      <c r="AR98" s="37" t="s">
        <v>2724</v>
      </c>
      <c r="AS98" s="2" t="s">
        <v>2725</v>
      </c>
      <c r="AT98" s="38" t="s">
        <v>5013</v>
      </c>
      <c r="AU98" s="2" t="s">
        <v>5014</v>
      </c>
      <c r="AV98" s="10" t="n">
        <v>2</v>
      </c>
    </row>
    <row r="99" customFormat="false" ht="13.5" hidden="false" customHeight="false" outlineLevel="0" collapsed="false">
      <c r="N99" s="37" t="s">
        <v>2663</v>
      </c>
      <c r="O99" s="2" t="s">
        <v>2664</v>
      </c>
      <c r="P99" s="38" t="s">
        <v>2665</v>
      </c>
      <c r="Q99" s="2" t="s">
        <v>5015</v>
      </c>
      <c r="R99" s="10" t="n">
        <v>2</v>
      </c>
      <c r="Z99" s="37" t="s">
        <v>2921</v>
      </c>
      <c r="AA99" s="2" t="s">
        <v>2922</v>
      </c>
      <c r="AB99" s="38" t="s">
        <v>2923</v>
      </c>
      <c r="AC99" s="2" t="s">
        <v>4999</v>
      </c>
      <c r="AD99" s="10" t="n">
        <v>1</v>
      </c>
      <c r="AF99" s="37" t="s">
        <v>5016</v>
      </c>
      <c r="AG99" s="2" t="s">
        <v>5017</v>
      </c>
      <c r="AH99" s="38" t="s">
        <v>5018</v>
      </c>
      <c r="AJ99" s="10" t="n">
        <v>1</v>
      </c>
      <c r="AL99" s="37" t="s">
        <v>4974</v>
      </c>
      <c r="AM99" s="2" t="s">
        <v>4975</v>
      </c>
      <c r="AN99" s="38" t="s">
        <v>408</v>
      </c>
      <c r="AP99" s="10" t="n">
        <v>2</v>
      </c>
      <c r="AR99" s="37" t="s">
        <v>1783</v>
      </c>
      <c r="AS99" s="2" t="s">
        <v>1784</v>
      </c>
      <c r="AT99" s="38" t="s">
        <v>676</v>
      </c>
      <c r="AU99" s="2" t="s">
        <v>1360</v>
      </c>
      <c r="AV99" s="10" t="n">
        <v>2</v>
      </c>
    </row>
    <row r="100" customFormat="false" ht="13.5" hidden="false" customHeight="false" outlineLevel="0" collapsed="false">
      <c r="N100" s="37" t="s">
        <v>4381</v>
      </c>
      <c r="O100" s="2" t="s">
        <v>4382</v>
      </c>
      <c r="P100" s="38" t="s">
        <v>4003</v>
      </c>
      <c r="Q100" s="2" t="s">
        <v>295</v>
      </c>
      <c r="R100" s="10" t="n">
        <v>2</v>
      </c>
      <c r="Z100" s="37" t="s">
        <v>2930</v>
      </c>
      <c r="AA100" s="2" t="s">
        <v>2931</v>
      </c>
      <c r="AB100" s="38" t="s">
        <v>5019</v>
      </c>
      <c r="AC100" s="2" t="s">
        <v>5020</v>
      </c>
      <c r="AD100" s="10" t="n">
        <v>2</v>
      </c>
      <c r="AF100" s="37" t="s">
        <v>2728</v>
      </c>
      <c r="AG100" s="2" t="s">
        <v>2729</v>
      </c>
      <c r="AH100" s="38" t="s">
        <v>4284</v>
      </c>
      <c r="AI100" s="2" t="s">
        <v>5021</v>
      </c>
      <c r="AJ100" s="10" t="n">
        <v>2</v>
      </c>
      <c r="AL100" s="37" t="s">
        <v>4789</v>
      </c>
      <c r="AM100" s="2" t="s">
        <v>4790</v>
      </c>
      <c r="AN100" s="38" t="s">
        <v>4978</v>
      </c>
      <c r="AO100" s="2" t="s">
        <v>744</v>
      </c>
      <c r="AP100" s="10" t="n">
        <v>1</v>
      </c>
      <c r="AR100" s="37" t="s">
        <v>2407</v>
      </c>
      <c r="AS100" s="2" t="s">
        <v>2408</v>
      </c>
      <c r="AT100" s="38" t="s">
        <v>2657</v>
      </c>
      <c r="AU100" s="2" t="s">
        <v>2238</v>
      </c>
      <c r="AV100" s="10" t="n">
        <v>1</v>
      </c>
    </row>
    <row r="101" customFormat="false" ht="13.5" hidden="false" customHeight="false" outlineLevel="0" collapsed="false">
      <c r="N101" s="37" t="s">
        <v>2724</v>
      </c>
      <c r="O101" s="2" t="s">
        <v>2725</v>
      </c>
      <c r="P101" s="38" t="s">
        <v>5013</v>
      </c>
      <c r="Q101" s="2" t="s">
        <v>4495</v>
      </c>
      <c r="R101" s="10" t="n">
        <v>2</v>
      </c>
      <c r="Z101" s="37" t="s">
        <v>3682</v>
      </c>
      <c r="AA101" s="2" t="s">
        <v>3683</v>
      </c>
      <c r="AB101" s="38" t="s">
        <v>981</v>
      </c>
      <c r="AC101" s="2" t="s">
        <v>5022</v>
      </c>
      <c r="AD101" s="10" t="n">
        <v>2</v>
      </c>
      <c r="AF101" s="37" t="s">
        <v>5023</v>
      </c>
      <c r="AG101" s="2" t="s">
        <v>5024</v>
      </c>
      <c r="AH101" s="38" t="s">
        <v>5025</v>
      </c>
      <c r="AI101" s="2" t="s">
        <v>2487</v>
      </c>
      <c r="AJ101" s="10" t="n">
        <v>1</v>
      </c>
      <c r="AL101" s="37" t="s">
        <v>4984</v>
      </c>
      <c r="AM101" s="2" t="s">
        <v>4985</v>
      </c>
      <c r="AN101" s="38" t="s">
        <v>4986</v>
      </c>
      <c r="AO101" s="2" t="s">
        <v>744</v>
      </c>
      <c r="AP101" s="10" t="n">
        <v>2</v>
      </c>
      <c r="AR101" s="37" t="s">
        <v>996</v>
      </c>
      <c r="AS101" s="2" t="s">
        <v>997</v>
      </c>
      <c r="AT101" s="38" t="s">
        <v>208</v>
      </c>
      <c r="AV101" s="10" t="n">
        <v>2</v>
      </c>
    </row>
    <row r="102" customFormat="false" ht="13.5" hidden="false" customHeight="false" outlineLevel="0" collapsed="false">
      <c r="N102" s="37" t="s">
        <v>988</v>
      </c>
      <c r="O102" s="2" t="s">
        <v>989</v>
      </c>
      <c r="P102" s="38" t="s">
        <v>208</v>
      </c>
      <c r="R102" s="10" t="n">
        <v>2</v>
      </c>
      <c r="Z102" s="37" t="s">
        <v>1113</v>
      </c>
      <c r="AA102" s="2" t="s">
        <v>1114</v>
      </c>
      <c r="AB102" s="38" t="s">
        <v>648</v>
      </c>
      <c r="AC102" s="2" t="s">
        <v>1460</v>
      </c>
      <c r="AD102" s="10" t="n">
        <v>3</v>
      </c>
      <c r="AF102" s="37" t="s">
        <v>2750</v>
      </c>
      <c r="AG102" s="2" t="s">
        <v>2751</v>
      </c>
      <c r="AH102" s="38" t="s">
        <v>4289</v>
      </c>
      <c r="AI102" s="2" t="s">
        <v>5026</v>
      </c>
      <c r="AJ102" s="10" t="n">
        <v>2</v>
      </c>
      <c r="AL102" s="37" t="s">
        <v>4989</v>
      </c>
      <c r="AM102" s="2" t="s">
        <v>4990</v>
      </c>
      <c r="AN102" s="38" t="s">
        <v>5027</v>
      </c>
      <c r="AO102" s="2" t="s">
        <v>2267</v>
      </c>
      <c r="AP102" s="10" t="n">
        <v>1</v>
      </c>
      <c r="AR102" s="37" t="s">
        <v>3106</v>
      </c>
      <c r="AS102" s="2" t="s">
        <v>3107</v>
      </c>
      <c r="AT102" s="38" t="s">
        <v>289</v>
      </c>
      <c r="AV102" s="10" t="n">
        <v>1</v>
      </c>
    </row>
    <row r="103" customFormat="false" ht="13.5" hidden="false" customHeight="false" outlineLevel="0" collapsed="false">
      <c r="N103" s="37" t="s">
        <v>5028</v>
      </c>
      <c r="O103" s="2" t="s">
        <v>5029</v>
      </c>
      <c r="P103" s="38" t="s">
        <v>563</v>
      </c>
      <c r="R103" s="10" t="n">
        <v>2</v>
      </c>
      <c r="Z103" s="37" t="s">
        <v>2832</v>
      </c>
      <c r="AA103" s="2" t="s">
        <v>2833</v>
      </c>
      <c r="AB103" s="38" t="s">
        <v>4283</v>
      </c>
      <c r="AC103" s="2" t="s">
        <v>709</v>
      </c>
      <c r="AD103" s="10" t="n">
        <v>1</v>
      </c>
      <c r="AF103" s="37" t="s">
        <v>5030</v>
      </c>
      <c r="AG103" s="2" t="s">
        <v>5031</v>
      </c>
      <c r="AH103" s="38" t="s">
        <v>946</v>
      </c>
      <c r="AJ103" s="10" t="n">
        <v>3</v>
      </c>
      <c r="AL103" s="37" t="s">
        <v>2381</v>
      </c>
      <c r="AM103" s="2" t="s">
        <v>2382</v>
      </c>
      <c r="AN103" s="38" t="s">
        <v>2383</v>
      </c>
      <c r="AO103" s="2" t="s">
        <v>1597</v>
      </c>
      <c r="AP103" s="10" t="n">
        <v>1</v>
      </c>
      <c r="AR103" s="37" t="s">
        <v>5032</v>
      </c>
      <c r="AS103" s="2" t="s">
        <v>5033</v>
      </c>
      <c r="AT103" s="38" t="s">
        <v>440</v>
      </c>
      <c r="AU103" s="2" t="s">
        <v>2238</v>
      </c>
      <c r="AV103" s="10" t="n">
        <v>3</v>
      </c>
    </row>
    <row r="104" customFormat="false" ht="13.5" hidden="false" customHeight="false" outlineLevel="0" collapsed="false">
      <c r="N104" s="37" t="s">
        <v>2750</v>
      </c>
      <c r="O104" s="2" t="s">
        <v>2751</v>
      </c>
      <c r="P104" s="38" t="s">
        <v>2752</v>
      </c>
      <c r="Q104" s="2" t="s">
        <v>5034</v>
      </c>
      <c r="R104" s="10" t="n">
        <v>1</v>
      </c>
      <c r="Z104" s="37" t="s">
        <v>1139</v>
      </c>
      <c r="AA104" s="2" t="s">
        <v>1140</v>
      </c>
      <c r="AB104" s="38" t="s">
        <v>157</v>
      </c>
      <c r="AD104" s="10" t="n">
        <v>1</v>
      </c>
      <c r="AF104" s="37" t="s">
        <v>1009</v>
      </c>
      <c r="AG104" s="2" t="s">
        <v>1010</v>
      </c>
      <c r="AH104" s="38" t="s">
        <v>1011</v>
      </c>
      <c r="AI104" s="2" t="s">
        <v>5035</v>
      </c>
      <c r="AJ104" s="10" t="n">
        <v>3</v>
      </c>
      <c r="AL104" s="37" t="s">
        <v>2724</v>
      </c>
      <c r="AM104" s="2" t="s">
        <v>2725</v>
      </c>
      <c r="AN104" s="38" t="s">
        <v>5013</v>
      </c>
      <c r="AO104" s="2" t="s">
        <v>4849</v>
      </c>
      <c r="AP104" s="10" t="n">
        <v>2</v>
      </c>
      <c r="AR104" s="37" t="s">
        <v>1102</v>
      </c>
      <c r="AS104" s="0" t="s">
        <v>1103</v>
      </c>
      <c r="AT104" s="38" t="s">
        <v>2319</v>
      </c>
      <c r="AU104" s="2" t="s">
        <v>1843</v>
      </c>
      <c r="AV104" s="10" t="n">
        <v>1</v>
      </c>
    </row>
    <row r="105" customFormat="false" ht="13.5" hidden="false" customHeight="false" outlineLevel="0" collapsed="false">
      <c r="N105" s="37" t="s">
        <v>2754</v>
      </c>
      <c r="O105" s="2" t="s">
        <v>2755</v>
      </c>
      <c r="P105" s="38" t="s">
        <v>328</v>
      </c>
      <c r="R105" s="10" t="n">
        <v>2</v>
      </c>
      <c r="Z105" s="37" t="s">
        <v>5036</v>
      </c>
      <c r="AA105" s="2" t="s">
        <v>5037</v>
      </c>
      <c r="AB105" s="38" t="s">
        <v>81</v>
      </c>
      <c r="AD105" s="10" t="n">
        <v>1</v>
      </c>
      <c r="AF105" s="37" t="s">
        <v>5038</v>
      </c>
      <c r="AG105" s="2" t="s">
        <v>915</v>
      </c>
      <c r="AH105" s="38" t="s">
        <v>5039</v>
      </c>
      <c r="AI105" s="2" t="s">
        <v>744</v>
      </c>
      <c r="AJ105" s="10" t="n">
        <v>2</v>
      </c>
      <c r="AL105" s="37" t="s">
        <v>2407</v>
      </c>
      <c r="AM105" s="2" t="s">
        <v>2408</v>
      </c>
      <c r="AN105" s="38" t="s">
        <v>2657</v>
      </c>
      <c r="AO105" s="2" t="s">
        <v>744</v>
      </c>
      <c r="AP105" s="10" t="n">
        <v>1</v>
      </c>
      <c r="AR105" s="37" t="s">
        <v>5040</v>
      </c>
      <c r="AS105" s="2" t="s">
        <v>5041</v>
      </c>
      <c r="AT105" s="38" t="s">
        <v>5042</v>
      </c>
      <c r="AU105" s="2" t="s">
        <v>1072</v>
      </c>
      <c r="AV105" s="10" t="n">
        <v>1</v>
      </c>
    </row>
    <row r="106" customFormat="false" ht="13.5" hidden="false" customHeight="false" outlineLevel="0" collapsed="false">
      <c r="N106" s="37" t="s">
        <v>5032</v>
      </c>
      <c r="O106" s="2" t="s">
        <v>5033</v>
      </c>
      <c r="P106" s="38" t="s">
        <v>588</v>
      </c>
      <c r="R106" s="10" t="n">
        <v>3</v>
      </c>
      <c r="Z106" s="37" t="s">
        <v>5043</v>
      </c>
      <c r="AA106" s="2" t="s">
        <v>5044</v>
      </c>
      <c r="AB106" s="38" t="s">
        <v>974</v>
      </c>
      <c r="AC106" s="2" t="s">
        <v>5045</v>
      </c>
      <c r="AD106" s="10" t="n">
        <v>1</v>
      </c>
      <c r="AF106" s="37" t="s">
        <v>5010</v>
      </c>
      <c r="AG106" s="2" t="s">
        <v>5011</v>
      </c>
      <c r="AH106" s="38" t="s">
        <v>735</v>
      </c>
      <c r="AJ106" s="10" t="n">
        <v>1</v>
      </c>
      <c r="AL106" s="37" t="s">
        <v>992</v>
      </c>
      <c r="AM106" s="2" t="s">
        <v>993</v>
      </c>
      <c r="AN106" s="38" t="s">
        <v>994</v>
      </c>
      <c r="AO106" s="2" t="s">
        <v>5046</v>
      </c>
      <c r="AP106" s="10" t="n">
        <v>1</v>
      </c>
      <c r="AR106" s="37" t="s">
        <v>5038</v>
      </c>
      <c r="AS106" s="2" t="s">
        <v>915</v>
      </c>
      <c r="AT106" s="38" t="s">
        <v>5039</v>
      </c>
      <c r="AU106" s="2" t="s">
        <v>1460</v>
      </c>
      <c r="AV106" s="10" t="n">
        <v>2</v>
      </c>
    </row>
    <row r="107" customFormat="false" ht="13.5" hidden="false" customHeight="false" outlineLevel="0" collapsed="false">
      <c r="N107" s="37" t="s">
        <v>5047</v>
      </c>
      <c r="O107" s="2" t="s">
        <v>5048</v>
      </c>
      <c r="P107" s="38" t="s">
        <v>399</v>
      </c>
      <c r="R107" s="10" t="n">
        <v>1</v>
      </c>
      <c r="Z107" s="37" t="s">
        <v>1148</v>
      </c>
      <c r="AA107" s="2" t="s">
        <v>1149</v>
      </c>
      <c r="AB107" s="38" t="s">
        <v>157</v>
      </c>
      <c r="AD107" s="10" t="n">
        <v>2</v>
      </c>
      <c r="AF107" s="37" t="s">
        <v>2930</v>
      </c>
      <c r="AG107" s="2" t="s">
        <v>2931</v>
      </c>
      <c r="AH107" s="38" t="s">
        <v>5019</v>
      </c>
      <c r="AI107" s="2" t="s">
        <v>5049</v>
      </c>
      <c r="AJ107" s="10" t="n">
        <v>2</v>
      </c>
      <c r="AL107" s="37" t="s">
        <v>3102</v>
      </c>
      <c r="AM107" s="2" t="s">
        <v>3103</v>
      </c>
      <c r="AN107" s="38" t="s">
        <v>5050</v>
      </c>
      <c r="AO107" s="2" t="s">
        <v>5051</v>
      </c>
      <c r="AP107" s="10" t="n">
        <v>2</v>
      </c>
      <c r="AR107" s="37" t="s">
        <v>5052</v>
      </c>
      <c r="AS107" s="2" t="s">
        <v>1244</v>
      </c>
      <c r="AT107" s="38" t="s">
        <v>5053</v>
      </c>
      <c r="AU107" s="2" t="s">
        <v>689</v>
      </c>
      <c r="AV107" s="10" t="n">
        <v>2</v>
      </c>
    </row>
    <row r="108" customFormat="false" ht="13.5" hidden="false" customHeight="false" outlineLevel="0" collapsed="false">
      <c r="N108" s="37" t="s">
        <v>5040</v>
      </c>
      <c r="O108" s="2" t="s">
        <v>5041</v>
      </c>
      <c r="P108" s="38" t="s">
        <v>5054</v>
      </c>
      <c r="Q108" s="2" t="s">
        <v>1072</v>
      </c>
      <c r="R108" s="10" t="n">
        <v>1</v>
      </c>
      <c r="Z108" s="37" t="s">
        <v>3002</v>
      </c>
      <c r="AA108" s="2" t="s">
        <v>3003</v>
      </c>
      <c r="AB108" s="38" t="s">
        <v>3004</v>
      </c>
      <c r="AC108" s="2" t="s">
        <v>4999</v>
      </c>
      <c r="AD108" s="10" t="n">
        <v>2</v>
      </c>
      <c r="AF108" s="37" t="s">
        <v>2794</v>
      </c>
      <c r="AG108" s="2" t="s">
        <v>2795</v>
      </c>
      <c r="AH108" s="38" t="s">
        <v>2796</v>
      </c>
      <c r="AI108" s="2" t="s">
        <v>4987</v>
      </c>
      <c r="AJ108" s="10" t="n">
        <v>2</v>
      </c>
      <c r="AL108" s="37" t="s">
        <v>2887</v>
      </c>
      <c r="AM108" s="2" t="s">
        <v>2888</v>
      </c>
      <c r="AN108" s="38" t="s">
        <v>3135</v>
      </c>
      <c r="AP108" s="10" t="n">
        <v>2</v>
      </c>
      <c r="AR108" s="37" t="s">
        <v>5055</v>
      </c>
      <c r="AS108" s="2" t="s">
        <v>5056</v>
      </c>
      <c r="AT108" s="38" t="s">
        <v>205</v>
      </c>
      <c r="AV108" s="10" t="n">
        <v>2</v>
      </c>
    </row>
    <row r="109" customFormat="false" ht="13.5" hidden="false" customHeight="false" outlineLevel="0" collapsed="false">
      <c r="N109" s="37" t="s">
        <v>5038</v>
      </c>
      <c r="O109" s="2" t="s">
        <v>915</v>
      </c>
      <c r="P109" s="38" t="s">
        <v>5057</v>
      </c>
      <c r="Q109" s="2" t="s">
        <v>2238</v>
      </c>
      <c r="R109" s="10" t="n">
        <v>1</v>
      </c>
      <c r="Z109" s="37" t="s">
        <v>3137</v>
      </c>
      <c r="AA109" s="2" t="s">
        <v>3138</v>
      </c>
      <c r="AB109" s="38" t="s">
        <v>2686</v>
      </c>
      <c r="AC109" s="2" t="s">
        <v>709</v>
      </c>
      <c r="AD109" s="10" t="n">
        <v>1</v>
      </c>
      <c r="AF109" s="37" t="s">
        <v>2165</v>
      </c>
      <c r="AG109" s="2" t="s">
        <v>2166</v>
      </c>
      <c r="AH109" s="38" t="s">
        <v>2463</v>
      </c>
      <c r="AI109" s="2" t="s">
        <v>4028</v>
      </c>
      <c r="AJ109" s="10" t="n">
        <v>2</v>
      </c>
      <c r="AL109" s="37" t="s">
        <v>5032</v>
      </c>
      <c r="AM109" s="2" t="s">
        <v>5033</v>
      </c>
      <c r="AN109" s="38" t="s">
        <v>440</v>
      </c>
      <c r="AO109" s="2" t="s">
        <v>744</v>
      </c>
      <c r="AP109" s="10" t="n">
        <v>3</v>
      </c>
      <c r="AR109" s="37" t="s">
        <v>5058</v>
      </c>
      <c r="AS109" s="2" t="s">
        <v>5059</v>
      </c>
      <c r="AT109" s="38" t="s">
        <v>5060</v>
      </c>
      <c r="AV109" s="10" t="n">
        <v>2</v>
      </c>
    </row>
    <row r="110" customFormat="false" ht="13.5" hidden="false" customHeight="false" outlineLevel="0" collapsed="false">
      <c r="N110" s="37" t="s">
        <v>5061</v>
      </c>
      <c r="O110" s="2" t="s">
        <v>5062</v>
      </c>
      <c r="P110" s="38" t="s">
        <v>563</v>
      </c>
      <c r="R110" s="10" t="n">
        <v>1</v>
      </c>
      <c r="Z110" s="37" t="s">
        <v>2249</v>
      </c>
      <c r="AA110" s="45" t="s">
        <v>2250</v>
      </c>
      <c r="AB110" s="38" t="s">
        <v>21</v>
      </c>
      <c r="AD110" s="10" t="n">
        <v>3</v>
      </c>
      <c r="AF110" s="37" t="s">
        <v>1113</v>
      </c>
      <c r="AG110" s="2" t="s">
        <v>1114</v>
      </c>
      <c r="AH110" s="38" t="s">
        <v>648</v>
      </c>
      <c r="AI110" s="2" t="s">
        <v>1360</v>
      </c>
      <c r="AJ110" s="10" t="n">
        <v>3</v>
      </c>
      <c r="AL110" s="37" t="s">
        <v>5040</v>
      </c>
      <c r="AM110" s="2" t="s">
        <v>5041</v>
      </c>
      <c r="AN110" s="38" t="s">
        <v>5063</v>
      </c>
      <c r="AO110" s="2" t="s">
        <v>1072</v>
      </c>
      <c r="AP110" s="10" t="n">
        <v>1</v>
      </c>
      <c r="AR110" s="37" t="s">
        <v>5064</v>
      </c>
      <c r="AS110" s="2" t="s">
        <v>5065</v>
      </c>
      <c r="AT110" s="38" t="s">
        <v>2866</v>
      </c>
      <c r="AV110" s="10" t="n">
        <v>1</v>
      </c>
    </row>
    <row r="111" customFormat="false" ht="13.5" hidden="false" customHeight="false" outlineLevel="0" collapsed="false">
      <c r="N111" s="37" t="s">
        <v>376</v>
      </c>
      <c r="O111" s="2" t="s">
        <v>377</v>
      </c>
      <c r="P111" s="38" t="s">
        <v>5066</v>
      </c>
      <c r="Q111" s="2" t="s">
        <v>5067</v>
      </c>
      <c r="R111" s="10" t="n">
        <v>2</v>
      </c>
      <c r="Z111" s="37" t="s">
        <v>3015</v>
      </c>
      <c r="AA111" s="2" t="s">
        <v>3016</v>
      </c>
      <c r="AB111" s="38" t="s">
        <v>3017</v>
      </c>
      <c r="AC111" s="2" t="s">
        <v>5068</v>
      </c>
      <c r="AD111" s="10" t="n">
        <v>2</v>
      </c>
      <c r="AF111" s="37" t="s">
        <v>4320</v>
      </c>
      <c r="AG111" s="2" t="s">
        <v>4321</v>
      </c>
      <c r="AH111" s="38" t="s">
        <v>872</v>
      </c>
      <c r="AI111" s="2" t="s">
        <v>3760</v>
      </c>
      <c r="AJ111" s="10" t="n">
        <v>1</v>
      </c>
      <c r="AL111" s="37" t="s">
        <v>5038</v>
      </c>
      <c r="AM111" s="2" t="s">
        <v>915</v>
      </c>
      <c r="AN111" s="38" t="s">
        <v>5057</v>
      </c>
      <c r="AO111" s="2" t="s">
        <v>689</v>
      </c>
      <c r="AP111" s="10" t="n">
        <v>1</v>
      </c>
      <c r="AR111" s="37" t="s">
        <v>2540</v>
      </c>
      <c r="AS111" s="2" t="s">
        <v>2541</v>
      </c>
      <c r="AT111" s="38" t="s">
        <v>19</v>
      </c>
      <c r="AV111" s="10" t="n">
        <v>1</v>
      </c>
    </row>
    <row r="112" customFormat="false" ht="13.5" hidden="false" customHeight="false" outlineLevel="0" collapsed="false">
      <c r="N112" s="37" t="s">
        <v>4404</v>
      </c>
      <c r="O112" s="2" t="s">
        <v>4405</v>
      </c>
      <c r="P112" s="38" t="s">
        <v>221</v>
      </c>
      <c r="R112" s="10" t="n">
        <v>1</v>
      </c>
      <c r="Z112" s="37" t="s">
        <v>4868</v>
      </c>
      <c r="AA112" s="2" t="s">
        <v>4869</v>
      </c>
      <c r="AB112" s="38" t="s">
        <v>2151</v>
      </c>
      <c r="AC112" s="2" t="s">
        <v>3165</v>
      </c>
      <c r="AD112" s="10" t="n">
        <v>1</v>
      </c>
      <c r="AF112" s="37" t="s">
        <v>4320</v>
      </c>
      <c r="AG112" s="2" t="s">
        <v>4321</v>
      </c>
      <c r="AH112" s="38" t="s">
        <v>872</v>
      </c>
      <c r="AI112" s="2" t="s">
        <v>3760</v>
      </c>
      <c r="AJ112" s="10" t="n">
        <v>2</v>
      </c>
      <c r="AL112" s="37" t="s">
        <v>2930</v>
      </c>
      <c r="AM112" s="2" t="s">
        <v>2931</v>
      </c>
      <c r="AN112" s="38" t="s">
        <v>5019</v>
      </c>
      <c r="AO112" s="2" t="s">
        <v>5069</v>
      </c>
      <c r="AP112" s="10" t="n">
        <v>2</v>
      </c>
      <c r="AR112" s="37" t="s">
        <v>5070</v>
      </c>
      <c r="AS112" s="2" t="s">
        <v>5071</v>
      </c>
      <c r="AT112" s="38" t="s">
        <v>886</v>
      </c>
      <c r="AV112" s="10" t="n">
        <v>1</v>
      </c>
    </row>
    <row r="113" customFormat="false" ht="13.5" hidden="false" customHeight="false" outlineLevel="0" collapsed="false">
      <c r="N113" s="37" t="s">
        <v>2955</v>
      </c>
      <c r="O113" s="2" t="s">
        <v>2956</v>
      </c>
      <c r="P113" s="38" t="s">
        <v>385</v>
      </c>
      <c r="R113" s="10" t="n">
        <v>2</v>
      </c>
      <c r="Z113" s="37" t="s">
        <v>1179</v>
      </c>
      <c r="AA113" s="2" t="s">
        <v>1180</v>
      </c>
      <c r="AB113" s="38" t="s">
        <v>4161</v>
      </c>
      <c r="AC113" s="2" t="s">
        <v>5072</v>
      </c>
      <c r="AD113" s="10" t="n">
        <v>3</v>
      </c>
      <c r="AF113" s="37" t="s">
        <v>376</v>
      </c>
      <c r="AG113" s="2" t="s">
        <v>377</v>
      </c>
      <c r="AH113" s="38" t="s">
        <v>5066</v>
      </c>
      <c r="AI113" s="2" t="s">
        <v>5073</v>
      </c>
      <c r="AJ113" s="10" t="n">
        <v>2</v>
      </c>
      <c r="AL113" s="37" t="s">
        <v>5074</v>
      </c>
      <c r="AM113" s="2" t="s">
        <v>5075</v>
      </c>
      <c r="AN113" s="38" t="s">
        <v>1051</v>
      </c>
      <c r="AP113" s="10" t="n">
        <v>2</v>
      </c>
      <c r="AR113" s="37" t="s">
        <v>2604</v>
      </c>
      <c r="AS113" s="2" t="s">
        <v>2605</v>
      </c>
      <c r="AT113" s="38" t="s">
        <v>5076</v>
      </c>
      <c r="AU113" s="2" t="s">
        <v>2238</v>
      </c>
      <c r="AV113" s="10" t="n">
        <v>1</v>
      </c>
    </row>
    <row r="114" customFormat="false" ht="13.5" hidden="false" customHeight="false" outlineLevel="0" collapsed="false">
      <c r="N114" s="37" t="s">
        <v>5077</v>
      </c>
      <c r="O114" s="2" t="s">
        <v>5078</v>
      </c>
      <c r="P114" s="38" t="s">
        <v>5079</v>
      </c>
      <c r="R114" s="10" t="n">
        <v>1</v>
      </c>
      <c r="Z114" s="37" t="s">
        <v>1084</v>
      </c>
      <c r="AA114" s="2" t="s">
        <v>1085</v>
      </c>
      <c r="AB114" s="38" t="s">
        <v>3038</v>
      </c>
      <c r="AC114" s="2" t="s">
        <v>5080</v>
      </c>
      <c r="AD114" s="10" t="n">
        <v>2</v>
      </c>
      <c r="AF114" s="37" t="s">
        <v>2807</v>
      </c>
      <c r="AG114" s="2" t="s">
        <v>2808</v>
      </c>
      <c r="AH114" s="38" t="s">
        <v>1187</v>
      </c>
      <c r="AI114" s="2" t="s">
        <v>325</v>
      </c>
      <c r="AJ114" s="10" t="n">
        <v>1</v>
      </c>
      <c r="AL114" s="37" t="s">
        <v>2604</v>
      </c>
      <c r="AM114" s="2" t="s">
        <v>2605</v>
      </c>
      <c r="AN114" s="38" t="s">
        <v>5076</v>
      </c>
      <c r="AO114" s="2" t="s">
        <v>744</v>
      </c>
      <c r="AP114" s="10" t="n">
        <v>1</v>
      </c>
      <c r="AR114" s="37" t="s">
        <v>5081</v>
      </c>
      <c r="AS114" s="2" t="s">
        <v>5082</v>
      </c>
      <c r="AT114" s="38" t="s">
        <v>5083</v>
      </c>
      <c r="AU114" s="2" t="s">
        <v>689</v>
      </c>
      <c r="AV114" s="10" t="n">
        <v>1</v>
      </c>
    </row>
    <row r="115" customFormat="false" ht="13.5" hidden="false" customHeight="false" outlineLevel="0" collapsed="false">
      <c r="N115" s="37" t="s">
        <v>5084</v>
      </c>
      <c r="O115" s="2" t="s">
        <v>5085</v>
      </c>
      <c r="P115" s="38" t="s">
        <v>108</v>
      </c>
      <c r="R115" s="10" t="n">
        <v>3</v>
      </c>
      <c r="Z115" s="37" t="s">
        <v>5086</v>
      </c>
      <c r="AA115" s="2" t="s">
        <v>5087</v>
      </c>
      <c r="AB115" s="38" t="s">
        <v>1232</v>
      </c>
      <c r="AD115" s="10" t="n">
        <v>1</v>
      </c>
      <c r="AF115" s="37" t="s">
        <v>4152</v>
      </c>
      <c r="AG115" s="2" t="s">
        <v>4153</v>
      </c>
      <c r="AH115" s="38" t="s">
        <v>179</v>
      </c>
      <c r="AJ115" s="10" t="n">
        <v>1</v>
      </c>
      <c r="AL115" s="37" t="s">
        <v>4345</v>
      </c>
      <c r="AM115" s="2" t="s">
        <v>4346</v>
      </c>
      <c r="AN115" s="38" t="s">
        <v>872</v>
      </c>
      <c r="AO115" s="2" t="s">
        <v>4849</v>
      </c>
      <c r="AP115" s="10" t="n">
        <v>1</v>
      </c>
      <c r="AR115" s="37" t="s">
        <v>4418</v>
      </c>
      <c r="AS115" s="2" t="s">
        <v>3960</v>
      </c>
      <c r="AT115" s="38" t="s">
        <v>5088</v>
      </c>
      <c r="AU115" s="2" t="s">
        <v>1529</v>
      </c>
      <c r="AV115" s="10" t="n">
        <v>1</v>
      </c>
    </row>
    <row r="116" customFormat="false" ht="13.5" hidden="false" customHeight="false" outlineLevel="0" collapsed="false">
      <c r="N116" s="37" t="s">
        <v>5052</v>
      </c>
      <c r="O116" s="2" t="s">
        <v>1244</v>
      </c>
      <c r="P116" s="38" t="s">
        <v>5053</v>
      </c>
      <c r="Q116" s="2" t="s">
        <v>744</v>
      </c>
      <c r="R116" s="10" t="n">
        <v>2</v>
      </c>
      <c r="Z116" s="37" t="s">
        <v>5089</v>
      </c>
      <c r="AA116" s="2" t="s">
        <v>5090</v>
      </c>
      <c r="AB116" s="38" t="s">
        <v>5091</v>
      </c>
      <c r="AC116" s="2" t="s">
        <v>1529</v>
      </c>
      <c r="AD116" s="10" t="n">
        <v>2</v>
      </c>
      <c r="AF116" s="37" t="s">
        <v>1121</v>
      </c>
      <c r="AG116" s="2" t="s">
        <v>1122</v>
      </c>
      <c r="AH116" s="38" t="s">
        <v>4161</v>
      </c>
      <c r="AI116" s="2" t="s">
        <v>5092</v>
      </c>
      <c r="AJ116" s="10" t="n">
        <v>1</v>
      </c>
      <c r="AL116" s="37" t="s">
        <v>4068</v>
      </c>
      <c r="AM116" s="2" t="s">
        <v>4069</v>
      </c>
      <c r="AN116" s="38" t="s">
        <v>5093</v>
      </c>
      <c r="AO116" s="2" t="s">
        <v>744</v>
      </c>
      <c r="AP116" s="10" t="n">
        <v>2</v>
      </c>
      <c r="AR116" s="37" t="s">
        <v>4345</v>
      </c>
      <c r="AS116" s="2" t="s">
        <v>4346</v>
      </c>
      <c r="AT116" s="38" t="s">
        <v>872</v>
      </c>
      <c r="AU116" s="2" t="s">
        <v>5014</v>
      </c>
      <c r="AV116" s="10" t="n">
        <v>1</v>
      </c>
    </row>
    <row r="117" customFormat="false" ht="13.5" hidden="false" customHeight="false" outlineLevel="0" collapsed="false">
      <c r="N117" s="37" t="s">
        <v>1041</v>
      </c>
      <c r="O117" s="2" t="s">
        <v>1042</v>
      </c>
      <c r="P117" s="38" t="s">
        <v>419</v>
      </c>
      <c r="Q117" s="2" t="s">
        <v>228</v>
      </c>
      <c r="R117" s="10" t="n">
        <v>3</v>
      </c>
      <c r="Z117" s="37" t="s">
        <v>4880</v>
      </c>
      <c r="AA117" s="2" t="s">
        <v>1287</v>
      </c>
      <c r="AB117" s="38" t="s">
        <v>1138</v>
      </c>
      <c r="AC117" s="2" t="s">
        <v>5094</v>
      </c>
      <c r="AD117" s="10" t="n">
        <v>2</v>
      </c>
      <c r="AF117" s="37" t="s">
        <v>2978</v>
      </c>
      <c r="AG117" s="2" t="s">
        <v>2979</v>
      </c>
      <c r="AH117" s="38" t="s">
        <v>385</v>
      </c>
      <c r="AJ117" s="10" t="n">
        <v>2</v>
      </c>
      <c r="AL117" s="37" t="s">
        <v>2713</v>
      </c>
      <c r="AM117" s="2" t="s">
        <v>2714</v>
      </c>
      <c r="AN117" s="38" t="s">
        <v>1766</v>
      </c>
      <c r="AO117" s="2" t="s">
        <v>5095</v>
      </c>
      <c r="AP117" s="10" t="n">
        <v>2</v>
      </c>
      <c r="AR117" s="37" t="s">
        <v>4068</v>
      </c>
      <c r="AS117" s="2" t="s">
        <v>4069</v>
      </c>
      <c r="AT117" s="38" t="s">
        <v>5093</v>
      </c>
      <c r="AU117" s="2" t="s">
        <v>2238</v>
      </c>
      <c r="AV117" s="10" t="n">
        <v>2</v>
      </c>
    </row>
    <row r="118" customFormat="false" ht="13.5" hidden="false" customHeight="false" outlineLevel="0" collapsed="false">
      <c r="N118" s="37" t="s">
        <v>5096</v>
      </c>
      <c r="O118" s="2" t="s">
        <v>5097</v>
      </c>
      <c r="P118" s="38" t="s">
        <v>1232</v>
      </c>
      <c r="R118" s="10" t="n">
        <v>2</v>
      </c>
      <c r="Z118" s="37" t="s">
        <v>5098</v>
      </c>
      <c r="AA118" s="2" t="s">
        <v>5099</v>
      </c>
      <c r="AB118" s="38" t="s">
        <v>597</v>
      </c>
      <c r="AD118" s="10" t="n">
        <v>2</v>
      </c>
      <c r="AF118" s="37" t="s">
        <v>5070</v>
      </c>
      <c r="AG118" s="2" t="s">
        <v>5071</v>
      </c>
      <c r="AH118" s="38" t="s">
        <v>408</v>
      </c>
      <c r="AJ118" s="10" t="n">
        <v>2</v>
      </c>
      <c r="AL118" s="37" t="s">
        <v>1179</v>
      </c>
      <c r="AM118" s="2" t="s">
        <v>1180</v>
      </c>
      <c r="AN118" s="38" t="s">
        <v>4161</v>
      </c>
      <c r="AO118" s="2" t="s">
        <v>5100</v>
      </c>
      <c r="AP118" s="10" t="n">
        <v>3</v>
      </c>
      <c r="AR118" s="37" t="s">
        <v>4092</v>
      </c>
      <c r="AS118" s="2" t="s">
        <v>4093</v>
      </c>
      <c r="AT118" s="38" t="s">
        <v>1782</v>
      </c>
      <c r="AU118" s="2" t="s">
        <v>689</v>
      </c>
      <c r="AV118" s="10" t="n">
        <v>2</v>
      </c>
    </row>
    <row r="119" customFormat="false" ht="13.5" hidden="false" customHeight="false" outlineLevel="0" collapsed="false">
      <c r="N119" s="37" t="s">
        <v>4075</v>
      </c>
      <c r="O119" s="2" t="s">
        <v>4076</v>
      </c>
      <c r="P119" s="38" t="s">
        <v>30</v>
      </c>
      <c r="R119" s="10" t="n">
        <v>1</v>
      </c>
      <c r="Z119" s="37" t="s">
        <v>3068</v>
      </c>
      <c r="AA119" s="2" t="s">
        <v>3069</v>
      </c>
      <c r="AB119" s="38" t="s">
        <v>3070</v>
      </c>
      <c r="AC119" s="2" t="s">
        <v>5068</v>
      </c>
      <c r="AD119" s="10" t="n">
        <v>1</v>
      </c>
      <c r="AF119" s="37" t="s">
        <v>1886</v>
      </c>
      <c r="AG119" s="2" t="s">
        <v>1887</v>
      </c>
      <c r="AH119" s="38" t="s">
        <v>5101</v>
      </c>
      <c r="AI119" s="2" t="s">
        <v>1072</v>
      </c>
      <c r="AJ119" s="10" t="n">
        <v>2</v>
      </c>
      <c r="AL119" s="37" t="s">
        <v>1080</v>
      </c>
      <c r="AM119" s="2" t="s">
        <v>1081</v>
      </c>
      <c r="AN119" s="38" t="s">
        <v>1763</v>
      </c>
      <c r="AO119" s="2" t="s">
        <v>744</v>
      </c>
      <c r="AP119" s="10" t="n">
        <v>3</v>
      </c>
      <c r="AR119" s="37" t="s">
        <v>1080</v>
      </c>
      <c r="AS119" s="2" t="s">
        <v>1081</v>
      </c>
      <c r="AT119" s="38" t="s">
        <v>1763</v>
      </c>
      <c r="AU119" s="2" t="s">
        <v>2238</v>
      </c>
      <c r="AV119" s="10" t="n">
        <v>3</v>
      </c>
    </row>
    <row r="120" customFormat="false" ht="13.5" hidden="false" customHeight="false" outlineLevel="0" collapsed="false">
      <c r="N120" s="37" t="s">
        <v>5102</v>
      </c>
      <c r="O120" s="2" t="s">
        <v>5103</v>
      </c>
      <c r="P120" s="38" t="s">
        <v>1239</v>
      </c>
      <c r="R120" s="10" t="n">
        <v>3</v>
      </c>
      <c r="Z120" s="37" t="s">
        <v>5104</v>
      </c>
      <c r="AA120" s="2" t="s">
        <v>5105</v>
      </c>
      <c r="AB120" s="38" t="s">
        <v>3061</v>
      </c>
      <c r="AD120" s="10" t="n">
        <v>2</v>
      </c>
      <c r="AF120" s="37" t="s">
        <v>5106</v>
      </c>
      <c r="AG120" s="2" t="s">
        <v>5107</v>
      </c>
      <c r="AH120" s="38" t="s">
        <v>563</v>
      </c>
      <c r="AJ120" s="10" t="n">
        <v>1</v>
      </c>
      <c r="AL120" s="37" t="s">
        <v>5108</v>
      </c>
      <c r="AM120" s="2" t="s">
        <v>5109</v>
      </c>
      <c r="AN120" s="38" t="s">
        <v>408</v>
      </c>
      <c r="AP120" s="10" t="n">
        <v>1</v>
      </c>
      <c r="AR120" s="37" t="s">
        <v>5108</v>
      </c>
      <c r="AS120" s="2" t="s">
        <v>5109</v>
      </c>
      <c r="AT120" s="38" t="s">
        <v>704</v>
      </c>
      <c r="AV120" s="10" t="n">
        <v>2</v>
      </c>
    </row>
    <row r="121" customFormat="false" ht="13.5" hidden="false" customHeight="false" outlineLevel="0" collapsed="false">
      <c r="N121" s="37" t="s">
        <v>4416</v>
      </c>
      <c r="O121" s="2" t="s">
        <v>4417</v>
      </c>
      <c r="P121" s="38" t="s">
        <v>221</v>
      </c>
      <c r="R121" s="10" t="n">
        <v>3</v>
      </c>
      <c r="Z121" s="37" t="s">
        <v>5110</v>
      </c>
      <c r="AA121" s="2" t="s">
        <v>5111</v>
      </c>
      <c r="AB121" s="38" t="s">
        <v>411</v>
      </c>
      <c r="AD121" s="10" t="n">
        <v>2</v>
      </c>
      <c r="AF121" s="37" t="s">
        <v>4345</v>
      </c>
      <c r="AG121" s="2" t="s">
        <v>4346</v>
      </c>
      <c r="AH121" s="38" t="s">
        <v>2726</v>
      </c>
      <c r="AI121" s="2" t="s">
        <v>3760</v>
      </c>
      <c r="AJ121" s="10" t="n">
        <v>2</v>
      </c>
      <c r="AL121" s="37" t="s">
        <v>2771</v>
      </c>
      <c r="AM121" s="2" t="s">
        <v>2772</v>
      </c>
      <c r="AN121" s="38" t="s">
        <v>981</v>
      </c>
      <c r="AO121" s="2" t="s">
        <v>5095</v>
      </c>
      <c r="AP121" s="10" t="n">
        <v>1</v>
      </c>
      <c r="AR121" s="37" t="s">
        <v>5112</v>
      </c>
      <c r="AS121" s="2" t="s">
        <v>5113</v>
      </c>
      <c r="AT121" s="38" t="s">
        <v>563</v>
      </c>
      <c r="AV121" s="10" t="n">
        <v>1</v>
      </c>
    </row>
    <row r="122" customFormat="false" ht="13.5" hidden="false" customHeight="false" outlineLevel="0" collapsed="false">
      <c r="N122" s="37" t="s">
        <v>5081</v>
      </c>
      <c r="O122" s="2" t="s">
        <v>5082</v>
      </c>
      <c r="P122" s="38" t="s">
        <v>5083</v>
      </c>
      <c r="Q122" s="2" t="s">
        <v>744</v>
      </c>
      <c r="R122" s="10" t="n">
        <v>1</v>
      </c>
      <c r="Z122" s="37" t="s">
        <v>3075</v>
      </c>
      <c r="AA122" s="2" t="s">
        <v>3076</v>
      </c>
      <c r="AB122" s="38" t="s">
        <v>186</v>
      </c>
      <c r="AD122" s="10" t="n">
        <v>2</v>
      </c>
      <c r="AF122" s="37" t="s">
        <v>5114</v>
      </c>
      <c r="AG122" s="2" t="s">
        <v>5115</v>
      </c>
      <c r="AH122" s="38" t="s">
        <v>1036</v>
      </c>
      <c r="AJ122" s="10" t="n">
        <v>3</v>
      </c>
      <c r="AL122" s="37" t="s">
        <v>4424</v>
      </c>
      <c r="AM122" s="45" t="s">
        <v>4425</v>
      </c>
      <c r="AN122" s="38" t="s">
        <v>5116</v>
      </c>
      <c r="AO122" s="2" t="s">
        <v>5117</v>
      </c>
      <c r="AP122" s="10" t="n">
        <v>1</v>
      </c>
      <c r="AR122" s="37" t="s">
        <v>2680</v>
      </c>
      <c r="AS122" s="2" t="s">
        <v>2681</v>
      </c>
      <c r="AT122" s="38" t="s">
        <v>5118</v>
      </c>
      <c r="AU122" s="2" t="s">
        <v>5119</v>
      </c>
      <c r="AV122" s="10" t="n">
        <v>1</v>
      </c>
    </row>
    <row r="123" customFormat="false" ht="13.5" hidden="false" customHeight="false" outlineLevel="0" collapsed="false">
      <c r="N123" s="37" t="s">
        <v>4345</v>
      </c>
      <c r="O123" s="2" t="s">
        <v>4346</v>
      </c>
      <c r="P123" s="38" t="s">
        <v>872</v>
      </c>
      <c r="Q123" s="2" t="s">
        <v>4495</v>
      </c>
      <c r="R123" s="10" t="n">
        <v>1</v>
      </c>
      <c r="Z123" s="37" t="s">
        <v>5120</v>
      </c>
      <c r="AA123" s="2" t="s">
        <v>5121</v>
      </c>
      <c r="AB123" s="38" t="s">
        <v>5122</v>
      </c>
      <c r="AD123" s="10" t="n">
        <v>2</v>
      </c>
      <c r="AF123" s="37" t="s">
        <v>2689</v>
      </c>
      <c r="AG123" s="2" t="s">
        <v>2690</v>
      </c>
      <c r="AH123" s="38" t="s">
        <v>937</v>
      </c>
      <c r="AI123" s="2" t="s">
        <v>3760</v>
      </c>
      <c r="AJ123" s="10" t="n">
        <v>2</v>
      </c>
      <c r="AL123" s="37" t="s">
        <v>5123</v>
      </c>
      <c r="AM123" s="2" t="s">
        <v>5124</v>
      </c>
      <c r="AN123" s="38" t="s">
        <v>597</v>
      </c>
      <c r="AP123" s="10" t="n">
        <v>3</v>
      </c>
      <c r="AR123" s="37" t="s">
        <v>420</v>
      </c>
      <c r="AS123" s="2" t="s">
        <v>421</v>
      </c>
      <c r="AT123" s="38" t="s">
        <v>152</v>
      </c>
      <c r="AV123" s="10" t="n">
        <v>2</v>
      </c>
    </row>
    <row r="124" customFormat="false" ht="13.5" hidden="false" customHeight="false" outlineLevel="0" collapsed="false">
      <c r="N124" s="37" t="s">
        <v>4092</v>
      </c>
      <c r="O124" s="2" t="s">
        <v>4093</v>
      </c>
      <c r="P124" s="38" t="s">
        <v>1782</v>
      </c>
      <c r="Q124" s="2" t="s">
        <v>744</v>
      </c>
      <c r="R124" s="10" t="n">
        <v>2</v>
      </c>
      <c r="Z124" s="37" t="s">
        <v>1216</v>
      </c>
      <c r="AA124" s="2" t="s">
        <v>1217</v>
      </c>
      <c r="AB124" s="38" t="s">
        <v>157</v>
      </c>
      <c r="AD124" s="10" t="n">
        <v>2</v>
      </c>
      <c r="AF124" s="37" t="s">
        <v>2859</v>
      </c>
      <c r="AG124" s="2" t="s">
        <v>2860</v>
      </c>
      <c r="AH124" s="38" t="s">
        <v>414</v>
      </c>
      <c r="AI124" s="2" t="s">
        <v>3760</v>
      </c>
      <c r="AJ124" s="10" t="n">
        <v>2</v>
      </c>
      <c r="AL124" s="37" t="s">
        <v>4842</v>
      </c>
      <c r="AM124" s="2" t="s">
        <v>4843</v>
      </c>
      <c r="AN124" s="38" t="s">
        <v>640</v>
      </c>
      <c r="AP124" s="10" t="n">
        <v>1</v>
      </c>
      <c r="AR124" s="37" t="s">
        <v>2968</v>
      </c>
      <c r="AS124" s="2" t="s">
        <v>2969</v>
      </c>
      <c r="AT124" s="38" t="s">
        <v>2970</v>
      </c>
      <c r="AU124" s="2" t="s">
        <v>750</v>
      </c>
      <c r="AV124" s="10" t="n">
        <v>1</v>
      </c>
    </row>
    <row r="125" customFormat="false" ht="13.5" hidden="false" customHeight="false" outlineLevel="0" collapsed="false">
      <c r="N125" s="37" t="s">
        <v>4420</v>
      </c>
      <c r="O125" s="2" t="s">
        <v>4421</v>
      </c>
      <c r="P125" s="38" t="s">
        <v>5125</v>
      </c>
      <c r="R125" s="10" t="n">
        <v>1</v>
      </c>
      <c r="Z125" s="37" t="s">
        <v>3174</v>
      </c>
      <c r="AA125" s="2" t="s">
        <v>3175</v>
      </c>
      <c r="AB125" s="38" t="s">
        <v>289</v>
      </c>
      <c r="AD125" s="10" t="n">
        <v>1</v>
      </c>
      <c r="AF125" s="37" t="s">
        <v>4349</v>
      </c>
      <c r="AG125" s="2" t="s">
        <v>4350</v>
      </c>
      <c r="AH125" s="38" t="s">
        <v>201</v>
      </c>
      <c r="AI125" s="2" t="s">
        <v>3760</v>
      </c>
      <c r="AJ125" s="10" t="n">
        <v>3</v>
      </c>
      <c r="AL125" s="37" t="s">
        <v>1170</v>
      </c>
      <c r="AM125" s="2" t="s">
        <v>1171</v>
      </c>
      <c r="AN125" s="38" t="s">
        <v>5126</v>
      </c>
      <c r="AO125" s="2" t="s">
        <v>5127</v>
      </c>
      <c r="AP125" s="10" t="n">
        <v>2</v>
      </c>
      <c r="AR125" s="37" t="s">
        <v>5128</v>
      </c>
      <c r="AS125" s="2" t="s">
        <v>5129</v>
      </c>
      <c r="AT125" s="38" t="s">
        <v>271</v>
      </c>
      <c r="AV125" s="10" t="n">
        <v>1</v>
      </c>
    </row>
    <row r="126" customFormat="false" ht="13.5" hidden="false" customHeight="false" outlineLevel="0" collapsed="false">
      <c r="N126" s="37" t="s">
        <v>3680</v>
      </c>
      <c r="O126" s="2" t="s">
        <v>3681</v>
      </c>
      <c r="P126" s="38" t="s">
        <v>5130</v>
      </c>
      <c r="R126" s="10" t="n">
        <v>1</v>
      </c>
      <c r="Z126" s="37" t="s">
        <v>1130</v>
      </c>
      <c r="AA126" s="2" t="s">
        <v>1131</v>
      </c>
      <c r="AB126" s="38" t="s">
        <v>5131</v>
      </c>
      <c r="AD126" s="10" t="n">
        <v>2</v>
      </c>
      <c r="AF126" s="37" t="s">
        <v>1179</v>
      </c>
      <c r="AG126" s="2" t="s">
        <v>1180</v>
      </c>
      <c r="AH126" s="38" t="s">
        <v>4161</v>
      </c>
      <c r="AI126" s="2" t="s">
        <v>5132</v>
      </c>
      <c r="AJ126" s="10" t="n">
        <v>3</v>
      </c>
      <c r="AL126" s="37" t="s">
        <v>5133</v>
      </c>
      <c r="AM126" s="2" t="s">
        <v>5134</v>
      </c>
      <c r="AN126" s="38" t="s">
        <v>740</v>
      </c>
      <c r="AO126" s="2" t="s">
        <v>744</v>
      </c>
      <c r="AP126" s="10" t="n">
        <v>2</v>
      </c>
      <c r="AR126" s="37" t="s">
        <v>4165</v>
      </c>
      <c r="AS126" s="2" t="s">
        <v>2698</v>
      </c>
      <c r="AT126" s="38" t="s">
        <v>1782</v>
      </c>
      <c r="AU126" s="2" t="s">
        <v>689</v>
      </c>
      <c r="AV126" s="10" t="n">
        <v>2</v>
      </c>
    </row>
    <row r="127" customFormat="false" ht="13.5" hidden="false" customHeight="false" outlineLevel="0" collapsed="false">
      <c r="N127" s="37" t="s">
        <v>1116</v>
      </c>
      <c r="O127" s="2" t="s">
        <v>1117</v>
      </c>
      <c r="P127" s="38" t="s">
        <v>1763</v>
      </c>
      <c r="Q127" s="2" t="s">
        <v>750</v>
      </c>
      <c r="R127" s="10" t="n">
        <v>1</v>
      </c>
      <c r="Z127" s="37" t="s">
        <v>5135</v>
      </c>
      <c r="AA127" s="2" t="s">
        <v>5136</v>
      </c>
      <c r="AB127" s="38" t="s">
        <v>1048</v>
      </c>
      <c r="AD127" s="10" t="n">
        <v>2</v>
      </c>
      <c r="AF127" s="37" t="s">
        <v>5137</v>
      </c>
      <c r="AG127" s="2" t="s">
        <v>5138</v>
      </c>
      <c r="AH127" s="38" t="s">
        <v>411</v>
      </c>
      <c r="AJ127" s="10" t="n">
        <v>2</v>
      </c>
      <c r="AR127" s="37" t="s">
        <v>1170</v>
      </c>
      <c r="AS127" s="2" t="s">
        <v>1171</v>
      </c>
      <c r="AT127" s="38" t="s">
        <v>5126</v>
      </c>
      <c r="AU127" s="2" t="s">
        <v>5139</v>
      </c>
      <c r="AV127" s="10" t="n">
        <v>2</v>
      </c>
    </row>
    <row r="128" customFormat="false" ht="13.5" hidden="false" customHeight="false" outlineLevel="0" collapsed="false">
      <c r="N128" s="37" t="s">
        <v>5140</v>
      </c>
      <c r="O128" s="2" t="s">
        <v>5141</v>
      </c>
      <c r="P128" s="38" t="s">
        <v>527</v>
      </c>
      <c r="R128" s="10" t="n">
        <v>1</v>
      </c>
      <c r="Z128" s="37" t="s">
        <v>2971</v>
      </c>
      <c r="AA128" s="2" t="s">
        <v>2972</v>
      </c>
      <c r="AB128" s="38" t="s">
        <v>328</v>
      </c>
      <c r="AC128" s="2" t="s">
        <v>5142</v>
      </c>
      <c r="AD128" s="10" t="n">
        <v>1</v>
      </c>
      <c r="AF128" s="37" t="s">
        <v>3077</v>
      </c>
      <c r="AG128" s="2" t="s">
        <v>3078</v>
      </c>
      <c r="AH128" s="38" t="s">
        <v>5143</v>
      </c>
      <c r="AI128" s="2" t="s">
        <v>689</v>
      </c>
      <c r="AJ128" s="10" t="n">
        <v>2</v>
      </c>
      <c r="AR128" s="37" t="s">
        <v>5133</v>
      </c>
      <c r="AS128" s="2" t="s">
        <v>5134</v>
      </c>
      <c r="AT128" s="38" t="s">
        <v>740</v>
      </c>
      <c r="AU128" s="2" t="s">
        <v>2238</v>
      </c>
      <c r="AV128" s="10" t="n">
        <v>2</v>
      </c>
    </row>
    <row r="129" customFormat="false" ht="13.5" hidden="false" customHeight="false" outlineLevel="0" collapsed="false">
      <c r="N129" s="37" t="s">
        <v>4165</v>
      </c>
      <c r="O129" s="2" t="s">
        <v>2698</v>
      </c>
      <c r="P129" s="38" t="s">
        <v>1782</v>
      </c>
      <c r="Q129" s="2" t="s">
        <v>744</v>
      </c>
      <c r="R129" s="10" t="n">
        <v>2</v>
      </c>
      <c r="Z129" s="37" t="s">
        <v>2982</v>
      </c>
      <c r="AA129" s="2" t="s">
        <v>2983</v>
      </c>
      <c r="AB129" s="38" t="s">
        <v>328</v>
      </c>
      <c r="AD129" s="10" t="n">
        <v>2</v>
      </c>
      <c r="AF129" s="37" t="s">
        <v>2821</v>
      </c>
      <c r="AG129" s="2" t="s">
        <v>989</v>
      </c>
      <c r="AH129" s="38" t="s">
        <v>5144</v>
      </c>
      <c r="AI129" s="2" t="s">
        <v>1153</v>
      </c>
      <c r="AJ129" s="10" t="n">
        <v>2</v>
      </c>
      <c r="AR129" s="37" t="s">
        <v>3088</v>
      </c>
      <c r="AS129" s="2" t="s">
        <v>3089</v>
      </c>
      <c r="AT129" s="38" t="s">
        <v>385</v>
      </c>
      <c r="AV129" s="10" t="n">
        <v>2</v>
      </c>
    </row>
    <row r="130" customFormat="false" ht="13.5" hidden="false" customHeight="false" outlineLevel="0" collapsed="false">
      <c r="N130" s="37" t="s">
        <v>1170</v>
      </c>
      <c r="O130" s="2" t="s">
        <v>1171</v>
      </c>
      <c r="P130" s="38" t="s">
        <v>5126</v>
      </c>
      <c r="Q130" s="2" t="s">
        <v>5145</v>
      </c>
      <c r="R130" s="10" t="n">
        <v>2</v>
      </c>
      <c r="Z130" s="37" t="s">
        <v>2989</v>
      </c>
      <c r="AA130" s="2" t="s">
        <v>2990</v>
      </c>
      <c r="AB130" s="38" t="s">
        <v>2991</v>
      </c>
      <c r="AC130" s="2" t="s">
        <v>5146</v>
      </c>
      <c r="AD130" s="10" t="n">
        <v>2</v>
      </c>
    </row>
    <row r="131" customFormat="false" ht="13.5" hidden="false" customHeight="false" outlineLevel="0" collapsed="false">
      <c r="N131" s="37" t="s">
        <v>3077</v>
      </c>
      <c r="O131" s="2" t="s">
        <v>3078</v>
      </c>
      <c r="P131" s="38" t="s">
        <v>5143</v>
      </c>
      <c r="Q131" s="2" t="s">
        <v>1460</v>
      </c>
      <c r="R131" s="10" t="n">
        <v>2</v>
      </c>
      <c r="Z131" s="37" t="s">
        <v>5147</v>
      </c>
      <c r="AA131" s="2" t="s">
        <v>1845</v>
      </c>
      <c r="AB131" s="38" t="s">
        <v>205</v>
      </c>
      <c r="AD131" s="10" t="n">
        <v>1</v>
      </c>
    </row>
    <row r="132" customFormat="false" ht="13.5" hidden="false" customHeight="false" outlineLevel="0" collapsed="false">
      <c r="N132" s="37" t="s">
        <v>4913</v>
      </c>
      <c r="O132" s="2" t="s">
        <v>4914</v>
      </c>
      <c r="P132" s="38" t="s">
        <v>2151</v>
      </c>
      <c r="R132" s="10" t="n">
        <v>1</v>
      </c>
      <c r="Z132" s="37" t="s">
        <v>2821</v>
      </c>
      <c r="AA132" s="2" t="s">
        <v>989</v>
      </c>
      <c r="AB132" s="38" t="s">
        <v>5148</v>
      </c>
      <c r="AC132" s="2" t="s">
        <v>1153</v>
      </c>
      <c r="AD132" s="10" t="n">
        <v>1</v>
      </c>
    </row>
    <row r="133" customFormat="false" ht="13.5" hidden="false" customHeight="false" outlineLevel="0" collapsed="false">
      <c r="N133" s="37" t="s">
        <v>4143</v>
      </c>
      <c r="O133" s="2" t="s">
        <v>4144</v>
      </c>
      <c r="P133" s="38" t="s">
        <v>5149</v>
      </c>
      <c r="Q133" s="2" t="s">
        <v>1153</v>
      </c>
      <c r="R133"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167"/>
  <sheetViews>
    <sheetView showFormulas="false" showGridLines="true" showRowColHeaders="true" showZeros="true" rightToLeft="false" tabSelected="false" showOutlineSymbols="true" defaultGridColor="true" view="normal" topLeftCell="AQ1" colorId="64" zoomScale="100" zoomScaleNormal="100" zoomScalePageLayoutView="100" workbookViewId="0">
      <pane xSplit="0" ySplit="8" topLeftCell="A71" activePane="bottomLeft" state="frozen"/>
      <selection pane="topLeft" activeCell="AQ1" activeCellId="0" sqref="AQ1"/>
      <selection pane="bottomLeft" activeCell="AW83" activeCellId="0" sqref="AW8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tru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45</v>
      </c>
      <c r="C4" s="19" t="n">
        <f aca="false">COUNTIF(F9:F65536,1)</f>
        <v>20</v>
      </c>
      <c r="D4" s="19" t="n">
        <f aca="false">COUNTIF(F9:F65536,2)</f>
        <v>23</v>
      </c>
      <c r="E4" s="20" t="n">
        <f aca="false">C4/B4</f>
        <v>0.444444444444444</v>
      </c>
      <c r="F4" s="20"/>
      <c r="H4" s="21" t="n">
        <f aca="false">I4+J4+I6+J6</f>
        <v>159</v>
      </c>
      <c r="I4" s="19" t="n">
        <f aca="false">COUNTIF(L9:L65536,1)</f>
        <v>57</v>
      </c>
      <c r="J4" s="19" t="n">
        <f aca="false">COUNTIF(L9:L65536,2)</f>
        <v>81</v>
      </c>
      <c r="K4" s="20" t="n">
        <f aca="false">I4/H4</f>
        <v>0.358490566037736</v>
      </c>
      <c r="L4" s="20"/>
      <c r="N4" s="21" t="n">
        <f aca="false">O4+P4+O6+P6</f>
        <v>65</v>
      </c>
      <c r="O4" s="19" t="n">
        <f aca="false">COUNTIF(R9:R65536,1)</f>
        <v>34</v>
      </c>
      <c r="P4" s="19" t="n">
        <f aca="false">COUNTIF(R9:R65536,2)</f>
        <v>24</v>
      </c>
      <c r="Q4" s="20" t="n">
        <f aca="false">O4/N4</f>
        <v>0.523076923076923</v>
      </c>
      <c r="R4" s="20"/>
      <c r="T4" s="21" t="n">
        <f aca="false">U4+V4+U6+V6</f>
        <v>109</v>
      </c>
      <c r="U4" s="19" t="n">
        <f aca="false">COUNTIF(X9:X65536,1)</f>
        <v>41</v>
      </c>
      <c r="V4" s="19" t="n">
        <f aca="false">COUNTIF(X9:X65536,2)</f>
        <v>54</v>
      </c>
      <c r="W4" s="20" t="n">
        <f aca="false">U4/T4</f>
        <v>0.376146788990826</v>
      </c>
      <c r="X4" s="20"/>
      <c r="Z4" s="21" t="n">
        <f aca="false">AA4+AB4+AA6+AB6</f>
        <v>81</v>
      </c>
      <c r="AA4" s="19" t="n">
        <f aca="false">COUNTIF(AD9:AD65536,1)</f>
        <v>37</v>
      </c>
      <c r="AB4" s="19" t="n">
        <f aca="false">COUNTIF(AD9:AD65536,2)</f>
        <v>35</v>
      </c>
      <c r="AC4" s="20" t="n">
        <f aca="false">AA4/Z4</f>
        <v>0.45679012345679</v>
      </c>
      <c r="AD4" s="20"/>
      <c r="AF4" s="21" t="n">
        <f aca="false">AG4+AH4+AG6+AH6</f>
        <v>102</v>
      </c>
      <c r="AG4" s="19" t="n">
        <f aca="false">COUNTIF(AJ9:AJ65536,1)</f>
        <v>61</v>
      </c>
      <c r="AH4" s="19" t="n">
        <f aca="false">COUNTIF(AJ9:AJ65536,2)</f>
        <v>35</v>
      </c>
      <c r="AI4" s="20" t="n">
        <f aca="false">AG4/AF4</f>
        <v>0.598039215686275</v>
      </c>
      <c r="AJ4" s="20"/>
      <c r="AL4" s="21" t="n">
        <f aca="false">AM4+AN4+AM6+AN6</f>
        <v>34</v>
      </c>
      <c r="AM4" s="19" t="n">
        <f aca="false">COUNTIF(AP9:AP65536,1)</f>
        <v>15</v>
      </c>
      <c r="AN4" s="19" t="n">
        <f aca="false">COUNTIF(AP9:AP65536,2)</f>
        <v>15</v>
      </c>
      <c r="AO4" s="20" t="n">
        <f aca="false">AM4/AL4</f>
        <v>0.441176470588235</v>
      </c>
      <c r="AP4" s="20"/>
      <c r="AR4" s="21" t="n">
        <f aca="false">AS4+AT4+AS6+AT6</f>
        <v>75</v>
      </c>
      <c r="AS4" s="19" t="n">
        <f aca="false">COUNTIF(AV9:AV65536,1)</f>
        <v>34</v>
      </c>
      <c r="AT4" s="19" t="n">
        <f aca="false">COUNTIF(AV9:AV65536,2)</f>
        <v>35</v>
      </c>
      <c r="AU4" s="20" t="n">
        <f aca="false">AS4/AR4</f>
        <v>0.453333333333333</v>
      </c>
      <c r="AV4" s="20"/>
      <c r="AX4" s="21" t="n">
        <f aca="false">AY4+AZ4+AY6+AZ6</f>
        <v>72</v>
      </c>
      <c r="AY4" s="19" t="n">
        <f aca="false">COUNTIF(BB9:BB65536,1)</f>
        <v>29</v>
      </c>
      <c r="AZ4" s="19" t="n">
        <f aca="false">COUNTIF(BB9:BB65536,2)</f>
        <v>39</v>
      </c>
      <c r="BA4" s="20" t="n">
        <f aca="false">AY4/AX4</f>
        <v>0.402777777777778</v>
      </c>
      <c r="BB4" s="20"/>
      <c r="BD4" s="21" t="n">
        <f aca="false">BE4+BF4+BE6+BF6</f>
        <v>20</v>
      </c>
      <c r="BE4" s="19" t="n">
        <f aca="false">COUNTIF(BH9:BH65536,1)</f>
        <v>8</v>
      </c>
      <c r="BF4" s="19" t="n">
        <f aca="false">COUNTIF(BH9:BH65536,2)</f>
        <v>8</v>
      </c>
      <c r="BG4" s="20" t="n">
        <f aca="false">BE4/BD4</f>
        <v>0.4</v>
      </c>
      <c r="BH4" s="20"/>
      <c r="BI4" s="47"/>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65116279069767</v>
      </c>
      <c r="F6" s="30"/>
      <c r="H6" s="27"/>
      <c r="I6" s="28" t="n">
        <f aca="false">COUNTIF(L9:L65536,3)</f>
        <v>21</v>
      </c>
      <c r="J6" s="29" t="n">
        <f aca="false">COUNTIF(L9:L65536,4)</f>
        <v>0</v>
      </c>
      <c r="K6" s="30" t="n">
        <f aca="false">I4/(I4+J4)</f>
        <v>0.41304347826087</v>
      </c>
      <c r="L6" s="30"/>
      <c r="N6" s="27"/>
      <c r="O6" s="28" t="n">
        <f aca="false">COUNTIF(R9:R65536,3)</f>
        <v>7</v>
      </c>
      <c r="P6" s="29" t="n">
        <f aca="false">COUNTIF(R9:R65536,4)</f>
        <v>0</v>
      </c>
      <c r="Q6" s="30" t="n">
        <f aca="false">O4/(O4+P4)</f>
        <v>0.586206896551724</v>
      </c>
      <c r="R6" s="30"/>
      <c r="T6" s="27"/>
      <c r="U6" s="28" t="n">
        <f aca="false">COUNTIF(X9:X65536,3)</f>
        <v>14</v>
      </c>
      <c r="V6" s="29" t="n">
        <f aca="false">COUNTIF(X9:X65536,4)</f>
        <v>0</v>
      </c>
      <c r="W6" s="30" t="n">
        <f aca="false">U4/(U4+V4)</f>
        <v>0.431578947368421</v>
      </c>
      <c r="X6" s="30"/>
      <c r="Z6" s="27"/>
      <c r="AA6" s="28" t="n">
        <f aca="false">COUNTIF(AD9:AD65536,3)</f>
        <v>9</v>
      </c>
      <c r="AB6" s="29" t="n">
        <f aca="false">COUNTIF(AD9:AD65536,4)</f>
        <v>0</v>
      </c>
      <c r="AC6" s="30" t="n">
        <f aca="false">AA4/(AA4+AB4)</f>
        <v>0.513888888888889</v>
      </c>
      <c r="AD6" s="30"/>
      <c r="AF6" s="27"/>
      <c r="AG6" s="28" t="n">
        <f aca="false">COUNTIF(AJ9:AJ65536,3)</f>
        <v>6</v>
      </c>
      <c r="AH6" s="29" t="n">
        <f aca="false">COUNTIF(AJ9:AJ65536,4)</f>
        <v>0</v>
      </c>
      <c r="AI6" s="30" t="n">
        <f aca="false">AG4/(AG4+AH4)</f>
        <v>0.635416666666667</v>
      </c>
      <c r="AJ6" s="30"/>
      <c r="AL6" s="27"/>
      <c r="AM6" s="28" t="n">
        <f aca="false">COUNTIF(AP9:AP65536,3)</f>
        <v>4</v>
      </c>
      <c r="AN6" s="29" t="n">
        <f aca="false">COUNTIF(AP9:AP65536,4)</f>
        <v>0</v>
      </c>
      <c r="AO6" s="30" t="n">
        <f aca="false">AM4/(AM4+AN4)</f>
        <v>0.5</v>
      </c>
      <c r="AP6" s="30"/>
      <c r="AR6" s="27"/>
      <c r="AS6" s="28" t="n">
        <f aca="false">COUNTIF(AV9:AV65536,3)</f>
        <v>6</v>
      </c>
      <c r="AT6" s="29" t="n">
        <f aca="false">COUNTIF(AV9:AV65536,4)</f>
        <v>0</v>
      </c>
      <c r="AU6" s="30" t="n">
        <f aca="false">AS4/(AS4+AT4)</f>
        <v>0.492753623188406</v>
      </c>
      <c r="AV6" s="30"/>
      <c r="AX6" s="27"/>
      <c r="AY6" s="28" t="n">
        <f aca="false">COUNTIF(BB9:BB65536,3)</f>
        <v>4</v>
      </c>
      <c r="AZ6" s="29" t="n">
        <f aca="false">COUNTIF(BB9:BB65536,4)</f>
        <v>0</v>
      </c>
      <c r="BA6" s="30" t="n">
        <f aca="false">AY4/(AY4+AZ4)</f>
        <v>0.426470588235294</v>
      </c>
      <c r="BB6" s="30"/>
      <c r="BD6" s="27"/>
      <c r="BE6" s="28" t="n">
        <f aca="false">COUNTIF(BH9:BH65536,3)</f>
        <v>4</v>
      </c>
      <c r="BF6" s="29" t="n">
        <f aca="false">COUNTIF(BH9:BH65536,4)</f>
        <v>0</v>
      </c>
      <c r="BG6" s="30" t="n">
        <f aca="false">BE4/(BE4+BF4)</f>
        <v>0.5</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row>
    <row r="9" customFormat="false" ht="13.5" hidden="false" customHeight="false" outlineLevel="0" collapsed="false">
      <c r="B9" s="37" t="s">
        <v>5150</v>
      </c>
      <c r="C9" s="2" t="s">
        <v>1444</v>
      </c>
      <c r="D9" s="38" t="s">
        <v>563</v>
      </c>
      <c r="F9" s="39" t="n">
        <v>1</v>
      </c>
      <c r="H9" s="37" t="s">
        <v>5150</v>
      </c>
      <c r="I9" s="2" t="s">
        <v>1444</v>
      </c>
      <c r="J9" s="38" t="s">
        <v>271</v>
      </c>
      <c r="L9" s="39" t="n">
        <v>2</v>
      </c>
      <c r="N9" s="37" t="s">
        <v>3206</v>
      </c>
      <c r="O9" s="2" t="s">
        <v>3207</v>
      </c>
      <c r="P9" s="38" t="s">
        <v>221</v>
      </c>
      <c r="R9" s="39" t="n">
        <v>1</v>
      </c>
      <c r="T9" s="37" t="s">
        <v>5151</v>
      </c>
      <c r="U9" s="2" t="s">
        <v>4431</v>
      </c>
      <c r="V9" s="38" t="s">
        <v>388</v>
      </c>
      <c r="X9" s="39" t="n">
        <v>2</v>
      </c>
      <c r="Z9" s="37" t="s">
        <v>5152</v>
      </c>
      <c r="AA9" s="2" t="s">
        <v>5153</v>
      </c>
      <c r="AB9" s="38" t="s">
        <v>597</v>
      </c>
      <c r="AD9" s="39" t="n">
        <v>1</v>
      </c>
      <c r="AF9" s="37" t="s">
        <v>1279</v>
      </c>
      <c r="AG9" s="2" t="s">
        <v>1280</v>
      </c>
      <c r="AH9" s="38" t="s">
        <v>385</v>
      </c>
      <c r="AJ9" s="39" t="n">
        <v>1</v>
      </c>
      <c r="AL9" s="37" t="s">
        <v>5154</v>
      </c>
      <c r="AM9" s="2" t="s">
        <v>5155</v>
      </c>
      <c r="AN9" s="38" t="s">
        <v>140</v>
      </c>
      <c r="AP9" s="39" t="n">
        <v>3</v>
      </c>
      <c r="AR9" s="37" t="s">
        <v>5156</v>
      </c>
      <c r="AS9" s="2" t="s">
        <v>5157</v>
      </c>
      <c r="AT9" s="38" t="s">
        <v>97</v>
      </c>
      <c r="AV9" s="39" t="n">
        <v>1</v>
      </c>
      <c r="AX9" s="37" t="s">
        <v>158</v>
      </c>
      <c r="AY9" s="2" t="s">
        <v>159</v>
      </c>
      <c r="AZ9" s="10" t="s">
        <v>166</v>
      </c>
      <c r="BB9" s="39" t="n">
        <v>2</v>
      </c>
      <c r="BD9" s="37" t="s">
        <v>2630</v>
      </c>
      <c r="BE9" s="2" t="s">
        <v>2631</v>
      </c>
      <c r="BF9" s="10" t="s">
        <v>2632</v>
      </c>
      <c r="BG9" s="2" t="s">
        <v>2137</v>
      </c>
      <c r="BH9" s="10" t="n">
        <v>1</v>
      </c>
    </row>
    <row r="10" customFormat="false" ht="13.5" hidden="false" customHeight="false" outlineLevel="0" collapsed="false">
      <c r="B10" s="37" t="s">
        <v>1304</v>
      </c>
      <c r="C10" s="2" t="s">
        <v>1305</v>
      </c>
      <c r="D10" s="38" t="s">
        <v>1378</v>
      </c>
      <c r="F10" s="40" t="n">
        <v>2</v>
      </c>
      <c r="H10" s="37" t="s">
        <v>1302</v>
      </c>
      <c r="I10" s="2" t="s">
        <v>1303</v>
      </c>
      <c r="J10" s="38" t="s">
        <v>385</v>
      </c>
      <c r="L10" s="40" t="n">
        <v>1</v>
      </c>
      <c r="N10" s="37" t="s">
        <v>3212</v>
      </c>
      <c r="O10" s="2" t="s">
        <v>3213</v>
      </c>
      <c r="P10" s="38" t="s">
        <v>149</v>
      </c>
      <c r="R10" s="40" t="n">
        <v>1</v>
      </c>
      <c r="T10" s="37" t="s">
        <v>5158</v>
      </c>
      <c r="U10" s="2" t="s">
        <v>5159</v>
      </c>
      <c r="V10" s="38" t="s">
        <v>131</v>
      </c>
      <c r="X10" s="40" t="n">
        <v>2</v>
      </c>
      <c r="Z10" s="37" t="s">
        <v>5160</v>
      </c>
      <c r="AA10" s="2" t="s">
        <v>5161</v>
      </c>
      <c r="AB10" s="38" t="s">
        <v>5162</v>
      </c>
      <c r="AD10" s="40" t="n">
        <v>1</v>
      </c>
      <c r="AF10" s="37" t="s">
        <v>5163</v>
      </c>
      <c r="AG10" s="2" t="s">
        <v>5164</v>
      </c>
      <c r="AH10" s="38" t="s">
        <v>374</v>
      </c>
      <c r="AJ10" s="40" t="n">
        <v>1</v>
      </c>
      <c r="AL10" s="37" t="s">
        <v>3313</v>
      </c>
      <c r="AM10" s="2" t="s">
        <v>3314</v>
      </c>
      <c r="AN10" s="10" t="s">
        <v>1933</v>
      </c>
      <c r="AP10" s="10" t="n">
        <v>2</v>
      </c>
      <c r="AR10" s="37" t="s">
        <v>5165</v>
      </c>
      <c r="AS10" s="2" t="s">
        <v>5166</v>
      </c>
      <c r="AT10" s="38" t="s">
        <v>1048</v>
      </c>
      <c r="AV10" s="40" t="n">
        <v>1</v>
      </c>
      <c r="AX10" s="37" t="s">
        <v>1253</v>
      </c>
      <c r="AY10" s="2" t="s">
        <v>1254</v>
      </c>
      <c r="AZ10" s="38" t="s">
        <v>328</v>
      </c>
      <c r="BB10" s="40" t="n">
        <v>1</v>
      </c>
      <c r="BD10" s="37" t="s">
        <v>5167</v>
      </c>
      <c r="BE10" s="2" t="s">
        <v>5168</v>
      </c>
      <c r="BF10" s="38" t="s">
        <v>5169</v>
      </c>
      <c r="BG10" s="2" t="s">
        <v>290</v>
      </c>
      <c r="BH10" s="10" t="n">
        <v>2</v>
      </c>
    </row>
    <row r="11" customFormat="false" ht="13.5" hidden="false" customHeight="false" outlineLevel="0" collapsed="false">
      <c r="B11" s="37" t="s">
        <v>4458</v>
      </c>
      <c r="C11" s="2" t="s">
        <v>4459</v>
      </c>
      <c r="D11" s="38" t="s">
        <v>2324</v>
      </c>
      <c r="E11" s="2" t="s">
        <v>4028</v>
      </c>
      <c r="F11" s="10" t="n">
        <v>2</v>
      </c>
      <c r="H11" s="37" t="s">
        <v>5170</v>
      </c>
      <c r="I11" s="2" t="s">
        <v>5171</v>
      </c>
      <c r="J11" s="38" t="s">
        <v>912</v>
      </c>
      <c r="L11" s="40" t="n">
        <v>1</v>
      </c>
      <c r="N11" s="37" t="s">
        <v>5172</v>
      </c>
      <c r="O11" s="2" t="s">
        <v>5173</v>
      </c>
      <c r="P11" s="38" t="s">
        <v>563</v>
      </c>
      <c r="R11" s="40" t="n">
        <v>1</v>
      </c>
      <c r="T11" s="37" t="s">
        <v>5174</v>
      </c>
      <c r="U11" s="2" t="s">
        <v>5175</v>
      </c>
      <c r="V11" s="38" t="s">
        <v>1385</v>
      </c>
      <c r="X11" s="40" t="n">
        <v>1</v>
      </c>
      <c r="Z11" s="37" t="s">
        <v>5176</v>
      </c>
      <c r="AA11" s="2" t="s">
        <v>5177</v>
      </c>
      <c r="AB11" s="38" t="s">
        <v>1356</v>
      </c>
      <c r="AD11" s="40" t="n">
        <v>1</v>
      </c>
      <c r="AF11" s="37" t="s">
        <v>1326</v>
      </c>
      <c r="AG11" s="2" t="s">
        <v>1327</v>
      </c>
      <c r="AH11" s="38" t="s">
        <v>5178</v>
      </c>
      <c r="AI11" s="2" t="s">
        <v>5179</v>
      </c>
      <c r="AJ11" s="10" t="n">
        <v>2</v>
      </c>
      <c r="AL11" s="37" t="s">
        <v>1974</v>
      </c>
      <c r="AM11" s="2" t="s">
        <v>1975</v>
      </c>
      <c r="AN11" s="38" t="s">
        <v>186</v>
      </c>
      <c r="AP11" s="10" t="n">
        <v>2</v>
      </c>
      <c r="AR11" s="37" t="s">
        <v>1292</v>
      </c>
      <c r="AS11" s="2" t="s">
        <v>1293</v>
      </c>
      <c r="AT11" s="38" t="s">
        <v>1294</v>
      </c>
      <c r="AU11" s="43" t="s">
        <v>5180</v>
      </c>
      <c r="AV11" s="10" t="n">
        <v>2</v>
      </c>
      <c r="AX11" s="37" t="s">
        <v>4452</v>
      </c>
      <c r="AY11" s="2" t="s">
        <v>4453</v>
      </c>
      <c r="AZ11" s="38" t="s">
        <v>408</v>
      </c>
      <c r="BB11" s="40" t="n">
        <v>1</v>
      </c>
      <c r="BD11" s="37" t="s">
        <v>2864</v>
      </c>
      <c r="BE11" s="2" t="s">
        <v>2865</v>
      </c>
      <c r="BF11" s="38" t="s">
        <v>186</v>
      </c>
      <c r="BH11" s="40" t="n">
        <v>1</v>
      </c>
    </row>
    <row r="12" customFormat="false" ht="13.5" hidden="false" customHeight="false" outlineLevel="0" collapsed="false">
      <c r="B12" s="37" t="s">
        <v>5181</v>
      </c>
      <c r="C12" s="2" t="s">
        <v>3758</v>
      </c>
      <c r="D12" s="38" t="s">
        <v>5182</v>
      </c>
      <c r="E12" s="2" t="s">
        <v>5183</v>
      </c>
      <c r="F12" s="10" t="n">
        <v>1</v>
      </c>
      <c r="H12" s="37" t="s">
        <v>260</v>
      </c>
      <c r="I12" s="2" t="s">
        <v>261</v>
      </c>
      <c r="J12" s="38" t="s">
        <v>5184</v>
      </c>
      <c r="K12" s="0" t="s">
        <v>5185</v>
      </c>
      <c r="L12" s="10" t="n">
        <v>2</v>
      </c>
      <c r="N12" s="37" t="s">
        <v>5186</v>
      </c>
      <c r="O12" s="0" t="s">
        <v>5187</v>
      </c>
      <c r="P12" s="38" t="s">
        <v>1385</v>
      </c>
      <c r="R12" s="10" t="n">
        <v>1</v>
      </c>
      <c r="T12" s="37" t="s">
        <v>3244</v>
      </c>
      <c r="U12" s="2" t="s">
        <v>3245</v>
      </c>
      <c r="V12" s="38" t="s">
        <v>2324</v>
      </c>
      <c r="W12" s="2" t="s">
        <v>212</v>
      </c>
      <c r="X12" s="10" t="n">
        <v>2</v>
      </c>
      <c r="Z12" s="37" t="s">
        <v>1292</v>
      </c>
      <c r="AA12" s="2" t="s">
        <v>1293</v>
      </c>
      <c r="AB12" s="38" t="s">
        <v>1294</v>
      </c>
      <c r="AC12" s="43" t="s">
        <v>5188</v>
      </c>
      <c r="AD12" s="10" t="n">
        <v>2</v>
      </c>
      <c r="AF12" s="37" t="s">
        <v>5189</v>
      </c>
      <c r="AG12" s="2" t="s">
        <v>5190</v>
      </c>
      <c r="AH12" s="38" t="s">
        <v>5191</v>
      </c>
      <c r="AI12" s="2" t="s">
        <v>5192</v>
      </c>
      <c r="AJ12" s="10" t="n">
        <v>2</v>
      </c>
      <c r="AL12" s="37" t="s">
        <v>1989</v>
      </c>
      <c r="AM12" s="2" t="s">
        <v>1990</v>
      </c>
      <c r="AN12" s="38" t="s">
        <v>5193</v>
      </c>
      <c r="AO12" s="0" t="s">
        <v>5194</v>
      </c>
      <c r="AP12" s="10" t="n">
        <v>1</v>
      </c>
      <c r="AR12" s="37" t="s">
        <v>5195</v>
      </c>
      <c r="AS12" s="2" t="s">
        <v>5196</v>
      </c>
      <c r="AT12" s="38" t="s">
        <v>1422</v>
      </c>
      <c r="AV12" s="10" t="n">
        <v>2</v>
      </c>
      <c r="AX12" s="37" t="s">
        <v>1300</v>
      </c>
      <c r="AY12" s="2" t="s">
        <v>1301</v>
      </c>
      <c r="AZ12" s="38" t="s">
        <v>289</v>
      </c>
      <c r="BB12" s="10" t="n">
        <v>1</v>
      </c>
      <c r="BD12" s="37" t="s">
        <v>4981</v>
      </c>
      <c r="BE12" s="2" t="s">
        <v>4982</v>
      </c>
      <c r="BF12" s="38" t="s">
        <v>440</v>
      </c>
      <c r="BH12" s="10" t="n">
        <v>3</v>
      </c>
    </row>
    <row r="13" customFormat="false" ht="13.5" hidden="false" customHeight="false" outlineLevel="0" collapsed="false">
      <c r="B13" s="37" t="s">
        <v>5189</v>
      </c>
      <c r="C13" s="2" t="s">
        <v>5190</v>
      </c>
      <c r="D13" s="38" t="s">
        <v>5191</v>
      </c>
      <c r="E13" s="2" t="s">
        <v>295</v>
      </c>
      <c r="F13" s="10" t="n">
        <v>2</v>
      </c>
      <c r="H13" s="37" t="s">
        <v>5197</v>
      </c>
      <c r="I13" s="2" t="s">
        <v>5198</v>
      </c>
      <c r="J13" s="38" t="s">
        <v>5199</v>
      </c>
      <c r="L13" s="10" t="n">
        <v>2</v>
      </c>
      <c r="N13" s="37" t="s">
        <v>5200</v>
      </c>
      <c r="O13" s="2" t="s">
        <v>5201</v>
      </c>
      <c r="P13" s="38" t="s">
        <v>5162</v>
      </c>
      <c r="R13" s="10" t="n">
        <v>2</v>
      </c>
      <c r="T13" s="37" t="s">
        <v>236</v>
      </c>
      <c r="U13" s="2" t="s">
        <v>237</v>
      </c>
      <c r="V13" s="38" t="s">
        <v>238</v>
      </c>
      <c r="W13" s="2" t="s">
        <v>5202</v>
      </c>
      <c r="X13" s="10" t="n">
        <v>1</v>
      </c>
      <c r="Z13" s="37" t="s">
        <v>5170</v>
      </c>
      <c r="AA13" s="2" t="s">
        <v>5171</v>
      </c>
      <c r="AB13" s="38" t="s">
        <v>563</v>
      </c>
      <c r="AD13" s="10" t="n">
        <v>2</v>
      </c>
      <c r="AF13" s="37" t="s">
        <v>5203</v>
      </c>
      <c r="AG13" s="2" t="s">
        <v>5204</v>
      </c>
      <c r="AH13" s="38" t="s">
        <v>5205</v>
      </c>
      <c r="AJ13" s="10" t="n">
        <v>2</v>
      </c>
      <c r="AK13" s="41"/>
      <c r="AL13" s="37" t="s">
        <v>5206</v>
      </c>
      <c r="AM13" s="2" t="s">
        <v>5207</v>
      </c>
      <c r="AN13" s="10" t="s">
        <v>5208</v>
      </c>
      <c r="AP13" s="10" t="n">
        <v>1</v>
      </c>
      <c r="AR13" s="37" t="s">
        <v>1310</v>
      </c>
      <c r="AS13" s="2" t="s">
        <v>1311</v>
      </c>
      <c r="AT13" s="38" t="s">
        <v>328</v>
      </c>
      <c r="AV13" s="10" t="n">
        <v>3</v>
      </c>
      <c r="AW13" s="41"/>
      <c r="AX13" s="37" t="s">
        <v>1332</v>
      </c>
      <c r="AY13" s="2" t="s">
        <v>1333</v>
      </c>
      <c r="AZ13" s="38" t="s">
        <v>289</v>
      </c>
      <c r="BB13" s="10" t="n">
        <v>2</v>
      </c>
      <c r="BC13" s="41"/>
      <c r="BD13" s="37" t="s">
        <v>4365</v>
      </c>
      <c r="BE13" s="2" t="s">
        <v>4366</v>
      </c>
      <c r="BF13" s="38" t="s">
        <v>4043</v>
      </c>
      <c r="BG13" s="2" t="s">
        <v>607</v>
      </c>
      <c r="BH13" s="10" t="n">
        <v>2</v>
      </c>
    </row>
    <row r="14" customFormat="false" ht="13.5" hidden="false" customHeight="false" outlineLevel="0" collapsed="false">
      <c r="B14" s="37" t="s">
        <v>269</v>
      </c>
      <c r="C14" s="2" t="s">
        <v>270</v>
      </c>
      <c r="D14" s="38" t="s">
        <v>3299</v>
      </c>
      <c r="F14" s="10" t="n">
        <v>2</v>
      </c>
      <c r="H14" s="37" t="s">
        <v>5172</v>
      </c>
      <c r="I14" s="2" t="s">
        <v>5173</v>
      </c>
      <c r="J14" s="38" t="s">
        <v>637</v>
      </c>
      <c r="L14" s="10" t="n">
        <v>2</v>
      </c>
      <c r="N14" s="37" t="s">
        <v>4571</v>
      </c>
      <c r="O14" s="2" t="s">
        <v>4572</v>
      </c>
      <c r="P14" s="38" t="s">
        <v>5209</v>
      </c>
      <c r="Q14" s="2" t="s">
        <v>5210</v>
      </c>
      <c r="R14" s="10" t="n">
        <v>1</v>
      </c>
      <c r="T14" s="37" t="s">
        <v>335</v>
      </c>
      <c r="U14" s="2" t="s">
        <v>5211</v>
      </c>
      <c r="V14" s="38" t="s">
        <v>5212</v>
      </c>
      <c r="X14" s="10" t="n">
        <v>2</v>
      </c>
      <c r="Z14" s="37" t="s">
        <v>1344</v>
      </c>
      <c r="AA14" s="2" t="s">
        <v>1345</v>
      </c>
      <c r="AB14" s="38" t="s">
        <v>1346</v>
      </c>
      <c r="AC14" s="2" t="s">
        <v>1637</v>
      </c>
      <c r="AD14" s="10" t="n">
        <v>1</v>
      </c>
      <c r="AF14" s="37" t="s">
        <v>1533</v>
      </c>
      <c r="AG14" s="2" t="s">
        <v>1534</v>
      </c>
      <c r="AH14" s="38" t="s">
        <v>5213</v>
      </c>
      <c r="AI14" s="2" t="s">
        <v>1347</v>
      </c>
      <c r="AJ14" s="10" t="n">
        <v>1</v>
      </c>
      <c r="AK14" s="41"/>
      <c r="AL14" s="37" t="s">
        <v>5206</v>
      </c>
      <c r="AM14" s="2" t="s">
        <v>5207</v>
      </c>
      <c r="AN14" s="10" t="s">
        <v>5208</v>
      </c>
      <c r="AO14" s="0" t="s">
        <v>5214</v>
      </c>
      <c r="AP14" s="10" t="n">
        <v>1</v>
      </c>
      <c r="AR14" s="37" t="s">
        <v>5215</v>
      </c>
      <c r="AS14" s="2" t="s">
        <v>1513</v>
      </c>
      <c r="AT14" s="38" t="s">
        <v>205</v>
      </c>
      <c r="AV14" s="10" t="n">
        <v>2</v>
      </c>
      <c r="AW14" s="41"/>
      <c r="AX14" s="37" t="s">
        <v>348</v>
      </c>
      <c r="AY14" s="2" t="s">
        <v>349</v>
      </c>
      <c r="AZ14" s="38" t="s">
        <v>3354</v>
      </c>
      <c r="BA14" s="2" t="s">
        <v>2238</v>
      </c>
      <c r="BB14" s="10" t="n">
        <v>3</v>
      </c>
      <c r="BC14" s="41"/>
      <c r="BD14" s="37" t="s">
        <v>938</v>
      </c>
      <c r="BE14" s="2" t="s">
        <v>939</v>
      </c>
      <c r="BF14" s="38" t="s">
        <v>940</v>
      </c>
      <c r="BG14" s="2" t="s">
        <v>764</v>
      </c>
      <c r="BH14" s="10" t="n">
        <v>3</v>
      </c>
    </row>
    <row r="15" customFormat="false" ht="13.5" hidden="false" customHeight="false" outlineLevel="0" collapsed="false">
      <c r="B15" s="37" t="s">
        <v>391</v>
      </c>
      <c r="C15" s="2" t="s">
        <v>392</v>
      </c>
      <c r="D15" s="38" t="s">
        <v>393</v>
      </c>
      <c r="E15" s="2" t="s">
        <v>394</v>
      </c>
      <c r="F15" s="10" t="n">
        <v>2</v>
      </c>
      <c r="H15" s="37" t="s">
        <v>4504</v>
      </c>
      <c r="I15" s="2" t="s">
        <v>4505</v>
      </c>
      <c r="J15" s="38" t="s">
        <v>4506</v>
      </c>
      <c r="K15" s="2" t="s">
        <v>1982</v>
      </c>
      <c r="L15" s="10" t="n">
        <v>1</v>
      </c>
      <c r="N15" s="37" t="s">
        <v>5216</v>
      </c>
      <c r="O15" s="2" t="s">
        <v>5217</v>
      </c>
      <c r="P15" s="38" t="s">
        <v>2173</v>
      </c>
      <c r="Q15" s="2" t="s">
        <v>4358</v>
      </c>
      <c r="R15" s="40" t="n">
        <v>3</v>
      </c>
      <c r="T15" s="37" t="s">
        <v>5218</v>
      </c>
      <c r="U15" s="2" t="s">
        <v>5219</v>
      </c>
      <c r="V15" s="38" t="s">
        <v>2831</v>
      </c>
      <c r="X15" s="10" t="n">
        <v>2</v>
      </c>
      <c r="Z15" s="37" t="s">
        <v>400</v>
      </c>
      <c r="AA15" s="2" t="s">
        <v>401</v>
      </c>
      <c r="AB15" s="38" t="s">
        <v>1413</v>
      </c>
      <c r="AC15" s="2" t="s">
        <v>750</v>
      </c>
      <c r="AD15" s="10" t="n">
        <v>2</v>
      </c>
      <c r="AF15" s="37" t="s">
        <v>5220</v>
      </c>
      <c r="AG15" s="2" t="s">
        <v>5221</v>
      </c>
      <c r="AH15" s="38" t="s">
        <v>912</v>
      </c>
      <c r="AJ15" s="10" t="n">
        <v>2</v>
      </c>
      <c r="AK15" s="41"/>
      <c r="AL15" s="37" t="s">
        <v>5206</v>
      </c>
      <c r="AM15" s="2" t="s">
        <v>5207</v>
      </c>
      <c r="AN15" s="10" t="s">
        <v>5222</v>
      </c>
      <c r="AO15" s="0" t="s">
        <v>5223</v>
      </c>
      <c r="AP15" s="10" t="n">
        <v>2</v>
      </c>
      <c r="AR15" s="37" t="s">
        <v>1348</v>
      </c>
      <c r="AS15" s="2" t="s">
        <v>1349</v>
      </c>
      <c r="AT15" s="38" t="s">
        <v>1466</v>
      </c>
      <c r="AU15" s="2" t="s">
        <v>5224</v>
      </c>
      <c r="AV15" s="10" t="n">
        <v>1</v>
      </c>
      <c r="AW15" s="41"/>
      <c r="AX15" s="37" t="s">
        <v>1326</v>
      </c>
      <c r="AY15" s="2" t="s">
        <v>1327</v>
      </c>
      <c r="AZ15" s="38" t="s">
        <v>1328</v>
      </c>
      <c r="BA15" s="2" t="s">
        <v>5225</v>
      </c>
      <c r="BB15" s="10" t="n">
        <v>1</v>
      </c>
      <c r="BC15" s="41"/>
      <c r="BD15" s="37" t="s">
        <v>4796</v>
      </c>
      <c r="BE15" s="2" t="s">
        <v>2288</v>
      </c>
      <c r="BF15" s="38" t="s">
        <v>2151</v>
      </c>
      <c r="BH15" s="10" t="n">
        <v>1</v>
      </c>
    </row>
    <row r="16" customFormat="false" ht="13.5" hidden="false" customHeight="false" outlineLevel="0" collapsed="false">
      <c r="B16" s="37" t="s">
        <v>1506</v>
      </c>
      <c r="C16" s="2" t="s">
        <v>1507</v>
      </c>
      <c r="D16" s="38" t="s">
        <v>408</v>
      </c>
      <c r="E16" s="2" t="s">
        <v>1691</v>
      </c>
      <c r="F16" s="10" t="n">
        <v>2</v>
      </c>
      <c r="H16" s="37" t="s">
        <v>4563</v>
      </c>
      <c r="I16" s="2" t="s">
        <v>4500</v>
      </c>
      <c r="J16" s="38" t="s">
        <v>408</v>
      </c>
      <c r="L16" s="10" t="n">
        <v>1</v>
      </c>
      <c r="N16" s="37" t="s">
        <v>153</v>
      </c>
      <c r="O16" s="2" t="s">
        <v>154</v>
      </c>
      <c r="P16" s="38" t="s">
        <v>155</v>
      </c>
      <c r="Q16" s="2" t="s">
        <v>156</v>
      </c>
      <c r="R16" s="40" t="n">
        <v>1</v>
      </c>
      <c r="T16" s="37" t="s">
        <v>5226</v>
      </c>
      <c r="U16" s="2" t="s">
        <v>5227</v>
      </c>
      <c r="V16" s="38" t="s">
        <v>5228</v>
      </c>
      <c r="X16" s="10" t="n">
        <v>3</v>
      </c>
      <c r="Z16" s="37" t="s">
        <v>1402</v>
      </c>
      <c r="AA16" s="2" t="s">
        <v>1403</v>
      </c>
      <c r="AB16" s="38" t="s">
        <v>1417</v>
      </c>
      <c r="AC16" s="2" t="s">
        <v>1637</v>
      </c>
      <c r="AD16" s="10" t="n">
        <v>1</v>
      </c>
      <c r="AF16" s="37" t="s">
        <v>1414</v>
      </c>
      <c r="AG16" s="2" t="s">
        <v>1415</v>
      </c>
      <c r="AH16" s="38" t="s">
        <v>5229</v>
      </c>
      <c r="AJ16" s="10" t="n">
        <v>1</v>
      </c>
      <c r="AK16" s="41"/>
      <c r="AL16" s="37" t="s">
        <v>5206</v>
      </c>
      <c r="AM16" s="2" t="s">
        <v>5207</v>
      </c>
      <c r="AN16" s="10" t="s">
        <v>5222</v>
      </c>
      <c r="AO16" s="0" t="s">
        <v>5230</v>
      </c>
      <c r="AP16" s="10" t="n">
        <v>2</v>
      </c>
      <c r="AR16" s="37" t="s">
        <v>4504</v>
      </c>
      <c r="AS16" s="2" t="s">
        <v>4505</v>
      </c>
      <c r="AT16" s="38" t="s">
        <v>5231</v>
      </c>
      <c r="AU16" s="2" t="s">
        <v>5232</v>
      </c>
      <c r="AV16" s="10" t="n">
        <v>2</v>
      </c>
      <c r="AW16" s="41"/>
      <c r="AX16" s="37" t="s">
        <v>4504</v>
      </c>
      <c r="AY16" s="2" t="s">
        <v>4505</v>
      </c>
      <c r="AZ16" s="38" t="s">
        <v>5231</v>
      </c>
      <c r="BA16" s="2" t="s">
        <v>5233</v>
      </c>
      <c r="BB16" s="10" t="n">
        <v>2</v>
      </c>
      <c r="BC16" s="41"/>
      <c r="BD16" s="37" t="s">
        <v>4376</v>
      </c>
      <c r="BE16" s="2" t="s">
        <v>4377</v>
      </c>
      <c r="BF16" s="38" t="s">
        <v>3679</v>
      </c>
      <c r="BG16" s="2" t="s">
        <v>5234</v>
      </c>
      <c r="BH16" s="10" t="n">
        <v>2</v>
      </c>
    </row>
    <row r="17" customFormat="false" ht="13.5" hidden="false" customHeight="false" outlineLevel="0" collapsed="false">
      <c r="B17" s="37" t="s">
        <v>5235</v>
      </c>
      <c r="C17" s="2" t="s">
        <v>5236</v>
      </c>
      <c r="D17" s="38" t="s">
        <v>740</v>
      </c>
      <c r="E17" s="2" t="s">
        <v>4028</v>
      </c>
      <c r="F17" s="10" t="n">
        <v>2</v>
      </c>
      <c r="H17" s="37" t="s">
        <v>4558</v>
      </c>
      <c r="I17" s="2" t="s">
        <v>4559</v>
      </c>
      <c r="J17" s="38" t="s">
        <v>735</v>
      </c>
      <c r="L17" s="10" t="n">
        <v>1</v>
      </c>
      <c r="N17" s="37" t="s">
        <v>1704</v>
      </c>
      <c r="O17" s="0" t="s">
        <v>1705</v>
      </c>
      <c r="P17" s="38" t="s">
        <v>1336</v>
      </c>
      <c r="Q17" s="2" t="s">
        <v>415</v>
      </c>
      <c r="R17" s="10" t="n">
        <v>1</v>
      </c>
      <c r="T17" s="37" t="s">
        <v>5215</v>
      </c>
      <c r="U17" s="2" t="s">
        <v>1513</v>
      </c>
      <c r="V17" s="38" t="s">
        <v>1169</v>
      </c>
      <c r="W17" s="2" t="s">
        <v>5237</v>
      </c>
      <c r="X17" s="10" t="n">
        <v>1</v>
      </c>
      <c r="Z17" s="37" t="s">
        <v>5189</v>
      </c>
      <c r="AA17" s="2" t="s">
        <v>5190</v>
      </c>
      <c r="AB17" s="38" t="s">
        <v>5238</v>
      </c>
      <c r="AC17" s="2" t="s">
        <v>4028</v>
      </c>
      <c r="AD17" s="10" t="n">
        <v>1</v>
      </c>
      <c r="AF17" s="37" t="s">
        <v>5239</v>
      </c>
      <c r="AG17" s="2" t="s">
        <v>5240</v>
      </c>
      <c r="AH17" s="38" t="s">
        <v>4579</v>
      </c>
      <c r="AI17" s="2" t="s">
        <v>286</v>
      </c>
      <c r="AJ17" s="10" t="n">
        <v>1</v>
      </c>
      <c r="AK17" s="41"/>
      <c r="AL17" s="37" t="s">
        <v>3831</v>
      </c>
      <c r="AM17" s="2" t="s">
        <v>2415</v>
      </c>
      <c r="AN17" s="38" t="s">
        <v>1936</v>
      </c>
      <c r="AO17" s="0" t="s">
        <v>5241</v>
      </c>
      <c r="AP17" s="10" t="n">
        <v>2</v>
      </c>
      <c r="AR17" s="37" t="s">
        <v>5242</v>
      </c>
      <c r="AS17" s="2" t="s">
        <v>5243</v>
      </c>
      <c r="AT17" s="38" t="s">
        <v>1356</v>
      </c>
      <c r="AV17" s="10" t="n">
        <v>2</v>
      </c>
      <c r="AW17" s="41"/>
      <c r="AX17" s="37" t="s">
        <v>425</v>
      </c>
      <c r="AY17" s="2" t="s">
        <v>426</v>
      </c>
      <c r="AZ17" s="38" t="s">
        <v>3354</v>
      </c>
      <c r="BA17" s="2" t="s">
        <v>212</v>
      </c>
      <c r="BB17" s="10" t="n">
        <v>1</v>
      </c>
      <c r="BC17" s="41"/>
      <c r="BD17" s="37" t="s">
        <v>2107</v>
      </c>
      <c r="BE17" s="2" t="s">
        <v>2108</v>
      </c>
      <c r="BF17" s="38" t="s">
        <v>5244</v>
      </c>
      <c r="BG17" s="2" t="s">
        <v>566</v>
      </c>
      <c r="BH17" s="10" t="n">
        <v>2</v>
      </c>
    </row>
    <row r="18" customFormat="false" ht="13.5" hidden="false" customHeight="false" outlineLevel="0" collapsed="false">
      <c r="B18" s="37" t="s">
        <v>5245</v>
      </c>
      <c r="C18" s="2" t="s">
        <v>5246</v>
      </c>
      <c r="D18" s="38" t="s">
        <v>1169</v>
      </c>
      <c r="F18" s="10" t="n">
        <v>1</v>
      </c>
      <c r="H18" s="37" t="s">
        <v>1549</v>
      </c>
      <c r="I18" s="2" t="s">
        <v>1550</v>
      </c>
      <c r="J18" s="38" t="s">
        <v>1551</v>
      </c>
      <c r="K18" s="2" t="s">
        <v>1692</v>
      </c>
      <c r="L18" s="10" t="n">
        <v>2</v>
      </c>
      <c r="N18" s="37" t="s">
        <v>3437</v>
      </c>
      <c r="O18" s="2" t="s">
        <v>3438</v>
      </c>
      <c r="P18" s="38" t="s">
        <v>2654</v>
      </c>
      <c r="Q18" s="2" t="s">
        <v>176</v>
      </c>
      <c r="R18" s="10" t="n">
        <v>3</v>
      </c>
      <c r="T18" s="37" t="s">
        <v>1326</v>
      </c>
      <c r="U18" s="2" t="s">
        <v>1327</v>
      </c>
      <c r="V18" s="38" t="s">
        <v>5178</v>
      </c>
      <c r="W18" s="2" t="s">
        <v>5247</v>
      </c>
      <c r="X18" s="10" t="n">
        <v>2</v>
      </c>
      <c r="Z18" s="37" t="s">
        <v>1533</v>
      </c>
      <c r="AA18" s="2" t="s">
        <v>1534</v>
      </c>
      <c r="AB18" s="38" t="s">
        <v>5213</v>
      </c>
      <c r="AC18" s="2" t="s">
        <v>5248</v>
      </c>
      <c r="AD18" s="10" t="n">
        <v>1</v>
      </c>
      <c r="AF18" s="37" t="s">
        <v>5249</v>
      </c>
      <c r="AG18" s="2" t="s">
        <v>5250</v>
      </c>
      <c r="AH18" s="38" t="s">
        <v>912</v>
      </c>
      <c r="AJ18" s="10" t="n">
        <v>2</v>
      </c>
      <c r="AK18" s="41"/>
      <c r="AL18" s="37" t="s">
        <v>3831</v>
      </c>
      <c r="AM18" s="2" t="s">
        <v>2415</v>
      </c>
      <c r="AN18" s="38" t="s">
        <v>1936</v>
      </c>
      <c r="AO18" s="0" t="s">
        <v>5251</v>
      </c>
      <c r="AP18" s="10" t="n">
        <v>2</v>
      </c>
      <c r="AR18" s="37" t="s">
        <v>5252</v>
      </c>
      <c r="AS18" s="2" t="s">
        <v>5253</v>
      </c>
      <c r="AT18" s="38" t="s">
        <v>5254</v>
      </c>
      <c r="AU18" s="2" t="s">
        <v>566</v>
      </c>
      <c r="AV18" s="10" t="n">
        <v>1</v>
      </c>
      <c r="AW18" s="41"/>
      <c r="AX18" s="37" t="s">
        <v>1410</v>
      </c>
      <c r="AY18" s="2" t="s">
        <v>1411</v>
      </c>
      <c r="AZ18" s="38" t="s">
        <v>1307</v>
      </c>
      <c r="BA18" s="2" t="s">
        <v>5255</v>
      </c>
      <c r="BB18" s="10" t="n">
        <v>2</v>
      </c>
      <c r="BC18" s="41"/>
      <c r="BD18" s="37" t="s">
        <v>4809</v>
      </c>
      <c r="BE18" s="2" t="s">
        <v>4810</v>
      </c>
      <c r="BF18" s="38" t="s">
        <v>4811</v>
      </c>
      <c r="BG18" s="2" t="s">
        <v>1008</v>
      </c>
      <c r="BH18" s="10" t="n">
        <v>3</v>
      </c>
    </row>
    <row r="19" customFormat="false" ht="13.5" hidden="false" customHeight="false" outlineLevel="0" collapsed="false">
      <c r="B19" s="37" t="s">
        <v>1625</v>
      </c>
      <c r="C19" s="0" t="s">
        <v>1626</v>
      </c>
      <c r="D19" s="38" t="s">
        <v>1627</v>
      </c>
      <c r="E19" s="2" t="s">
        <v>5256</v>
      </c>
      <c r="F19" s="10" t="n">
        <v>1</v>
      </c>
      <c r="H19" s="37" t="s">
        <v>391</v>
      </c>
      <c r="I19" s="2" t="s">
        <v>392</v>
      </c>
      <c r="J19" s="38" t="s">
        <v>393</v>
      </c>
      <c r="K19" s="2" t="s">
        <v>394</v>
      </c>
      <c r="L19" s="10" t="n">
        <v>2</v>
      </c>
      <c r="N19" s="37" t="s">
        <v>1625</v>
      </c>
      <c r="O19" s="0" t="s">
        <v>1626</v>
      </c>
      <c r="P19" s="38" t="s">
        <v>1627</v>
      </c>
      <c r="Q19" s="2" t="s">
        <v>5257</v>
      </c>
      <c r="R19" s="10" t="n">
        <v>1</v>
      </c>
      <c r="T19" s="37" t="s">
        <v>1337</v>
      </c>
      <c r="U19" s="2" t="s">
        <v>1338</v>
      </c>
      <c r="V19" s="38" t="s">
        <v>19</v>
      </c>
      <c r="X19" s="10" t="n">
        <v>1</v>
      </c>
      <c r="Z19" s="37" t="s">
        <v>5220</v>
      </c>
      <c r="AA19" s="2" t="s">
        <v>5221</v>
      </c>
      <c r="AB19" s="38" t="s">
        <v>317</v>
      </c>
      <c r="AD19" s="10" t="n">
        <v>1</v>
      </c>
      <c r="AF19" s="37" t="s">
        <v>5258</v>
      </c>
      <c r="AG19" s="2" t="s">
        <v>5259</v>
      </c>
      <c r="AH19" s="38" t="s">
        <v>912</v>
      </c>
      <c r="AI19" s="2" t="s">
        <v>5260</v>
      </c>
      <c r="AJ19" s="10" t="n">
        <v>2</v>
      </c>
      <c r="AK19" s="41"/>
      <c r="AL19" s="37" t="s">
        <v>5261</v>
      </c>
      <c r="AM19" s="2" t="s">
        <v>1513</v>
      </c>
      <c r="AN19" s="38" t="s">
        <v>2173</v>
      </c>
      <c r="AO19" s="2" t="s">
        <v>1347</v>
      </c>
      <c r="AP19" s="10" t="n">
        <v>1</v>
      </c>
      <c r="AR19" s="37" t="s">
        <v>5245</v>
      </c>
      <c r="AS19" s="2" t="s">
        <v>5246</v>
      </c>
      <c r="AT19" s="38" t="s">
        <v>271</v>
      </c>
      <c r="AV19" s="10" t="n">
        <v>2</v>
      </c>
      <c r="AW19" s="41"/>
      <c r="AX19" s="37" t="s">
        <v>5262</v>
      </c>
      <c r="AY19" s="2" t="s">
        <v>5263</v>
      </c>
      <c r="AZ19" s="38" t="s">
        <v>476</v>
      </c>
      <c r="BB19" s="10" t="n">
        <v>2</v>
      </c>
      <c r="BC19" s="41"/>
      <c r="BD19" s="37" t="s">
        <v>5264</v>
      </c>
      <c r="BE19" s="2" t="s">
        <v>5265</v>
      </c>
      <c r="BF19" s="38" t="s">
        <v>5266</v>
      </c>
      <c r="BG19" s="2" t="s">
        <v>2740</v>
      </c>
      <c r="BH19" s="10" t="n">
        <v>3</v>
      </c>
    </row>
    <row r="20" customFormat="false" ht="13.5" hidden="false" customHeight="false" outlineLevel="0" collapsed="false">
      <c r="B20" s="37" t="s">
        <v>5267</v>
      </c>
      <c r="C20" s="2" t="s">
        <v>5268</v>
      </c>
      <c r="D20" s="38" t="s">
        <v>563</v>
      </c>
      <c r="F20" s="10" t="n">
        <v>1</v>
      </c>
      <c r="H20" s="37" t="s">
        <v>3326</v>
      </c>
      <c r="I20" s="2" t="s">
        <v>3327</v>
      </c>
      <c r="J20" s="38" t="s">
        <v>1782</v>
      </c>
      <c r="K20" s="2" t="s">
        <v>1635</v>
      </c>
      <c r="L20" s="10" t="n">
        <v>2</v>
      </c>
      <c r="N20" s="37" t="s">
        <v>4555</v>
      </c>
      <c r="O20" s="2" t="s">
        <v>4556</v>
      </c>
      <c r="P20" s="38" t="s">
        <v>476</v>
      </c>
      <c r="Q20" s="2" t="s">
        <v>5269</v>
      </c>
      <c r="R20" s="10" t="n">
        <v>1</v>
      </c>
      <c r="T20" s="37" t="s">
        <v>3329</v>
      </c>
      <c r="U20" s="2" t="s">
        <v>3330</v>
      </c>
      <c r="V20" s="38" t="s">
        <v>221</v>
      </c>
      <c r="X20" s="10" t="n">
        <v>1</v>
      </c>
      <c r="Z20" s="37" t="s">
        <v>5270</v>
      </c>
      <c r="AA20" s="2" t="s">
        <v>5271</v>
      </c>
      <c r="AB20" s="38" t="s">
        <v>5272</v>
      </c>
      <c r="AD20" s="10" t="n">
        <v>2</v>
      </c>
      <c r="AF20" s="37" t="s">
        <v>1538</v>
      </c>
      <c r="AG20" s="2" t="s">
        <v>1539</v>
      </c>
      <c r="AH20" s="38" t="s">
        <v>385</v>
      </c>
      <c r="AJ20" s="10" t="n">
        <v>1</v>
      </c>
      <c r="AK20" s="41"/>
      <c r="AL20" s="37" t="s">
        <v>2274</v>
      </c>
      <c r="AM20" s="2" t="s">
        <v>2275</v>
      </c>
      <c r="AN20" s="38" t="s">
        <v>186</v>
      </c>
      <c r="AO20" s="0" t="s">
        <v>5273</v>
      </c>
      <c r="AP20" s="10" t="n">
        <v>2</v>
      </c>
      <c r="AR20" s="37" t="s">
        <v>1606</v>
      </c>
      <c r="AS20" s="2" t="s">
        <v>1607</v>
      </c>
      <c r="AT20" s="38" t="s">
        <v>3417</v>
      </c>
      <c r="AU20" s="2" t="s">
        <v>5274</v>
      </c>
      <c r="AV20" s="10" t="n">
        <v>2</v>
      </c>
      <c r="AW20" s="41"/>
      <c r="AX20" s="37" t="s">
        <v>1491</v>
      </c>
      <c r="AY20" s="2" t="s">
        <v>1492</v>
      </c>
      <c r="AZ20" s="38" t="s">
        <v>19</v>
      </c>
      <c r="BB20" s="10" t="n">
        <v>2</v>
      </c>
      <c r="BC20" s="41"/>
      <c r="BD20" s="37" t="s">
        <v>1127</v>
      </c>
      <c r="BE20" s="2" t="s">
        <v>1128</v>
      </c>
      <c r="BF20" s="38" t="s">
        <v>2319</v>
      </c>
      <c r="BG20" s="2" t="s">
        <v>844</v>
      </c>
      <c r="BH20" s="10" t="n">
        <v>1</v>
      </c>
    </row>
    <row r="21" customFormat="false" ht="13.5" hidden="false" customHeight="false" outlineLevel="0" collapsed="false">
      <c r="B21" s="37" t="s">
        <v>1654</v>
      </c>
      <c r="C21" s="2" t="s">
        <v>1655</v>
      </c>
      <c r="D21" s="38" t="s">
        <v>1656</v>
      </c>
      <c r="E21" s="43" t="s">
        <v>5275</v>
      </c>
      <c r="F21" s="10" t="n">
        <v>1</v>
      </c>
      <c r="H21" s="37" t="s">
        <v>5276</v>
      </c>
      <c r="I21" s="2" t="s">
        <v>5277</v>
      </c>
      <c r="J21" s="38" t="s">
        <v>1567</v>
      </c>
      <c r="L21" s="10" t="n">
        <v>3</v>
      </c>
      <c r="N21" s="37" t="s">
        <v>4632</v>
      </c>
      <c r="O21" s="2" t="s">
        <v>4633</v>
      </c>
      <c r="P21" s="38" t="s">
        <v>704</v>
      </c>
      <c r="R21" s="10" t="n">
        <v>1</v>
      </c>
      <c r="T21" s="37" t="s">
        <v>311</v>
      </c>
      <c r="U21" s="2" t="s">
        <v>312</v>
      </c>
      <c r="V21" s="38" t="s">
        <v>1763</v>
      </c>
      <c r="W21" s="2" t="s">
        <v>212</v>
      </c>
      <c r="X21" s="10" t="n">
        <v>1</v>
      </c>
      <c r="Z21" s="37" t="s">
        <v>5249</v>
      </c>
      <c r="AA21" s="2" t="s">
        <v>5250</v>
      </c>
      <c r="AB21" s="38" t="s">
        <v>317</v>
      </c>
      <c r="AD21" s="10" t="n">
        <v>1</v>
      </c>
      <c r="AF21" s="37" t="s">
        <v>4638</v>
      </c>
      <c r="AG21" s="2" t="s">
        <v>4639</v>
      </c>
      <c r="AH21" s="38" t="s">
        <v>5278</v>
      </c>
      <c r="AI21" s="2" t="s">
        <v>1347</v>
      </c>
      <c r="AJ21" s="10" t="n">
        <v>1</v>
      </c>
      <c r="AK21" s="41"/>
      <c r="AL21" s="37" t="s">
        <v>5279</v>
      </c>
      <c r="AM21" s="2" t="s">
        <v>5280</v>
      </c>
      <c r="AN21" s="38" t="s">
        <v>221</v>
      </c>
      <c r="AO21" s="0" t="s">
        <v>5281</v>
      </c>
      <c r="AP21" s="10" t="n">
        <v>3</v>
      </c>
      <c r="AR21" s="37" t="s">
        <v>5282</v>
      </c>
      <c r="AS21" s="2" t="s">
        <v>5283</v>
      </c>
      <c r="AT21" s="38" t="s">
        <v>1275</v>
      </c>
      <c r="AV21" s="10" t="n">
        <v>2</v>
      </c>
      <c r="AW21" s="41"/>
      <c r="AX21" s="37" t="s">
        <v>5252</v>
      </c>
      <c r="AY21" s="2" t="s">
        <v>5253</v>
      </c>
      <c r="AZ21" s="38" t="s">
        <v>5284</v>
      </c>
      <c r="BA21" s="2" t="s">
        <v>1635</v>
      </c>
      <c r="BB21" s="10" t="n">
        <v>2</v>
      </c>
      <c r="BC21" s="41"/>
      <c r="BD21" s="37" t="s">
        <v>5064</v>
      </c>
      <c r="BE21" s="2" t="s">
        <v>5065</v>
      </c>
      <c r="BF21" s="38" t="s">
        <v>408</v>
      </c>
      <c r="BH21" s="10" t="n">
        <v>2</v>
      </c>
    </row>
    <row r="22" customFormat="false" ht="13.5" hidden="false" customHeight="false" outlineLevel="0" collapsed="false">
      <c r="B22" s="37" t="s">
        <v>1673</v>
      </c>
      <c r="C22" s="2" t="s">
        <v>1674</v>
      </c>
      <c r="D22" s="38" t="s">
        <v>1675</v>
      </c>
      <c r="E22" s="43" t="s">
        <v>5285</v>
      </c>
      <c r="F22" s="10" t="n">
        <v>1</v>
      </c>
      <c r="H22" s="37" t="s">
        <v>1612</v>
      </c>
      <c r="I22" s="2" t="s">
        <v>1613</v>
      </c>
      <c r="J22" s="38" t="s">
        <v>581</v>
      </c>
      <c r="K22" s="2" t="s">
        <v>750</v>
      </c>
      <c r="L22" s="10" t="n">
        <v>2</v>
      </c>
      <c r="N22" s="37" t="s">
        <v>4638</v>
      </c>
      <c r="O22" s="2" t="s">
        <v>4639</v>
      </c>
      <c r="P22" s="38" t="s">
        <v>3061</v>
      </c>
      <c r="Q22" s="2" t="s">
        <v>1460</v>
      </c>
      <c r="R22" s="10" t="n">
        <v>2</v>
      </c>
      <c r="T22" s="37" t="s">
        <v>5286</v>
      </c>
      <c r="U22" s="2" t="s">
        <v>3339</v>
      </c>
      <c r="V22" s="38" t="s">
        <v>1062</v>
      </c>
      <c r="X22" s="10" t="n">
        <v>3</v>
      </c>
      <c r="Z22" s="37" t="s">
        <v>5258</v>
      </c>
      <c r="AA22" s="2" t="s">
        <v>5259</v>
      </c>
      <c r="AB22" s="38" t="s">
        <v>5287</v>
      </c>
      <c r="AD22" s="10" t="n">
        <v>1</v>
      </c>
      <c r="AF22" s="37" t="s">
        <v>1693</v>
      </c>
      <c r="AG22" s="2" t="s">
        <v>1694</v>
      </c>
      <c r="AH22" s="38" t="s">
        <v>1695</v>
      </c>
      <c r="AI22" s="43" t="s">
        <v>5288</v>
      </c>
      <c r="AJ22" s="10" t="n">
        <v>1</v>
      </c>
      <c r="AK22" s="41"/>
      <c r="AL22" s="37" t="s">
        <v>5289</v>
      </c>
      <c r="AM22" s="2" t="s">
        <v>5290</v>
      </c>
      <c r="AN22" s="38" t="s">
        <v>317</v>
      </c>
      <c r="AO22" s="2" t="s">
        <v>5291</v>
      </c>
      <c r="AP22" s="10" t="n">
        <v>3</v>
      </c>
      <c r="AR22" s="37" t="s">
        <v>1625</v>
      </c>
      <c r="AS22" s="0" t="s">
        <v>1626</v>
      </c>
      <c r="AT22" s="38" t="s">
        <v>3449</v>
      </c>
      <c r="AU22" s="2" t="s">
        <v>5292</v>
      </c>
      <c r="AV22" s="10" t="n">
        <v>2</v>
      </c>
      <c r="AW22" s="41"/>
      <c r="AX22" s="37" t="s">
        <v>5258</v>
      </c>
      <c r="AY22" s="2" t="s">
        <v>5259</v>
      </c>
      <c r="AZ22" s="38" t="s">
        <v>912</v>
      </c>
      <c r="BA22" s="2" t="s">
        <v>5293</v>
      </c>
      <c r="BB22" s="10" t="n">
        <v>2</v>
      </c>
      <c r="BC22" s="41"/>
      <c r="BD22" s="37" t="s">
        <v>2626</v>
      </c>
      <c r="BE22" s="2" t="s">
        <v>2627</v>
      </c>
      <c r="BF22" s="38" t="s">
        <v>937</v>
      </c>
      <c r="BG22" s="2" t="s">
        <v>844</v>
      </c>
      <c r="BH22" s="10" t="n">
        <v>1</v>
      </c>
    </row>
    <row r="23" customFormat="false" ht="13.5" hidden="false" customHeight="false" outlineLevel="0" collapsed="false">
      <c r="B23" s="37" t="s">
        <v>5294</v>
      </c>
      <c r="C23" s="2" t="s">
        <v>5295</v>
      </c>
      <c r="D23" s="38" t="s">
        <v>334</v>
      </c>
      <c r="E23" s="43" t="s">
        <v>607</v>
      </c>
      <c r="F23" s="10" t="n">
        <v>1</v>
      </c>
      <c r="H23" s="37" t="s">
        <v>153</v>
      </c>
      <c r="I23" s="2" t="s">
        <v>154</v>
      </c>
      <c r="J23" s="38" t="s">
        <v>155</v>
      </c>
      <c r="K23" s="2" t="s">
        <v>156</v>
      </c>
      <c r="L23" s="40" t="n">
        <v>1</v>
      </c>
      <c r="N23" s="37" t="s">
        <v>4690</v>
      </c>
      <c r="O23" s="2" t="s">
        <v>4691</v>
      </c>
      <c r="P23" s="38" t="s">
        <v>3906</v>
      </c>
      <c r="Q23" s="2" t="s">
        <v>1460</v>
      </c>
      <c r="R23" s="10" t="n">
        <v>1</v>
      </c>
      <c r="T23" s="37" t="s">
        <v>1368</v>
      </c>
      <c r="U23" s="2" t="s">
        <v>1369</v>
      </c>
      <c r="V23" s="38" t="s">
        <v>5296</v>
      </c>
      <c r="W23" s="2" t="s">
        <v>167</v>
      </c>
      <c r="X23" s="10" t="n">
        <v>2</v>
      </c>
      <c r="Z23" s="37" t="s">
        <v>5297</v>
      </c>
      <c r="AA23" s="2" t="s">
        <v>3220</v>
      </c>
      <c r="AB23" s="38" t="s">
        <v>5298</v>
      </c>
      <c r="AC23" s="2" t="s">
        <v>5299</v>
      </c>
      <c r="AD23" s="10" t="n">
        <v>2</v>
      </c>
      <c r="AF23" s="37" t="s">
        <v>229</v>
      </c>
      <c r="AG23" s="0" t="s">
        <v>230</v>
      </c>
      <c r="AH23" s="38" t="s">
        <v>1545</v>
      </c>
      <c r="AI23" s="2" t="s">
        <v>5300</v>
      </c>
      <c r="AJ23" s="10" t="n">
        <v>1</v>
      </c>
      <c r="AK23" s="41"/>
      <c r="AL23" s="37" t="s">
        <v>5301</v>
      </c>
      <c r="AM23" s="2" t="s">
        <v>5302</v>
      </c>
      <c r="AN23" s="38" t="s">
        <v>317</v>
      </c>
      <c r="AO23" s="0" t="s">
        <v>5303</v>
      </c>
      <c r="AP23" s="10" t="n">
        <v>2</v>
      </c>
      <c r="AQ23" s="41"/>
      <c r="AR23" s="37" t="s">
        <v>1939</v>
      </c>
      <c r="AS23" s="0" t="s">
        <v>1940</v>
      </c>
      <c r="AT23" s="38" t="s">
        <v>1941</v>
      </c>
      <c r="AU23" s="2" t="s">
        <v>325</v>
      </c>
      <c r="AV23" s="10" t="n">
        <v>2</v>
      </c>
      <c r="AW23" s="41"/>
      <c r="AX23" s="37" t="s">
        <v>1606</v>
      </c>
      <c r="AY23" s="2" t="s">
        <v>1607</v>
      </c>
      <c r="AZ23" s="38" t="s">
        <v>1608</v>
      </c>
      <c r="BA23" s="2" t="s">
        <v>5304</v>
      </c>
      <c r="BB23" s="10" t="n">
        <v>1</v>
      </c>
      <c r="BC23" s="41"/>
      <c r="BD23" s="37" t="s">
        <v>3015</v>
      </c>
      <c r="BE23" s="2" t="s">
        <v>3016</v>
      </c>
      <c r="BF23" s="38" t="s">
        <v>5305</v>
      </c>
      <c r="BG23" s="2" t="s">
        <v>5306</v>
      </c>
      <c r="BH23" s="10" t="n">
        <v>2</v>
      </c>
    </row>
    <row r="24" customFormat="false" ht="13.5" hidden="false" customHeight="false" outlineLevel="0" collapsed="false">
      <c r="B24" s="37" t="s">
        <v>612</v>
      </c>
      <c r="C24" s="2" t="s">
        <v>613</v>
      </c>
      <c r="D24" s="38" t="s">
        <v>2319</v>
      </c>
      <c r="E24" s="2" t="s">
        <v>5307</v>
      </c>
      <c r="F24" s="10" t="n">
        <v>2</v>
      </c>
      <c r="H24" s="37" t="s">
        <v>1979</v>
      </c>
      <c r="I24" s="2" t="s">
        <v>1980</v>
      </c>
      <c r="J24" s="38" t="s">
        <v>5308</v>
      </c>
      <c r="K24" s="2" t="s">
        <v>167</v>
      </c>
      <c r="L24" s="10" t="n">
        <v>1</v>
      </c>
      <c r="N24" s="37" t="s">
        <v>3784</v>
      </c>
      <c r="O24" s="0" t="s">
        <v>3785</v>
      </c>
      <c r="P24" s="38" t="s">
        <v>872</v>
      </c>
      <c r="Q24" s="43" t="s">
        <v>5210</v>
      </c>
      <c r="R24" s="10" t="n">
        <v>3</v>
      </c>
      <c r="T24" s="37" t="s">
        <v>1536</v>
      </c>
      <c r="U24" s="2" t="s">
        <v>1537</v>
      </c>
      <c r="V24" s="38" t="s">
        <v>289</v>
      </c>
      <c r="X24" s="10" t="n">
        <v>2</v>
      </c>
      <c r="Z24" s="37" t="s">
        <v>4638</v>
      </c>
      <c r="AA24" s="2" t="s">
        <v>4639</v>
      </c>
      <c r="AB24" s="38" t="s">
        <v>5278</v>
      </c>
      <c r="AC24" s="2" t="s">
        <v>295</v>
      </c>
      <c r="AD24" s="10" t="n">
        <v>1</v>
      </c>
      <c r="AF24" s="37" t="s">
        <v>4690</v>
      </c>
      <c r="AG24" s="2" t="s">
        <v>4691</v>
      </c>
      <c r="AH24" s="38" t="s">
        <v>5278</v>
      </c>
      <c r="AI24" s="2" t="s">
        <v>607</v>
      </c>
      <c r="AJ24" s="10" t="n">
        <v>2</v>
      </c>
      <c r="AK24" s="41"/>
      <c r="AL24" s="37" t="s">
        <v>1931</v>
      </c>
      <c r="AM24" s="2" t="s">
        <v>1932</v>
      </c>
      <c r="AN24" s="38" t="s">
        <v>21</v>
      </c>
      <c r="AP24" s="10" t="n">
        <v>1</v>
      </c>
      <c r="AQ24" s="41"/>
      <c r="AR24" s="37" t="s">
        <v>3674</v>
      </c>
      <c r="AS24" s="2" t="s">
        <v>3675</v>
      </c>
      <c r="AT24" s="38" t="s">
        <v>740</v>
      </c>
      <c r="AU24" s="2" t="s">
        <v>212</v>
      </c>
      <c r="AV24" s="10" t="n">
        <v>1</v>
      </c>
      <c r="AW24" s="41"/>
      <c r="AX24" s="37" t="s">
        <v>2032</v>
      </c>
      <c r="AY24" s="2" t="s">
        <v>2033</v>
      </c>
      <c r="AZ24" s="38" t="s">
        <v>3301</v>
      </c>
      <c r="BA24" s="2" t="s">
        <v>5309</v>
      </c>
      <c r="BB24" s="10" t="n">
        <v>1</v>
      </c>
      <c r="BC24" s="41"/>
      <c r="BD24" s="37" t="s">
        <v>4864</v>
      </c>
      <c r="BE24" s="2" t="s">
        <v>4865</v>
      </c>
      <c r="BF24" s="38" t="s">
        <v>5310</v>
      </c>
      <c r="BG24" s="2" t="s">
        <v>1746</v>
      </c>
      <c r="BH24" s="10" t="n">
        <v>2</v>
      </c>
    </row>
    <row r="25" customFormat="false" ht="13.5" hidden="false" customHeight="false" outlineLevel="0" collapsed="false">
      <c r="B25" s="37" t="s">
        <v>1823</v>
      </c>
      <c r="C25" s="2" t="s">
        <v>1824</v>
      </c>
      <c r="D25" s="38" t="s">
        <v>1825</v>
      </c>
      <c r="E25" s="2" t="s">
        <v>5311</v>
      </c>
      <c r="F25" s="10" t="n">
        <v>2</v>
      </c>
      <c r="H25" s="37" t="s">
        <v>5267</v>
      </c>
      <c r="I25" s="2" t="s">
        <v>5268</v>
      </c>
      <c r="J25" s="38" t="s">
        <v>271</v>
      </c>
      <c r="L25" s="10" t="n">
        <v>2</v>
      </c>
      <c r="N25" s="37" t="s">
        <v>5312</v>
      </c>
      <c r="O25" s="0" t="s">
        <v>5313</v>
      </c>
      <c r="P25" s="38" t="s">
        <v>895</v>
      </c>
      <c r="R25" s="10" t="n">
        <v>2</v>
      </c>
      <c r="T25" s="37" t="s">
        <v>1392</v>
      </c>
      <c r="U25" s="2" t="s">
        <v>1393</v>
      </c>
      <c r="V25" s="38" t="s">
        <v>19</v>
      </c>
      <c r="W25" s="2" t="s">
        <v>5314</v>
      </c>
      <c r="X25" s="10" t="n">
        <v>1</v>
      </c>
      <c r="Z25" s="37" t="s">
        <v>1449</v>
      </c>
      <c r="AA25" s="2" t="s">
        <v>1450</v>
      </c>
      <c r="AB25" s="38" t="s">
        <v>24</v>
      </c>
      <c r="AD25" s="10" t="n">
        <v>1</v>
      </c>
      <c r="AF25" s="37" t="s">
        <v>1989</v>
      </c>
      <c r="AG25" s="2" t="s">
        <v>1990</v>
      </c>
      <c r="AH25" s="38" t="s">
        <v>5193</v>
      </c>
      <c r="AI25" s="0" t="s">
        <v>5315</v>
      </c>
      <c r="AJ25" s="10" t="n">
        <v>1</v>
      </c>
      <c r="AK25" s="41"/>
      <c r="AL25" s="37" t="s">
        <v>5316</v>
      </c>
      <c r="AM25" s="2" t="s">
        <v>5317</v>
      </c>
      <c r="AN25" s="38" t="s">
        <v>5318</v>
      </c>
      <c r="AO25" s="0" t="s">
        <v>5319</v>
      </c>
      <c r="AP25" s="10" t="n">
        <v>2</v>
      </c>
      <c r="AQ25" s="41"/>
      <c r="AR25" s="37" t="s">
        <v>5320</v>
      </c>
      <c r="AS25" s="2" t="s">
        <v>5321</v>
      </c>
      <c r="AT25" s="38" t="s">
        <v>1567</v>
      </c>
      <c r="AV25" s="10" t="n">
        <v>2</v>
      </c>
      <c r="AW25" s="41"/>
      <c r="AX25" s="37" t="s">
        <v>1664</v>
      </c>
      <c r="AY25" s="2" t="s">
        <v>1665</v>
      </c>
      <c r="AZ25" s="38" t="s">
        <v>1680</v>
      </c>
      <c r="BA25" s="2" t="s">
        <v>5322</v>
      </c>
      <c r="BB25" s="10" t="n">
        <v>2</v>
      </c>
      <c r="BC25" s="41"/>
      <c r="BD25" s="37" t="s">
        <v>5323</v>
      </c>
      <c r="BE25" s="2" t="s">
        <v>5324</v>
      </c>
      <c r="BF25" s="38" t="s">
        <v>563</v>
      </c>
      <c r="BH25" s="10" t="n">
        <v>1</v>
      </c>
    </row>
    <row r="26" customFormat="false" ht="13.5" hidden="false" customHeight="false" outlineLevel="0" collapsed="false">
      <c r="B26" s="37" t="s">
        <v>1923</v>
      </c>
      <c r="C26" s="2" t="s">
        <v>1924</v>
      </c>
      <c r="D26" s="38" t="s">
        <v>2372</v>
      </c>
      <c r="E26" s="2" t="s">
        <v>5325</v>
      </c>
      <c r="F26" s="10" t="n">
        <v>1</v>
      </c>
      <c r="H26" s="37" t="s">
        <v>4645</v>
      </c>
      <c r="I26" s="2" t="s">
        <v>4569</v>
      </c>
      <c r="J26" s="38" t="s">
        <v>4570</v>
      </c>
      <c r="K26" s="2" t="s">
        <v>1008</v>
      </c>
      <c r="L26" s="10" t="n">
        <v>2</v>
      </c>
      <c r="N26" s="37" t="s">
        <v>4594</v>
      </c>
      <c r="O26" s="2" t="s">
        <v>4595</v>
      </c>
      <c r="P26" s="38" t="s">
        <v>440</v>
      </c>
      <c r="R26" s="10" t="n">
        <v>2</v>
      </c>
      <c r="T26" s="37" t="s">
        <v>3463</v>
      </c>
      <c r="U26" s="2" t="s">
        <v>3464</v>
      </c>
      <c r="V26" s="38" t="s">
        <v>1062</v>
      </c>
      <c r="X26" s="10" t="n">
        <v>3</v>
      </c>
      <c r="Z26" s="37" t="s">
        <v>4567</v>
      </c>
      <c r="AA26" s="2" t="s">
        <v>4568</v>
      </c>
      <c r="AB26" s="38" t="s">
        <v>440</v>
      </c>
      <c r="AD26" s="10" t="n">
        <v>2</v>
      </c>
      <c r="AF26" s="37" t="s">
        <v>1753</v>
      </c>
      <c r="AG26" s="2" t="s">
        <v>1754</v>
      </c>
      <c r="AH26" s="38" t="s">
        <v>19</v>
      </c>
      <c r="AJ26" s="10" t="n">
        <v>1</v>
      </c>
      <c r="AK26" s="41"/>
      <c r="AL26" s="37" t="s">
        <v>5326</v>
      </c>
      <c r="AM26" s="2" t="s">
        <v>5327</v>
      </c>
      <c r="AN26" s="38" t="s">
        <v>912</v>
      </c>
      <c r="AO26" s="0" t="s">
        <v>5328</v>
      </c>
      <c r="AP26" s="10" t="n">
        <v>1</v>
      </c>
      <c r="AQ26" s="41"/>
      <c r="AR26" s="37" t="s">
        <v>5329</v>
      </c>
      <c r="AS26" s="2" t="s">
        <v>5330</v>
      </c>
      <c r="AT26" s="38" t="s">
        <v>334</v>
      </c>
      <c r="AV26" s="10" t="n">
        <v>1</v>
      </c>
      <c r="AW26" s="41"/>
      <c r="AX26" s="37" t="s">
        <v>1654</v>
      </c>
      <c r="AY26" s="2" t="s">
        <v>1655</v>
      </c>
      <c r="AZ26" s="38" t="s">
        <v>1656</v>
      </c>
      <c r="BA26" s="43" t="s">
        <v>5331</v>
      </c>
      <c r="BB26" s="10" t="n">
        <v>1</v>
      </c>
      <c r="BC26" s="41"/>
      <c r="BD26" s="37" t="s">
        <v>5089</v>
      </c>
      <c r="BE26" s="2" t="s">
        <v>5090</v>
      </c>
      <c r="BF26" s="38" t="s">
        <v>2136</v>
      </c>
      <c r="BG26" s="2" t="s">
        <v>1529</v>
      </c>
      <c r="BH26" s="10" t="n">
        <v>1</v>
      </c>
    </row>
    <row r="27" customFormat="false" ht="13.5" hidden="false" customHeight="false" outlineLevel="0" collapsed="false">
      <c r="B27" s="37" t="s">
        <v>318</v>
      </c>
      <c r="C27" s="2" t="s">
        <v>319</v>
      </c>
      <c r="D27" s="38" t="s">
        <v>3299</v>
      </c>
      <c r="E27" s="2" t="s">
        <v>1017</v>
      </c>
      <c r="F27" s="10" t="n">
        <v>2</v>
      </c>
      <c r="H27" s="37" t="s">
        <v>3639</v>
      </c>
      <c r="I27" s="2" t="s">
        <v>5332</v>
      </c>
      <c r="J27" s="38" t="s">
        <v>399</v>
      </c>
      <c r="L27" s="10" t="n">
        <v>1</v>
      </c>
      <c r="N27" s="37" t="s">
        <v>3831</v>
      </c>
      <c r="O27" s="2" t="s">
        <v>2415</v>
      </c>
      <c r="P27" s="10" t="s">
        <v>3832</v>
      </c>
      <c r="Q27" s="2" t="s">
        <v>202</v>
      </c>
      <c r="R27" s="10" t="n">
        <v>1</v>
      </c>
      <c r="T27" s="37" t="s">
        <v>443</v>
      </c>
      <c r="U27" s="2" t="s">
        <v>444</v>
      </c>
      <c r="V27" s="38" t="s">
        <v>3295</v>
      </c>
      <c r="W27" s="2" t="s">
        <v>5333</v>
      </c>
      <c r="X27" s="10" t="n">
        <v>2</v>
      </c>
      <c r="Z27" s="37" t="s">
        <v>229</v>
      </c>
      <c r="AA27" s="0" t="s">
        <v>230</v>
      </c>
      <c r="AB27" s="38" t="s">
        <v>231</v>
      </c>
      <c r="AC27" s="2" t="s">
        <v>5334</v>
      </c>
      <c r="AD27" s="10" t="n">
        <v>2</v>
      </c>
      <c r="AF27" s="37" t="s">
        <v>1769</v>
      </c>
      <c r="AG27" s="2" t="s">
        <v>1770</v>
      </c>
      <c r="AH27" s="38" t="s">
        <v>1771</v>
      </c>
      <c r="AI27" s="43" t="s">
        <v>5335</v>
      </c>
      <c r="AJ27" s="10" t="n">
        <v>1</v>
      </c>
      <c r="AK27" s="41"/>
      <c r="AL27" s="37" t="s">
        <v>5326</v>
      </c>
      <c r="AM27" s="2" t="s">
        <v>5327</v>
      </c>
      <c r="AN27" s="38" t="s">
        <v>912</v>
      </c>
      <c r="AO27" s="0" t="s">
        <v>5251</v>
      </c>
      <c r="AP27" s="10" t="n">
        <v>1</v>
      </c>
      <c r="AQ27" s="41"/>
      <c r="AR27" s="37" t="s">
        <v>1769</v>
      </c>
      <c r="AS27" s="2" t="s">
        <v>1770</v>
      </c>
      <c r="AT27" s="38" t="s">
        <v>2276</v>
      </c>
      <c r="AU27" s="0" t="s">
        <v>5336</v>
      </c>
      <c r="AV27" s="10" t="n">
        <v>2</v>
      </c>
      <c r="AW27" s="41"/>
      <c r="AX27" s="37" t="s">
        <v>3730</v>
      </c>
      <c r="AY27" s="2" t="s">
        <v>3731</v>
      </c>
      <c r="AZ27" s="38" t="s">
        <v>1062</v>
      </c>
      <c r="BB27" s="10" t="n">
        <v>2</v>
      </c>
      <c r="BC27" s="41"/>
      <c r="BD27" s="37" t="s">
        <v>5337</v>
      </c>
      <c r="BE27" s="2" t="s">
        <v>5338</v>
      </c>
      <c r="BF27" s="38" t="s">
        <v>563</v>
      </c>
      <c r="BH27" s="10" t="n">
        <v>2</v>
      </c>
    </row>
    <row r="28" customFormat="false" ht="13.5" hidden="false" customHeight="false" outlineLevel="0" collapsed="false">
      <c r="B28" s="37" t="s">
        <v>631</v>
      </c>
      <c r="C28" s="2" t="s">
        <v>632</v>
      </c>
      <c r="D28" s="38" t="s">
        <v>633</v>
      </c>
      <c r="E28" s="2" t="s">
        <v>5339</v>
      </c>
      <c r="F28" s="10" t="n">
        <v>2</v>
      </c>
      <c r="G28" s="41"/>
      <c r="H28" s="37" t="s">
        <v>5340</v>
      </c>
      <c r="I28" s="2" t="s">
        <v>5341</v>
      </c>
      <c r="J28" s="38" t="s">
        <v>527</v>
      </c>
      <c r="K28" s="2" t="s">
        <v>1635</v>
      </c>
      <c r="L28" s="10" t="n">
        <v>2</v>
      </c>
      <c r="N28" s="37" t="s">
        <v>1788</v>
      </c>
      <c r="O28" s="2" t="s">
        <v>1789</v>
      </c>
      <c r="P28" s="38" t="s">
        <v>5342</v>
      </c>
      <c r="Q28" s="43" t="s">
        <v>5343</v>
      </c>
      <c r="R28" s="10" t="n">
        <v>2</v>
      </c>
      <c r="T28" s="37" t="s">
        <v>3389</v>
      </c>
      <c r="U28" s="2" t="s">
        <v>3390</v>
      </c>
      <c r="V28" s="38" t="s">
        <v>221</v>
      </c>
      <c r="X28" s="10" t="n">
        <v>1</v>
      </c>
      <c r="Z28" s="37" t="s">
        <v>1778</v>
      </c>
      <c r="AA28" s="2" t="s">
        <v>1779</v>
      </c>
      <c r="AB28" s="38" t="s">
        <v>1780</v>
      </c>
      <c r="AC28" s="2" t="s">
        <v>1637</v>
      </c>
      <c r="AD28" s="10" t="n">
        <v>1</v>
      </c>
      <c r="AF28" s="37" t="s">
        <v>5344</v>
      </c>
      <c r="AG28" s="2" t="s">
        <v>5345</v>
      </c>
      <c r="AH28" s="38" t="s">
        <v>95</v>
      </c>
      <c r="AJ28" s="10" t="n">
        <v>1</v>
      </c>
      <c r="AK28" s="41"/>
      <c r="AL28" s="37" t="s">
        <v>3050</v>
      </c>
      <c r="AM28" s="2" t="s">
        <v>3051</v>
      </c>
      <c r="AN28" s="38" t="s">
        <v>289</v>
      </c>
      <c r="AO28" s="0" t="s">
        <v>5346</v>
      </c>
      <c r="AP28" s="10" t="n">
        <v>1</v>
      </c>
      <c r="AR28" s="37" t="s">
        <v>1630</v>
      </c>
      <c r="AS28" s="2" t="s">
        <v>1631</v>
      </c>
      <c r="AT28" s="38" t="s">
        <v>606</v>
      </c>
      <c r="AU28" s="2" t="s">
        <v>693</v>
      </c>
      <c r="AV28" s="10" t="n">
        <v>1</v>
      </c>
      <c r="AW28" s="41"/>
      <c r="AX28" s="37" t="s">
        <v>1769</v>
      </c>
      <c r="AY28" s="2" t="s">
        <v>1770</v>
      </c>
      <c r="AZ28" s="38" t="s">
        <v>1771</v>
      </c>
      <c r="BA28" s="43" t="s">
        <v>5347</v>
      </c>
      <c r="BB28" s="10" t="n">
        <v>1</v>
      </c>
      <c r="BC28" s="41"/>
      <c r="BD28" s="37" t="s">
        <v>4118</v>
      </c>
      <c r="BE28" s="2" t="s">
        <v>4119</v>
      </c>
      <c r="BF28" s="38" t="s">
        <v>5348</v>
      </c>
      <c r="BG28" s="2" t="s">
        <v>5349</v>
      </c>
      <c r="BH28" s="10" t="n">
        <v>1</v>
      </c>
    </row>
    <row r="29" customFormat="false" ht="13.5" hidden="false" customHeight="false" outlineLevel="0" collapsed="false">
      <c r="B29" s="37" t="s">
        <v>4772</v>
      </c>
      <c r="C29" s="2" t="s">
        <v>4773</v>
      </c>
      <c r="D29" s="38" t="s">
        <v>408</v>
      </c>
      <c r="F29" s="10" t="n">
        <v>2</v>
      </c>
      <c r="G29" s="41"/>
      <c r="H29" s="37" t="s">
        <v>5350</v>
      </c>
      <c r="I29" s="2" t="s">
        <v>5351</v>
      </c>
      <c r="J29" s="38" t="s">
        <v>5352</v>
      </c>
      <c r="L29" s="10" t="n">
        <v>3</v>
      </c>
      <c r="N29" s="37" t="s">
        <v>4602</v>
      </c>
      <c r="O29" s="2" t="s">
        <v>1534</v>
      </c>
      <c r="P29" s="38" t="s">
        <v>440</v>
      </c>
      <c r="R29" s="10" t="n">
        <v>2</v>
      </c>
      <c r="T29" s="37" t="s">
        <v>3506</v>
      </c>
      <c r="U29" s="2" t="s">
        <v>3507</v>
      </c>
      <c r="V29" s="38" t="s">
        <v>1062</v>
      </c>
      <c r="X29" s="10" t="n">
        <v>1</v>
      </c>
      <c r="Z29" s="37" t="s">
        <v>1769</v>
      </c>
      <c r="AA29" s="2" t="s">
        <v>1770</v>
      </c>
      <c r="AB29" s="38" t="s">
        <v>2276</v>
      </c>
      <c r="AC29" s="0" t="s">
        <v>5353</v>
      </c>
      <c r="AD29" s="10" t="n">
        <v>2</v>
      </c>
      <c r="AF29" s="37" t="s">
        <v>4618</v>
      </c>
      <c r="AG29" s="2" t="s">
        <v>4619</v>
      </c>
      <c r="AH29" s="38" t="s">
        <v>440</v>
      </c>
      <c r="AJ29" s="10" t="n">
        <v>2</v>
      </c>
      <c r="AK29" s="41"/>
      <c r="AL29" s="37" t="s">
        <v>5354</v>
      </c>
      <c r="AM29" s="2" t="s">
        <v>5355</v>
      </c>
      <c r="AN29" s="38" t="s">
        <v>5356</v>
      </c>
      <c r="AO29" s="0" t="s">
        <v>5357</v>
      </c>
      <c r="AP29" s="10" t="n">
        <v>1</v>
      </c>
      <c r="AR29" s="37" t="s">
        <v>5358</v>
      </c>
      <c r="AS29" s="2" t="s">
        <v>5359</v>
      </c>
      <c r="AT29" s="38" t="s">
        <v>205</v>
      </c>
      <c r="AV29" s="10" t="n">
        <v>2</v>
      </c>
      <c r="AW29" s="41"/>
      <c r="AX29" s="37" t="s">
        <v>4682</v>
      </c>
      <c r="AY29" s="2" t="s">
        <v>4683</v>
      </c>
      <c r="AZ29" s="38" t="s">
        <v>4684</v>
      </c>
      <c r="BA29" s="2" t="s">
        <v>5360</v>
      </c>
      <c r="BB29" s="10" t="n">
        <v>1</v>
      </c>
      <c r="BC29" s="41"/>
    </row>
    <row r="30" customFormat="false" ht="13.5" hidden="false" customHeight="false" outlineLevel="0" collapsed="false">
      <c r="B30" s="37" t="s">
        <v>2067</v>
      </c>
      <c r="C30" s="2" t="s">
        <v>2068</v>
      </c>
      <c r="D30" s="38" t="s">
        <v>2069</v>
      </c>
      <c r="E30" s="2" t="s">
        <v>5361</v>
      </c>
      <c r="F30" s="10" t="n">
        <v>2</v>
      </c>
      <c r="G30" s="41"/>
      <c r="H30" s="37" t="s">
        <v>4690</v>
      </c>
      <c r="I30" s="2" t="s">
        <v>4691</v>
      </c>
      <c r="J30" s="38" t="s">
        <v>5278</v>
      </c>
      <c r="K30" s="2" t="s">
        <v>295</v>
      </c>
      <c r="L30" s="10" t="n">
        <v>2</v>
      </c>
      <c r="N30" s="37" t="s">
        <v>635</v>
      </c>
      <c r="O30" s="2" t="s">
        <v>636</v>
      </c>
      <c r="P30" s="38" t="s">
        <v>157</v>
      </c>
      <c r="R30" s="10" t="n">
        <v>1</v>
      </c>
      <c r="T30" s="37" t="s">
        <v>3342</v>
      </c>
      <c r="U30" s="2" t="s">
        <v>3343</v>
      </c>
      <c r="V30" s="38" t="s">
        <v>901</v>
      </c>
      <c r="W30" s="2" t="s">
        <v>5237</v>
      </c>
      <c r="X30" s="10" t="n">
        <v>2</v>
      </c>
      <c r="Z30" s="37" t="s">
        <v>5261</v>
      </c>
      <c r="AA30" s="2" t="s">
        <v>1513</v>
      </c>
      <c r="AB30" s="38" t="s">
        <v>2173</v>
      </c>
      <c r="AC30" s="0" t="s">
        <v>5315</v>
      </c>
      <c r="AD30" s="10" t="n">
        <v>1</v>
      </c>
      <c r="AF30" s="37" t="s">
        <v>1948</v>
      </c>
      <c r="AG30" s="2" t="s">
        <v>1949</v>
      </c>
      <c r="AH30" s="38" t="s">
        <v>5362</v>
      </c>
      <c r="AI30" s="2" t="s">
        <v>693</v>
      </c>
      <c r="AJ30" s="10" t="n">
        <v>3</v>
      </c>
      <c r="AL30" s="37" t="s">
        <v>5354</v>
      </c>
      <c r="AM30" s="2" t="s">
        <v>5355</v>
      </c>
      <c r="AN30" s="10" t="s">
        <v>5363</v>
      </c>
      <c r="AO30" s="2" t="s">
        <v>5364</v>
      </c>
      <c r="AP30" s="10" t="n">
        <v>2</v>
      </c>
      <c r="AR30" s="37" t="s">
        <v>5365</v>
      </c>
      <c r="AS30" s="2" t="s">
        <v>5366</v>
      </c>
      <c r="AT30" s="38" t="s">
        <v>399</v>
      </c>
      <c r="AV30" s="10" t="n">
        <v>2</v>
      </c>
      <c r="AW30" s="41"/>
      <c r="AX30" s="37" t="s">
        <v>3871</v>
      </c>
      <c r="AY30" s="2" t="s">
        <v>3872</v>
      </c>
      <c r="AZ30" s="38" t="s">
        <v>3873</v>
      </c>
      <c r="BA30" s="2" t="s">
        <v>5367</v>
      </c>
      <c r="BB30" s="10" t="n">
        <v>1</v>
      </c>
      <c r="BC30" s="41"/>
    </row>
    <row r="31" customFormat="false" ht="13.5" hidden="false" customHeight="false" outlineLevel="0" collapsed="false">
      <c r="B31" s="37" t="s">
        <v>2327</v>
      </c>
      <c r="C31" s="2" t="s">
        <v>2328</v>
      </c>
      <c r="D31" s="38" t="s">
        <v>419</v>
      </c>
      <c r="E31" s="2" t="s">
        <v>4028</v>
      </c>
      <c r="F31" s="10" t="n">
        <v>2</v>
      </c>
      <c r="G31" s="41"/>
      <c r="H31" s="37" t="s">
        <v>5294</v>
      </c>
      <c r="I31" s="2" t="s">
        <v>5295</v>
      </c>
      <c r="J31" s="38" t="s">
        <v>334</v>
      </c>
      <c r="K31" s="43" t="s">
        <v>5192</v>
      </c>
      <c r="L31" s="10" t="n">
        <v>1</v>
      </c>
      <c r="N31" s="37" t="s">
        <v>551</v>
      </c>
      <c r="O31" s="0" t="s">
        <v>552</v>
      </c>
      <c r="P31" s="38" t="s">
        <v>4626</v>
      </c>
      <c r="Q31" s="2" t="s">
        <v>5368</v>
      </c>
      <c r="R31" s="10" t="n">
        <v>3</v>
      </c>
      <c r="T31" s="37" t="s">
        <v>5369</v>
      </c>
      <c r="U31" s="2" t="s">
        <v>5370</v>
      </c>
      <c r="V31" s="38" t="s">
        <v>5371</v>
      </c>
      <c r="X31" s="10" t="n">
        <v>1</v>
      </c>
      <c r="Z31" s="37" t="s">
        <v>649</v>
      </c>
      <c r="AA31" s="2" t="s">
        <v>650</v>
      </c>
      <c r="AB31" s="38" t="s">
        <v>5372</v>
      </c>
      <c r="AC31" s="2" t="s">
        <v>5373</v>
      </c>
      <c r="AD31" s="10" t="n">
        <v>1</v>
      </c>
      <c r="AF31" s="37" t="s">
        <v>3370</v>
      </c>
      <c r="AG31" s="2" t="s">
        <v>3371</v>
      </c>
      <c r="AH31" s="38" t="s">
        <v>1744</v>
      </c>
      <c r="AJ31" s="10" t="n">
        <v>1</v>
      </c>
      <c r="AL31" s="37" t="s">
        <v>5374</v>
      </c>
      <c r="AM31" s="2" t="s">
        <v>5375</v>
      </c>
      <c r="AN31" s="38" t="s">
        <v>5376</v>
      </c>
      <c r="AO31" s="2" t="s">
        <v>5377</v>
      </c>
      <c r="AP31" s="10" t="n">
        <v>2</v>
      </c>
      <c r="AR31" s="37" t="s">
        <v>2515</v>
      </c>
      <c r="AS31" s="2" t="s">
        <v>2516</v>
      </c>
      <c r="AT31" s="38" t="s">
        <v>2517</v>
      </c>
      <c r="AU31" s="2" t="s">
        <v>5378</v>
      </c>
      <c r="AV31" s="10" t="n">
        <v>1</v>
      </c>
      <c r="AW31" s="41"/>
      <c r="AX31" s="37" t="s">
        <v>3871</v>
      </c>
      <c r="AY31" s="2" t="s">
        <v>3872</v>
      </c>
      <c r="AZ31" s="38" t="s">
        <v>3873</v>
      </c>
      <c r="BA31" s="2" t="s">
        <v>5379</v>
      </c>
      <c r="BB31" s="10" t="n">
        <v>2</v>
      </c>
      <c r="BC31" s="41"/>
      <c r="BG31" s="12"/>
    </row>
    <row r="32" customFormat="false" ht="13.5" hidden="false" customHeight="false" outlineLevel="0" collapsed="false">
      <c r="B32" s="37" t="s">
        <v>696</v>
      </c>
      <c r="C32" s="2" t="s">
        <v>697</v>
      </c>
      <c r="D32" s="38" t="s">
        <v>805</v>
      </c>
      <c r="E32" s="2" t="s">
        <v>5380</v>
      </c>
      <c r="F32" s="10" t="n">
        <v>3</v>
      </c>
      <c r="G32" s="41"/>
      <c r="H32" s="37" t="s">
        <v>5381</v>
      </c>
      <c r="I32" s="2" t="s">
        <v>5382</v>
      </c>
      <c r="J32" s="38" t="s">
        <v>5383</v>
      </c>
      <c r="K32" s="43" t="s">
        <v>5384</v>
      </c>
      <c r="L32" s="10" t="n">
        <v>1</v>
      </c>
      <c r="N32" s="37" t="s">
        <v>3974</v>
      </c>
      <c r="O32" s="2" t="s">
        <v>3975</v>
      </c>
      <c r="P32" s="38" t="s">
        <v>221</v>
      </c>
      <c r="R32" s="10" t="n">
        <v>2</v>
      </c>
      <c r="S32" s="41"/>
      <c r="T32" s="37" t="s">
        <v>412</v>
      </c>
      <c r="U32" s="0" t="s">
        <v>413</v>
      </c>
      <c r="V32" s="38" t="s">
        <v>414</v>
      </c>
      <c r="W32" s="2" t="s">
        <v>5385</v>
      </c>
      <c r="X32" s="10" t="n">
        <v>1</v>
      </c>
      <c r="Z32" s="37" t="s">
        <v>572</v>
      </c>
      <c r="AA32" s="2" t="s">
        <v>573</v>
      </c>
      <c r="AB32" s="38" t="s">
        <v>574</v>
      </c>
      <c r="AC32" s="2" t="s">
        <v>5386</v>
      </c>
      <c r="AD32" s="10" t="n">
        <v>3</v>
      </c>
      <c r="AF32" s="37" t="s">
        <v>5387</v>
      </c>
      <c r="AG32" s="2" t="s">
        <v>5388</v>
      </c>
      <c r="AH32" s="38" t="s">
        <v>563</v>
      </c>
      <c r="AJ32" s="10" t="n">
        <v>1</v>
      </c>
      <c r="AL32" s="37" t="s">
        <v>5374</v>
      </c>
      <c r="AM32" s="2" t="s">
        <v>5375</v>
      </c>
      <c r="AN32" s="38" t="s">
        <v>5377</v>
      </c>
      <c r="AO32" s="2" t="s">
        <v>5389</v>
      </c>
      <c r="AP32" s="10" t="n">
        <v>1</v>
      </c>
      <c r="AR32" s="37" t="s">
        <v>2229</v>
      </c>
      <c r="AS32" s="2" t="s">
        <v>2230</v>
      </c>
      <c r="AT32" s="38" t="s">
        <v>1881</v>
      </c>
      <c r="AU32" s="2" t="s">
        <v>693</v>
      </c>
      <c r="AV32" s="10" t="n">
        <v>1</v>
      </c>
      <c r="AW32" s="41"/>
      <c r="AX32" s="37" t="s">
        <v>1823</v>
      </c>
      <c r="AY32" s="2" t="s">
        <v>1824</v>
      </c>
      <c r="AZ32" s="38" t="s">
        <v>1825</v>
      </c>
      <c r="BA32" s="2" t="s">
        <v>5390</v>
      </c>
      <c r="BB32" s="10" t="n">
        <v>2</v>
      </c>
      <c r="BC32" s="41"/>
      <c r="BG32" s="12"/>
    </row>
    <row r="33" customFormat="false" ht="13.5" hidden="false" customHeight="false" outlineLevel="0" collapsed="false">
      <c r="B33" s="37" t="s">
        <v>2271</v>
      </c>
      <c r="C33" s="2" t="s">
        <v>2272</v>
      </c>
      <c r="D33" s="38" t="s">
        <v>4549</v>
      </c>
      <c r="E33" s="2" t="s">
        <v>295</v>
      </c>
      <c r="F33" s="10" t="n">
        <v>1</v>
      </c>
      <c r="G33" s="41"/>
      <c r="H33" s="37" t="s">
        <v>604</v>
      </c>
      <c r="I33" s="2" t="s">
        <v>605</v>
      </c>
      <c r="J33" s="38" t="s">
        <v>606</v>
      </c>
      <c r="K33" s="2" t="s">
        <v>225</v>
      </c>
      <c r="L33" s="10" t="n">
        <v>2</v>
      </c>
      <c r="N33" s="37" t="s">
        <v>2424</v>
      </c>
      <c r="O33" s="2" t="s">
        <v>2425</v>
      </c>
      <c r="P33" s="38" t="s">
        <v>2426</v>
      </c>
      <c r="Q33" s="2" t="s">
        <v>5391</v>
      </c>
      <c r="R33" s="10" t="n">
        <v>1</v>
      </c>
      <c r="T33" s="37" t="s">
        <v>1704</v>
      </c>
      <c r="U33" s="0" t="s">
        <v>1705</v>
      </c>
      <c r="V33" s="38" t="s">
        <v>1336</v>
      </c>
      <c r="W33" s="2" t="s">
        <v>2487</v>
      </c>
      <c r="X33" s="10" t="n">
        <v>1</v>
      </c>
      <c r="Z33" s="37" t="s">
        <v>5392</v>
      </c>
      <c r="AA33" s="2" t="s">
        <v>4589</v>
      </c>
      <c r="AB33" s="38" t="s">
        <v>317</v>
      </c>
      <c r="AD33" s="10" t="n">
        <v>2</v>
      </c>
      <c r="AF33" s="37" t="s">
        <v>5392</v>
      </c>
      <c r="AG33" s="2" t="s">
        <v>4589</v>
      </c>
      <c r="AH33" s="38" t="s">
        <v>912</v>
      </c>
      <c r="AJ33" s="10" t="n">
        <v>1</v>
      </c>
      <c r="AL33" s="37" t="s">
        <v>957</v>
      </c>
      <c r="AM33" s="2" t="s">
        <v>958</v>
      </c>
      <c r="AN33" s="38" t="s">
        <v>5393</v>
      </c>
      <c r="AO33" s="0" t="s">
        <v>5394</v>
      </c>
      <c r="AP33" s="10" t="n">
        <v>1</v>
      </c>
      <c r="AR33" s="37" t="s">
        <v>690</v>
      </c>
      <c r="AS33" s="2" t="s">
        <v>691</v>
      </c>
      <c r="AT33" s="38" t="s">
        <v>5395</v>
      </c>
      <c r="AU33" s="2" t="s">
        <v>607</v>
      </c>
      <c r="AV33" s="10" t="n">
        <v>1</v>
      </c>
      <c r="AW33" s="41"/>
      <c r="AX33" s="37" t="s">
        <v>1630</v>
      </c>
      <c r="AY33" s="2" t="s">
        <v>1631</v>
      </c>
      <c r="AZ33" s="38" t="s">
        <v>606</v>
      </c>
      <c r="BA33" s="2" t="s">
        <v>1942</v>
      </c>
      <c r="BB33" s="10" t="n">
        <v>1</v>
      </c>
      <c r="BC33" s="41"/>
    </row>
    <row r="34" customFormat="false" ht="13.5" hidden="false" customHeight="false" outlineLevel="0" collapsed="false">
      <c r="B34" s="37" t="s">
        <v>5396</v>
      </c>
      <c r="C34" s="2" t="s">
        <v>5397</v>
      </c>
      <c r="D34" s="38" t="s">
        <v>974</v>
      </c>
      <c r="E34" s="2" t="s">
        <v>4028</v>
      </c>
      <c r="F34" s="10" t="n">
        <v>1</v>
      </c>
      <c r="G34" s="41"/>
      <c r="H34" s="37" t="s">
        <v>543</v>
      </c>
      <c r="I34" s="2" t="s">
        <v>544</v>
      </c>
      <c r="J34" s="38" t="s">
        <v>618</v>
      </c>
      <c r="K34" s="2" t="s">
        <v>225</v>
      </c>
      <c r="L34" s="10" t="n">
        <v>2</v>
      </c>
      <c r="N34" s="37" t="s">
        <v>1998</v>
      </c>
      <c r="O34" s="2" t="s">
        <v>1999</v>
      </c>
      <c r="P34" s="38" t="s">
        <v>1888</v>
      </c>
      <c r="Q34" s="2" t="s">
        <v>5398</v>
      </c>
      <c r="R34" s="10" t="n">
        <v>1</v>
      </c>
      <c r="T34" s="37" t="s">
        <v>1725</v>
      </c>
      <c r="U34" s="2" t="s">
        <v>1726</v>
      </c>
      <c r="V34" s="38" t="s">
        <v>4598</v>
      </c>
      <c r="W34" s="2" t="s">
        <v>1460</v>
      </c>
      <c r="X34" s="10" t="n">
        <v>1</v>
      </c>
      <c r="Z34" s="37" t="s">
        <v>5399</v>
      </c>
      <c r="AA34" s="2" t="s">
        <v>5400</v>
      </c>
      <c r="AB34" s="38" t="s">
        <v>5401</v>
      </c>
      <c r="AC34" s="2" t="s">
        <v>295</v>
      </c>
      <c r="AD34" s="10" t="n">
        <v>1</v>
      </c>
      <c r="AF34" s="37" t="s">
        <v>5402</v>
      </c>
      <c r="AG34" s="2" t="s">
        <v>5403</v>
      </c>
      <c r="AH34" s="38" t="s">
        <v>563</v>
      </c>
      <c r="AJ34" s="10" t="n">
        <v>1</v>
      </c>
      <c r="AK34" s="41"/>
      <c r="AL34" s="37" t="s">
        <v>957</v>
      </c>
      <c r="AM34" s="2" t="s">
        <v>958</v>
      </c>
      <c r="AN34" s="38" t="s">
        <v>5393</v>
      </c>
      <c r="AO34" s="0" t="s">
        <v>5404</v>
      </c>
      <c r="AP34" s="10" t="n">
        <v>1</v>
      </c>
      <c r="AR34" s="37" t="s">
        <v>799</v>
      </c>
      <c r="AS34" s="2" t="s">
        <v>800</v>
      </c>
      <c r="AT34" s="38" t="s">
        <v>2800</v>
      </c>
      <c r="AU34" s="2" t="s">
        <v>5405</v>
      </c>
      <c r="AV34" s="10" t="n">
        <v>2</v>
      </c>
      <c r="AW34" s="41"/>
      <c r="AX34" s="37" t="s">
        <v>5406</v>
      </c>
      <c r="AY34" s="2" t="s">
        <v>5407</v>
      </c>
      <c r="AZ34" s="38" t="s">
        <v>5408</v>
      </c>
      <c r="BA34" s="2" t="s">
        <v>1716</v>
      </c>
      <c r="BB34" s="10" t="n">
        <v>2</v>
      </c>
      <c r="BC34" s="41"/>
    </row>
    <row r="35" customFormat="false" ht="13.5" hidden="false" customHeight="false" outlineLevel="0" collapsed="false">
      <c r="B35" s="37" t="s">
        <v>866</v>
      </c>
      <c r="C35" s="2" t="s">
        <v>867</v>
      </c>
      <c r="D35" s="38" t="s">
        <v>868</v>
      </c>
      <c r="E35" s="2" t="s">
        <v>5409</v>
      </c>
      <c r="F35" s="10" t="n">
        <v>1</v>
      </c>
      <c r="G35" s="41"/>
      <c r="H35" s="37" t="s">
        <v>4682</v>
      </c>
      <c r="I35" s="2" t="s">
        <v>4683</v>
      </c>
      <c r="J35" s="38" t="s">
        <v>4684</v>
      </c>
      <c r="K35" s="2" t="s">
        <v>5410</v>
      </c>
      <c r="L35" s="10" t="n">
        <v>1</v>
      </c>
      <c r="N35" s="37" t="s">
        <v>2020</v>
      </c>
      <c r="O35" s="2" t="s">
        <v>2021</v>
      </c>
      <c r="P35" s="38" t="s">
        <v>5411</v>
      </c>
      <c r="Q35" s="2" t="s">
        <v>5412</v>
      </c>
      <c r="R35" s="10" t="n">
        <v>2</v>
      </c>
      <c r="T35" s="37" t="s">
        <v>3649</v>
      </c>
      <c r="U35" s="2" t="s">
        <v>3650</v>
      </c>
      <c r="V35" s="38" t="s">
        <v>1062</v>
      </c>
      <c r="X35" s="10" t="n">
        <v>1</v>
      </c>
      <c r="Z35" s="37" t="s">
        <v>608</v>
      </c>
      <c r="AA35" s="2" t="s">
        <v>609</v>
      </c>
      <c r="AB35" s="38" t="s">
        <v>694</v>
      </c>
      <c r="AC35" s="2" t="s">
        <v>5413</v>
      </c>
      <c r="AD35" s="10" t="n">
        <v>2</v>
      </c>
      <c r="AE35" s="41"/>
      <c r="AF35" s="37" t="s">
        <v>3700</v>
      </c>
      <c r="AG35" s="2" t="s">
        <v>3701</v>
      </c>
      <c r="AH35" s="38" t="s">
        <v>179</v>
      </c>
      <c r="AJ35" s="10" t="n">
        <v>1</v>
      </c>
      <c r="AK35" s="41"/>
      <c r="AL35" s="37" t="s">
        <v>2900</v>
      </c>
      <c r="AM35" s="2" t="s">
        <v>2901</v>
      </c>
      <c r="AN35" s="38" t="s">
        <v>186</v>
      </c>
      <c r="AO35" s="2" t="s">
        <v>5364</v>
      </c>
      <c r="AP35" s="10" t="n">
        <v>3</v>
      </c>
      <c r="AR35" s="37" t="s">
        <v>266</v>
      </c>
      <c r="AS35" s="2" t="s">
        <v>267</v>
      </c>
      <c r="AT35" s="38" t="s">
        <v>5414</v>
      </c>
      <c r="AU35" s="2" t="s">
        <v>5415</v>
      </c>
      <c r="AV35" s="10" t="n">
        <v>1</v>
      </c>
      <c r="AW35" s="41"/>
      <c r="AX35" s="37" t="s">
        <v>1948</v>
      </c>
      <c r="AY35" s="2" t="s">
        <v>1949</v>
      </c>
      <c r="AZ35" s="38" t="s">
        <v>5362</v>
      </c>
      <c r="BA35" s="2" t="s">
        <v>295</v>
      </c>
      <c r="BB35" s="10" t="n">
        <v>3</v>
      </c>
    </row>
    <row r="36" customFormat="false" ht="13.5" hidden="false" customHeight="false" outlineLevel="0" collapsed="false">
      <c r="B36" s="37" t="s">
        <v>5416</v>
      </c>
      <c r="C36" s="2" t="s">
        <v>2115</v>
      </c>
      <c r="D36" s="38" t="s">
        <v>399</v>
      </c>
      <c r="E36" s="2" t="s">
        <v>5417</v>
      </c>
      <c r="F36" s="10" t="n">
        <v>1</v>
      </c>
      <c r="H36" s="37" t="s">
        <v>642</v>
      </c>
      <c r="I36" s="2" t="s">
        <v>643</v>
      </c>
      <c r="J36" s="38" t="s">
        <v>644</v>
      </c>
      <c r="K36" s="2" t="s">
        <v>5418</v>
      </c>
      <c r="L36" s="10" t="n">
        <v>2</v>
      </c>
      <c r="N36" s="37" t="s">
        <v>5419</v>
      </c>
      <c r="O36" s="2" t="s">
        <v>5420</v>
      </c>
      <c r="P36" s="38" t="s">
        <v>895</v>
      </c>
      <c r="R36" s="10" t="n">
        <v>2</v>
      </c>
      <c r="T36" s="37" t="s">
        <v>1939</v>
      </c>
      <c r="U36" s="0" t="s">
        <v>1940</v>
      </c>
      <c r="V36" s="38" t="s">
        <v>2154</v>
      </c>
      <c r="W36" s="2" t="s">
        <v>202</v>
      </c>
      <c r="X36" s="10" t="n">
        <v>1</v>
      </c>
      <c r="Z36" s="37" t="s">
        <v>2515</v>
      </c>
      <c r="AA36" s="2" t="s">
        <v>2516</v>
      </c>
      <c r="AB36" s="38" t="s">
        <v>2517</v>
      </c>
      <c r="AC36" s="2" t="s">
        <v>5421</v>
      </c>
      <c r="AD36" s="10" t="n">
        <v>1</v>
      </c>
      <c r="AE36" s="41"/>
      <c r="AF36" s="37" t="s">
        <v>5399</v>
      </c>
      <c r="AG36" s="2" t="s">
        <v>5400</v>
      </c>
      <c r="AH36" s="38" t="s">
        <v>5401</v>
      </c>
      <c r="AI36" s="2" t="s">
        <v>1347</v>
      </c>
      <c r="AJ36" s="10" t="n">
        <v>1</v>
      </c>
      <c r="AK36" s="41"/>
      <c r="AL36" s="37" t="s">
        <v>2750</v>
      </c>
      <c r="AM36" s="2" t="s">
        <v>2751</v>
      </c>
      <c r="AN36" s="38" t="s">
        <v>5422</v>
      </c>
      <c r="AO36" s="0" t="s">
        <v>5423</v>
      </c>
      <c r="AP36" s="10" t="n">
        <v>2</v>
      </c>
      <c r="AR36" s="37" t="s">
        <v>4071</v>
      </c>
      <c r="AS36" s="2" t="s">
        <v>4072</v>
      </c>
      <c r="AT36" s="38" t="s">
        <v>5424</v>
      </c>
      <c r="AU36" s="2" t="s">
        <v>5425</v>
      </c>
      <c r="AV36" s="10" t="n">
        <v>3</v>
      </c>
      <c r="AW36" s="41"/>
      <c r="AX36" s="37" t="s">
        <v>2123</v>
      </c>
      <c r="AY36" s="2" t="s">
        <v>2124</v>
      </c>
      <c r="AZ36" s="38" t="s">
        <v>466</v>
      </c>
      <c r="BA36" s="2" t="s">
        <v>325</v>
      </c>
      <c r="BB36" s="10" t="n">
        <v>1</v>
      </c>
    </row>
    <row r="37" customFormat="false" ht="13.5" hidden="false" customHeight="false" outlineLevel="0" collapsed="false">
      <c r="B37" s="37" t="s">
        <v>890</v>
      </c>
      <c r="C37" s="2" t="s">
        <v>891</v>
      </c>
      <c r="D37" s="38" t="s">
        <v>1864</v>
      </c>
      <c r="E37" s="2" t="s">
        <v>5426</v>
      </c>
      <c r="F37" s="10" t="n">
        <v>2</v>
      </c>
      <c r="G37" s="41"/>
      <c r="H37" s="37" t="s">
        <v>551</v>
      </c>
      <c r="I37" s="0" t="s">
        <v>552</v>
      </c>
      <c r="J37" s="38" t="s">
        <v>553</v>
      </c>
      <c r="K37" s="2" t="s">
        <v>5427</v>
      </c>
      <c r="L37" s="10" t="n">
        <v>3</v>
      </c>
      <c r="N37" s="37" t="s">
        <v>4034</v>
      </c>
      <c r="O37" s="2" t="s">
        <v>4035</v>
      </c>
      <c r="P37" s="38" t="s">
        <v>4036</v>
      </c>
      <c r="Q37" s="2" t="s">
        <v>202</v>
      </c>
      <c r="R37" s="10" t="n">
        <v>3</v>
      </c>
      <c r="T37" s="37" t="s">
        <v>1604</v>
      </c>
      <c r="U37" s="2" t="s">
        <v>1605</v>
      </c>
      <c r="V37" s="38" t="s">
        <v>385</v>
      </c>
      <c r="X37" s="10" t="n">
        <v>3</v>
      </c>
      <c r="Z37" s="37" t="s">
        <v>615</v>
      </c>
      <c r="AA37" s="2" t="s">
        <v>616</v>
      </c>
      <c r="AB37" s="38" t="s">
        <v>157</v>
      </c>
      <c r="AC37" s="2" t="s">
        <v>5428</v>
      </c>
      <c r="AD37" s="10" t="n">
        <v>2</v>
      </c>
      <c r="AE37" s="41"/>
      <c r="AF37" s="37" t="s">
        <v>615</v>
      </c>
      <c r="AG37" s="2" t="s">
        <v>616</v>
      </c>
      <c r="AH37" s="38" t="s">
        <v>157</v>
      </c>
      <c r="AI37" s="2" t="s">
        <v>5429</v>
      </c>
      <c r="AJ37" s="10" t="n">
        <v>2</v>
      </c>
      <c r="AK37" s="41"/>
      <c r="AL37" s="37" t="s">
        <v>5430</v>
      </c>
      <c r="AM37" s="2" t="s">
        <v>5431</v>
      </c>
      <c r="AN37" s="38" t="s">
        <v>1169</v>
      </c>
      <c r="AP37" s="10" t="n">
        <v>1</v>
      </c>
      <c r="AR37" s="37" t="s">
        <v>2152</v>
      </c>
      <c r="AS37" s="2" t="s">
        <v>2153</v>
      </c>
      <c r="AT37" s="38" t="s">
        <v>2881</v>
      </c>
      <c r="AU37" s="2" t="s">
        <v>325</v>
      </c>
      <c r="AV37" s="10" t="n">
        <v>1</v>
      </c>
      <c r="AW37" s="41"/>
      <c r="AX37" s="37" t="s">
        <v>5399</v>
      </c>
      <c r="AY37" s="2" t="s">
        <v>5400</v>
      </c>
      <c r="AZ37" s="38" t="s">
        <v>731</v>
      </c>
      <c r="BA37" s="2" t="s">
        <v>415</v>
      </c>
      <c r="BB37" s="10" t="n">
        <v>2</v>
      </c>
    </row>
    <row r="38" customFormat="false" ht="13.5" hidden="false" customHeight="false" outlineLevel="0" collapsed="false">
      <c r="B38" s="37" t="s">
        <v>5432</v>
      </c>
      <c r="C38" s="2" t="s">
        <v>5433</v>
      </c>
      <c r="D38" s="38" t="s">
        <v>1422</v>
      </c>
      <c r="F38" s="10" t="n">
        <v>2</v>
      </c>
      <c r="H38" s="37" t="s">
        <v>2355</v>
      </c>
      <c r="I38" s="2" t="s">
        <v>2356</v>
      </c>
      <c r="J38" s="38" t="s">
        <v>289</v>
      </c>
      <c r="L38" s="10" t="n">
        <v>2</v>
      </c>
      <c r="N38" s="37" t="s">
        <v>1934</v>
      </c>
      <c r="O38" s="2" t="s">
        <v>1935</v>
      </c>
      <c r="P38" s="38" t="s">
        <v>859</v>
      </c>
      <c r="Q38" s="2" t="s">
        <v>202</v>
      </c>
      <c r="R38" s="10" t="n">
        <v>2</v>
      </c>
      <c r="S38" s="41"/>
      <c r="T38" s="37" t="s">
        <v>5434</v>
      </c>
      <c r="U38" s="2" t="s">
        <v>5435</v>
      </c>
      <c r="V38" s="38" t="s">
        <v>5436</v>
      </c>
      <c r="W38" s="2" t="s">
        <v>1716</v>
      </c>
      <c r="X38" s="10" t="n">
        <v>2</v>
      </c>
      <c r="Z38" s="37" t="s">
        <v>5437</v>
      </c>
      <c r="AA38" s="2" t="s">
        <v>5438</v>
      </c>
      <c r="AB38" s="38" t="s">
        <v>388</v>
      </c>
      <c r="AD38" s="10" t="n">
        <v>2</v>
      </c>
      <c r="AE38" s="41"/>
      <c r="AF38" s="37" t="s">
        <v>4649</v>
      </c>
      <c r="AG38" s="2" t="s">
        <v>4650</v>
      </c>
      <c r="AH38" s="38" t="s">
        <v>4651</v>
      </c>
      <c r="AI38" s="2" t="s">
        <v>689</v>
      </c>
      <c r="AJ38" s="10" t="n">
        <v>1</v>
      </c>
      <c r="AK38" s="41"/>
      <c r="AL38" s="37" t="s">
        <v>5439</v>
      </c>
      <c r="AM38" s="2" t="s">
        <v>5440</v>
      </c>
      <c r="AN38" s="38" t="s">
        <v>5441</v>
      </c>
      <c r="AO38" s="0" t="s">
        <v>5442</v>
      </c>
      <c r="AP38" s="10" t="n">
        <v>2</v>
      </c>
      <c r="AR38" s="37" t="s">
        <v>880</v>
      </c>
      <c r="AS38" s="2" t="s">
        <v>881</v>
      </c>
      <c r="AT38" s="38" t="s">
        <v>5443</v>
      </c>
      <c r="AU38" s="2" t="s">
        <v>5444</v>
      </c>
      <c r="AV38" s="10" t="n">
        <v>1</v>
      </c>
      <c r="AW38" s="41"/>
      <c r="AX38" s="37" t="s">
        <v>3395</v>
      </c>
      <c r="AY38" s="2" t="s">
        <v>3396</v>
      </c>
      <c r="AZ38" s="38" t="s">
        <v>981</v>
      </c>
      <c r="BA38" s="2" t="s">
        <v>566</v>
      </c>
      <c r="BB38" s="10" t="n">
        <v>1</v>
      </c>
    </row>
    <row r="39" customFormat="false" ht="13.5" hidden="false" customHeight="false" outlineLevel="0" collapsed="false">
      <c r="B39" s="37" t="s">
        <v>5445</v>
      </c>
      <c r="C39" s="2" t="s">
        <v>5446</v>
      </c>
      <c r="D39" s="38" t="s">
        <v>1385</v>
      </c>
      <c r="E39" s="2" t="s">
        <v>4303</v>
      </c>
      <c r="F39" s="10" t="n">
        <v>2</v>
      </c>
      <c r="H39" s="37" t="s">
        <v>5447</v>
      </c>
      <c r="I39" s="2" t="s">
        <v>5448</v>
      </c>
      <c r="J39" s="38" t="s">
        <v>1422</v>
      </c>
      <c r="L39" s="10" t="n">
        <v>2</v>
      </c>
      <c r="N39" s="37" t="s">
        <v>615</v>
      </c>
      <c r="O39" s="2" t="s">
        <v>616</v>
      </c>
      <c r="P39" s="38" t="s">
        <v>157</v>
      </c>
      <c r="Q39" s="2" t="s">
        <v>5449</v>
      </c>
      <c r="R39" s="10" t="n">
        <v>2</v>
      </c>
      <c r="S39" s="41"/>
      <c r="T39" s="37" t="s">
        <v>229</v>
      </c>
      <c r="U39" s="0" t="s">
        <v>230</v>
      </c>
      <c r="V39" s="38" t="s">
        <v>1545</v>
      </c>
      <c r="W39" s="2" t="s">
        <v>5450</v>
      </c>
      <c r="X39" s="10" t="n">
        <v>1</v>
      </c>
      <c r="Z39" s="37" t="s">
        <v>2785</v>
      </c>
      <c r="AA39" s="2" t="s">
        <v>2786</v>
      </c>
      <c r="AB39" s="38" t="s">
        <v>5451</v>
      </c>
      <c r="AC39" s="2" t="s">
        <v>5452</v>
      </c>
      <c r="AD39" s="10" t="n">
        <v>1</v>
      </c>
      <c r="AE39" s="41"/>
      <c r="AF39" s="37" t="s">
        <v>717</v>
      </c>
      <c r="AG39" s="2" t="s">
        <v>718</v>
      </c>
      <c r="AH39" s="38" t="s">
        <v>1700</v>
      </c>
      <c r="AI39" s="2" t="s">
        <v>5453</v>
      </c>
      <c r="AJ39" s="10" t="n">
        <v>2</v>
      </c>
      <c r="AK39" s="41"/>
      <c r="AL39" s="37" t="s">
        <v>3917</v>
      </c>
      <c r="AM39" s="2" t="s">
        <v>3918</v>
      </c>
      <c r="AN39" s="38" t="s">
        <v>1831</v>
      </c>
      <c r="AO39" s="0" t="s">
        <v>5454</v>
      </c>
      <c r="AP39" s="10" t="n">
        <v>1</v>
      </c>
      <c r="AR39" s="37" t="s">
        <v>2341</v>
      </c>
      <c r="AS39" s="2" t="s">
        <v>2342</v>
      </c>
      <c r="AT39" s="38" t="s">
        <v>1978</v>
      </c>
      <c r="AU39" s="2" t="s">
        <v>693</v>
      </c>
      <c r="AV39" s="10" t="n">
        <v>2</v>
      </c>
      <c r="AW39" s="41"/>
      <c r="AX39" s="37" t="s">
        <v>2229</v>
      </c>
      <c r="AY39" s="2" t="s">
        <v>2230</v>
      </c>
      <c r="AZ39" s="38" t="s">
        <v>1881</v>
      </c>
      <c r="BA39" s="2" t="s">
        <v>1942</v>
      </c>
      <c r="BB39" s="10" t="n">
        <v>1</v>
      </c>
      <c r="BC39" s="41"/>
    </row>
    <row r="40" customFormat="false" ht="13.5" hidden="false" customHeight="false" outlineLevel="0" collapsed="false">
      <c r="B40" s="37" t="s">
        <v>5455</v>
      </c>
      <c r="C40" s="2" t="s">
        <v>5456</v>
      </c>
      <c r="D40" s="38" t="s">
        <v>1367</v>
      </c>
      <c r="F40" s="10" t="n">
        <v>2</v>
      </c>
      <c r="H40" s="37" t="s">
        <v>3897</v>
      </c>
      <c r="I40" s="2" t="s">
        <v>3898</v>
      </c>
      <c r="J40" s="38" t="s">
        <v>1062</v>
      </c>
      <c r="L40" s="10" t="n">
        <v>2</v>
      </c>
      <c r="N40" s="37" t="s">
        <v>1590</v>
      </c>
      <c r="O40" s="2" t="s">
        <v>1591</v>
      </c>
      <c r="P40" s="38" t="s">
        <v>24</v>
      </c>
      <c r="R40" s="10" t="n">
        <v>1</v>
      </c>
      <c r="T40" s="37" t="s">
        <v>3477</v>
      </c>
      <c r="U40" s="2" t="s">
        <v>3478</v>
      </c>
      <c r="V40" s="38" t="s">
        <v>149</v>
      </c>
      <c r="X40" s="10" t="n">
        <v>2</v>
      </c>
      <c r="Z40" s="37" t="s">
        <v>799</v>
      </c>
      <c r="AA40" s="2" t="s">
        <v>800</v>
      </c>
      <c r="AB40" s="38" t="s">
        <v>2800</v>
      </c>
      <c r="AC40" s="2" t="s">
        <v>5457</v>
      </c>
      <c r="AD40" s="10" t="n">
        <v>2</v>
      </c>
      <c r="AE40" s="41"/>
      <c r="AF40" s="37" t="s">
        <v>3510</v>
      </c>
      <c r="AG40" s="2" t="s">
        <v>3511</v>
      </c>
      <c r="AH40" s="38" t="s">
        <v>5458</v>
      </c>
      <c r="AI40" s="0" t="s">
        <v>5459</v>
      </c>
      <c r="AJ40" s="10" t="n">
        <v>1</v>
      </c>
      <c r="AK40" s="41"/>
      <c r="AL40" s="37" t="s">
        <v>2567</v>
      </c>
      <c r="AM40" s="2" t="s">
        <v>2568</v>
      </c>
      <c r="AN40" s="38" t="s">
        <v>1378</v>
      </c>
      <c r="AO40" s="0" t="s">
        <v>5460</v>
      </c>
      <c r="AP40" s="10" t="n">
        <v>2</v>
      </c>
      <c r="AR40" s="37" t="s">
        <v>3822</v>
      </c>
      <c r="AS40" s="2" t="s">
        <v>3823</v>
      </c>
      <c r="AT40" s="38" t="s">
        <v>3824</v>
      </c>
      <c r="AU40" s="2" t="s">
        <v>1843</v>
      </c>
      <c r="AV40" s="10" t="n">
        <v>2</v>
      </c>
      <c r="AW40" s="41"/>
      <c r="AX40" s="37" t="s">
        <v>3800</v>
      </c>
      <c r="AY40" s="2" t="s">
        <v>3801</v>
      </c>
      <c r="AZ40" s="38" t="s">
        <v>149</v>
      </c>
      <c r="BB40" s="10" t="n">
        <v>2</v>
      </c>
      <c r="BC40" s="41"/>
    </row>
    <row r="41" customFormat="false" ht="13.5" hidden="false" customHeight="false" outlineLevel="0" collapsed="false">
      <c r="B41" s="37" t="s">
        <v>5461</v>
      </c>
      <c r="C41" s="2" t="s">
        <v>5462</v>
      </c>
      <c r="D41" s="38" t="s">
        <v>5463</v>
      </c>
      <c r="E41" s="2" t="s">
        <v>5464</v>
      </c>
      <c r="F41" s="10" t="n">
        <v>3</v>
      </c>
      <c r="H41" s="37" t="s">
        <v>3601</v>
      </c>
      <c r="I41" s="2" t="s">
        <v>3602</v>
      </c>
      <c r="J41" s="38" t="s">
        <v>170</v>
      </c>
      <c r="L41" s="10" t="n">
        <v>3</v>
      </c>
      <c r="N41" s="37" t="s">
        <v>4094</v>
      </c>
      <c r="O41" s="2" t="s">
        <v>4095</v>
      </c>
      <c r="P41" s="38" t="s">
        <v>470</v>
      </c>
      <c r="Q41" s="2" t="s">
        <v>5465</v>
      </c>
      <c r="R41" s="10" t="n">
        <v>1</v>
      </c>
      <c r="T41" s="37" t="s">
        <v>517</v>
      </c>
      <c r="U41" s="2" t="s">
        <v>518</v>
      </c>
      <c r="V41" s="38" t="s">
        <v>4577</v>
      </c>
      <c r="W41" s="2" t="s">
        <v>1455</v>
      </c>
      <c r="X41" s="10" t="n">
        <v>2</v>
      </c>
      <c r="Z41" s="37" t="s">
        <v>2075</v>
      </c>
      <c r="AA41" s="2" t="s">
        <v>2076</v>
      </c>
      <c r="AB41" s="38" t="s">
        <v>3802</v>
      </c>
      <c r="AC41" s="2" t="s">
        <v>4859</v>
      </c>
      <c r="AD41" s="10" t="n">
        <v>2</v>
      </c>
      <c r="AE41" s="41"/>
      <c r="AF41" s="37" t="s">
        <v>5466</v>
      </c>
      <c r="AG41" s="2" t="s">
        <v>5467</v>
      </c>
      <c r="AH41" s="38" t="s">
        <v>563</v>
      </c>
      <c r="AJ41" s="10" t="n">
        <v>1</v>
      </c>
      <c r="AK41" s="41"/>
      <c r="AL41" s="37" t="s">
        <v>5468</v>
      </c>
      <c r="AM41" s="2" t="s">
        <v>5469</v>
      </c>
      <c r="AN41" s="38" t="s">
        <v>424</v>
      </c>
      <c r="AO41" s="0" t="s">
        <v>5273</v>
      </c>
      <c r="AP41" s="10" t="n">
        <v>2</v>
      </c>
      <c r="AR41" s="37" t="s">
        <v>5470</v>
      </c>
      <c r="AS41" s="2" t="s">
        <v>5471</v>
      </c>
      <c r="AT41" s="38" t="s">
        <v>1567</v>
      </c>
      <c r="AV41" s="10" t="n">
        <v>1</v>
      </c>
      <c r="AW41" s="41"/>
      <c r="AX41" s="37" t="s">
        <v>4020</v>
      </c>
      <c r="AY41" s="2" t="s">
        <v>4021</v>
      </c>
      <c r="AZ41" s="38" t="s">
        <v>1062</v>
      </c>
      <c r="BB41" s="10" t="n">
        <v>1</v>
      </c>
      <c r="BC41" s="41"/>
    </row>
    <row r="42" customFormat="false" ht="13.5" hidden="false" customHeight="false" outlineLevel="0" collapsed="false">
      <c r="B42" s="37" t="s">
        <v>5472</v>
      </c>
      <c r="C42" s="2" t="s">
        <v>5473</v>
      </c>
      <c r="D42" s="38" t="s">
        <v>5474</v>
      </c>
      <c r="E42" s="2" t="s">
        <v>5475</v>
      </c>
      <c r="F42" s="10" t="n">
        <v>2</v>
      </c>
      <c r="H42" s="37" t="s">
        <v>561</v>
      </c>
      <c r="I42" s="2" t="s">
        <v>562</v>
      </c>
      <c r="J42" s="38" t="s">
        <v>5476</v>
      </c>
      <c r="L42" s="10" t="n">
        <v>1</v>
      </c>
      <c r="N42" s="37" t="s">
        <v>717</v>
      </c>
      <c r="O42" s="2" t="s">
        <v>718</v>
      </c>
      <c r="P42" s="38" t="s">
        <v>719</v>
      </c>
      <c r="Q42" s="2" t="s">
        <v>5477</v>
      </c>
      <c r="R42" s="10" t="n">
        <v>1</v>
      </c>
      <c r="S42" s="41"/>
      <c r="T42" s="37" t="s">
        <v>1568</v>
      </c>
      <c r="U42" s="2" t="s">
        <v>1569</v>
      </c>
      <c r="V42" s="38" t="s">
        <v>5478</v>
      </c>
      <c r="W42" s="0" t="s">
        <v>5479</v>
      </c>
      <c r="X42" s="10" t="n">
        <v>2</v>
      </c>
      <c r="Z42" s="37" t="s">
        <v>5480</v>
      </c>
      <c r="AA42" s="2" t="s">
        <v>5481</v>
      </c>
      <c r="AB42" s="38" t="s">
        <v>317</v>
      </c>
      <c r="AD42" s="10" t="n">
        <v>2</v>
      </c>
      <c r="AE42" s="41"/>
      <c r="AF42" s="37" t="s">
        <v>4195</v>
      </c>
      <c r="AG42" s="2" t="s">
        <v>4196</v>
      </c>
      <c r="AH42" s="38" t="s">
        <v>5482</v>
      </c>
      <c r="AJ42" s="10" t="n">
        <v>1</v>
      </c>
      <c r="AK42" s="41"/>
      <c r="AL42" s="37" t="s">
        <v>5483</v>
      </c>
      <c r="AM42" s="2" t="s">
        <v>5484</v>
      </c>
      <c r="AN42" s="38" t="s">
        <v>5485</v>
      </c>
      <c r="AP42" s="10" t="n">
        <v>1</v>
      </c>
      <c r="AR42" s="37" t="s">
        <v>850</v>
      </c>
      <c r="AS42" s="2" t="s">
        <v>851</v>
      </c>
      <c r="AT42" s="38" t="s">
        <v>192</v>
      </c>
      <c r="AU42" s="2" t="s">
        <v>212</v>
      </c>
      <c r="AV42" s="10" t="n">
        <v>1</v>
      </c>
      <c r="AX42" s="37" t="s">
        <v>690</v>
      </c>
      <c r="AY42" s="2" t="s">
        <v>691</v>
      </c>
      <c r="AZ42" s="38" t="s">
        <v>692</v>
      </c>
      <c r="BA42" s="2" t="s">
        <v>228</v>
      </c>
      <c r="BB42" s="10" t="n">
        <v>2</v>
      </c>
      <c r="BC42" s="41"/>
    </row>
    <row r="43" customFormat="false" ht="13.5" hidden="false" customHeight="false" outlineLevel="0" collapsed="false">
      <c r="B43" s="37" t="s">
        <v>2059</v>
      </c>
      <c r="C43" s="2" t="s">
        <v>2060</v>
      </c>
      <c r="D43" s="38" t="s">
        <v>840</v>
      </c>
      <c r="E43" s="2" t="s">
        <v>4028</v>
      </c>
      <c r="F43" s="10" t="n">
        <v>1</v>
      </c>
      <c r="H43" s="37" t="s">
        <v>5387</v>
      </c>
      <c r="I43" s="2" t="s">
        <v>5388</v>
      </c>
      <c r="J43" s="38" t="s">
        <v>317</v>
      </c>
      <c r="L43" s="10" t="n">
        <v>2</v>
      </c>
      <c r="N43" s="37" t="s">
        <v>4759</v>
      </c>
      <c r="O43" s="2" t="s">
        <v>4760</v>
      </c>
      <c r="P43" s="38" t="s">
        <v>408</v>
      </c>
      <c r="R43" s="10" t="n">
        <v>1</v>
      </c>
      <c r="S43" s="41"/>
      <c r="T43" s="37" t="s">
        <v>1875</v>
      </c>
      <c r="U43" s="2" t="s">
        <v>1876</v>
      </c>
      <c r="V43" s="38" t="s">
        <v>1877</v>
      </c>
      <c r="W43" s="2" t="s">
        <v>5486</v>
      </c>
      <c r="X43" s="10" t="n">
        <v>2</v>
      </c>
      <c r="Z43" s="37" t="s">
        <v>729</v>
      </c>
      <c r="AA43" s="2" t="s">
        <v>730</v>
      </c>
      <c r="AB43" s="38" t="s">
        <v>1763</v>
      </c>
      <c r="AC43" s="2" t="s">
        <v>295</v>
      </c>
      <c r="AD43" s="10" t="n">
        <v>1</v>
      </c>
      <c r="AE43" s="41"/>
      <c r="AF43" s="37" t="s">
        <v>5480</v>
      </c>
      <c r="AG43" s="2" t="s">
        <v>5481</v>
      </c>
      <c r="AH43" s="38" t="s">
        <v>912</v>
      </c>
      <c r="AJ43" s="10" t="n">
        <v>1</v>
      </c>
      <c r="AK43" s="41"/>
      <c r="AR43" s="37" t="s">
        <v>5487</v>
      </c>
      <c r="AS43" s="2" t="s">
        <v>5488</v>
      </c>
      <c r="AT43" s="38" t="s">
        <v>994</v>
      </c>
      <c r="AV43" s="10" t="n">
        <v>1</v>
      </c>
      <c r="AX43" s="37" t="s">
        <v>4761</v>
      </c>
      <c r="AY43" s="2" t="s">
        <v>4762</v>
      </c>
      <c r="AZ43" s="38" t="s">
        <v>440</v>
      </c>
      <c r="BB43" s="10" t="n">
        <v>1</v>
      </c>
      <c r="BC43" s="41"/>
    </row>
    <row r="44" customFormat="false" ht="13.5" hidden="false" customHeight="false" outlineLevel="0" collapsed="false">
      <c r="B44" s="37" t="s">
        <v>4824</v>
      </c>
      <c r="C44" s="2" t="s">
        <v>4825</v>
      </c>
      <c r="D44" s="38" t="s">
        <v>136</v>
      </c>
      <c r="E44" s="2" t="s">
        <v>3067</v>
      </c>
      <c r="F44" s="10" t="n">
        <v>1</v>
      </c>
      <c r="H44" s="37" t="s">
        <v>572</v>
      </c>
      <c r="I44" s="2" t="s">
        <v>573</v>
      </c>
      <c r="J44" s="38" t="s">
        <v>574</v>
      </c>
      <c r="K44" s="2" t="s">
        <v>5489</v>
      </c>
      <c r="L44" s="10" t="n">
        <v>3</v>
      </c>
      <c r="N44" s="37" t="s">
        <v>1945</v>
      </c>
      <c r="O44" s="2" t="s">
        <v>1946</v>
      </c>
      <c r="P44" s="38" t="s">
        <v>5490</v>
      </c>
      <c r="Q44" s="2" t="s">
        <v>2238</v>
      </c>
      <c r="R44" s="10" t="n">
        <v>2</v>
      </c>
      <c r="S44" s="41"/>
      <c r="T44" s="37" t="s">
        <v>5358</v>
      </c>
      <c r="U44" s="2" t="s">
        <v>5359</v>
      </c>
      <c r="V44" s="38" t="s">
        <v>1169</v>
      </c>
      <c r="X44" s="10" t="n">
        <v>1</v>
      </c>
      <c r="Z44" s="37" t="s">
        <v>2278</v>
      </c>
      <c r="AA44" s="2" t="s">
        <v>2279</v>
      </c>
      <c r="AB44" s="38" t="s">
        <v>2280</v>
      </c>
      <c r="AC44" s="2" t="s">
        <v>5491</v>
      </c>
      <c r="AD44" s="10" t="n">
        <v>2</v>
      </c>
      <c r="AE44" s="41"/>
      <c r="AF44" s="37" t="s">
        <v>721</v>
      </c>
      <c r="AG44" s="2" t="s">
        <v>722</v>
      </c>
      <c r="AH44" s="38" t="s">
        <v>723</v>
      </c>
      <c r="AI44" s="2" t="s">
        <v>4901</v>
      </c>
      <c r="AJ44" s="10" t="n">
        <v>1</v>
      </c>
      <c r="AK44" s="41"/>
      <c r="AR44" s="37" t="s">
        <v>5492</v>
      </c>
      <c r="AS44" s="2" t="s">
        <v>5493</v>
      </c>
      <c r="AT44" s="38" t="s">
        <v>1385</v>
      </c>
      <c r="AV44" s="10" t="n">
        <v>2</v>
      </c>
      <c r="AW44" s="41"/>
      <c r="AX44" s="37" t="s">
        <v>4787</v>
      </c>
      <c r="AY44" s="2" t="s">
        <v>4788</v>
      </c>
      <c r="AZ44" s="38" t="s">
        <v>440</v>
      </c>
      <c r="BB44" s="10" t="n">
        <v>1</v>
      </c>
      <c r="BC44" s="41"/>
    </row>
    <row r="45" customFormat="false" ht="13.5" hidden="false" customHeight="false" outlineLevel="0" collapsed="false">
      <c r="B45" s="37" t="s">
        <v>5494</v>
      </c>
      <c r="C45" s="2" t="s">
        <v>5495</v>
      </c>
      <c r="D45" s="38" t="s">
        <v>399</v>
      </c>
      <c r="F45" s="10" t="n">
        <v>1</v>
      </c>
      <c r="H45" s="37" t="s">
        <v>664</v>
      </c>
      <c r="I45" s="2" t="s">
        <v>665</v>
      </c>
      <c r="J45" s="38" t="s">
        <v>157</v>
      </c>
      <c r="L45" s="10" t="n">
        <v>2</v>
      </c>
      <c r="M45" s="41"/>
      <c r="N45" s="37" t="s">
        <v>3408</v>
      </c>
      <c r="O45" s="0" t="s">
        <v>3409</v>
      </c>
      <c r="P45" s="38" t="s">
        <v>4677</v>
      </c>
      <c r="Q45" s="2" t="s">
        <v>5496</v>
      </c>
      <c r="R45" s="10" t="n">
        <v>1</v>
      </c>
      <c r="T45" s="37" t="s">
        <v>3534</v>
      </c>
      <c r="U45" s="2" t="s">
        <v>3535</v>
      </c>
      <c r="V45" s="38" t="s">
        <v>30</v>
      </c>
      <c r="X45" s="10" t="n">
        <v>1</v>
      </c>
      <c r="Z45" s="37" t="s">
        <v>5497</v>
      </c>
      <c r="AA45" s="2" t="s">
        <v>5498</v>
      </c>
      <c r="AB45" s="38" t="s">
        <v>625</v>
      </c>
      <c r="AD45" s="10" t="n">
        <v>1</v>
      </c>
      <c r="AE45" s="41"/>
      <c r="AF45" s="37" t="s">
        <v>729</v>
      </c>
      <c r="AG45" s="2" t="s">
        <v>730</v>
      </c>
      <c r="AH45" s="38" t="s">
        <v>1763</v>
      </c>
      <c r="AI45" s="2" t="s">
        <v>1347</v>
      </c>
      <c r="AJ45" s="10" t="n">
        <v>1</v>
      </c>
      <c r="AK45" s="41"/>
      <c r="AR45" s="37" t="s">
        <v>3808</v>
      </c>
      <c r="AS45" s="2" t="s">
        <v>3809</v>
      </c>
      <c r="AT45" s="38" t="s">
        <v>5499</v>
      </c>
      <c r="AU45" s="2" t="s">
        <v>5500</v>
      </c>
      <c r="AV45" s="10" t="n">
        <v>3</v>
      </c>
      <c r="AW45" s="41"/>
      <c r="AX45" s="37" t="s">
        <v>2152</v>
      </c>
      <c r="AY45" s="2" t="s">
        <v>2153</v>
      </c>
      <c r="AZ45" s="38" t="s">
        <v>2154</v>
      </c>
      <c r="BA45" s="2" t="s">
        <v>1637</v>
      </c>
      <c r="BB45" s="10" t="n">
        <v>2</v>
      </c>
      <c r="BC45" s="41"/>
    </row>
    <row r="46" customFormat="false" ht="13.5" hidden="false" customHeight="false" outlineLevel="0" collapsed="false">
      <c r="B46" s="37" t="s">
        <v>2488</v>
      </c>
      <c r="C46" s="2" t="s">
        <v>2489</v>
      </c>
      <c r="D46" s="38" t="s">
        <v>5076</v>
      </c>
      <c r="E46" s="2" t="s">
        <v>4028</v>
      </c>
      <c r="F46" s="10" t="n">
        <v>2</v>
      </c>
      <c r="H46" s="37" t="s">
        <v>4636</v>
      </c>
      <c r="I46" s="2" t="s">
        <v>4637</v>
      </c>
      <c r="J46" s="38" t="s">
        <v>2151</v>
      </c>
      <c r="L46" s="10" t="n">
        <v>2</v>
      </c>
      <c r="M46" s="41"/>
      <c r="N46" s="37" t="s">
        <v>5501</v>
      </c>
      <c r="O46" s="2" t="s">
        <v>5502</v>
      </c>
      <c r="P46" s="38" t="s">
        <v>5503</v>
      </c>
      <c r="Q46" s="2" t="s">
        <v>677</v>
      </c>
      <c r="R46" s="10" t="n">
        <v>2</v>
      </c>
      <c r="T46" s="37" t="s">
        <v>1849</v>
      </c>
      <c r="U46" s="2" t="s">
        <v>1850</v>
      </c>
      <c r="V46" s="38" t="s">
        <v>328</v>
      </c>
      <c r="X46" s="10" t="n">
        <v>3</v>
      </c>
      <c r="Z46" s="37" t="s">
        <v>5504</v>
      </c>
      <c r="AA46" s="0" t="s">
        <v>5505</v>
      </c>
      <c r="AB46" s="38" t="s">
        <v>5506</v>
      </c>
      <c r="AD46" s="10" t="n">
        <v>1</v>
      </c>
      <c r="AE46" s="41"/>
      <c r="AF46" s="37" t="s">
        <v>4061</v>
      </c>
      <c r="AG46" s="2" t="s">
        <v>4062</v>
      </c>
      <c r="AH46" s="38" t="s">
        <v>1062</v>
      </c>
      <c r="AJ46" s="10" t="n">
        <v>2</v>
      </c>
      <c r="AK46" s="41"/>
      <c r="AR46" s="37" t="s">
        <v>4227</v>
      </c>
      <c r="AS46" s="2" t="s">
        <v>4228</v>
      </c>
      <c r="AT46" s="38" t="s">
        <v>872</v>
      </c>
      <c r="AU46" s="2" t="s">
        <v>5507</v>
      </c>
      <c r="AV46" s="10" t="n">
        <v>2</v>
      </c>
      <c r="AW46" s="41"/>
      <c r="AX46" s="37" t="s">
        <v>3471</v>
      </c>
      <c r="AY46" s="2" t="s">
        <v>3472</v>
      </c>
      <c r="AZ46" s="38" t="s">
        <v>2913</v>
      </c>
      <c r="BB46" s="10" t="n">
        <v>2</v>
      </c>
      <c r="BC46" s="41"/>
    </row>
    <row r="47" customFormat="false" ht="13.5" hidden="false" customHeight="false" outlineLevel="0" collapsed="false">
      <c r="B47" s="37" t="s">
        <v>5508</v>
      </c>
      <c r="C47" s="2" t="s">
        <v>5509</v>
      </c>
      <c r="D47" s="38" t="s">
        <v>399</v>
      </c>
      <c r="F47" s="10" t="n">
        <v>1</v>
      </c>
      <c r="H47" s="37" t="s">
        <v>5402</v>
      </c>
      <c r="I47" s="2" t="s">
        <v>5403</v>
      </c>
      <c r="J47" s="38" t="s">
        <v>317</v>
      </c>
      <c r="L47" s="10" t="n">
        <v>2</v>
      </c>
      <c r="M47" s="41"/>
      <c r="N47" s="37" t="s">
        <v>5510</v>
      </c>
      <c r="O47" s="2" t="s">
        <v>5511</v>
      </c>
      <c r="P47" s="38" t="s">
        <v>94</v>
      </c>
      <c r="R47" s="10" t="n">
        <v>1</v>
      </c>
      <c r="T47" s="37" t="s">
        <v>188</v>
      </c>
      <c r="U47" s="2" t="s">
        <v>189</v>
      </c>
      <c r="V47" s="38" t="s">
        <v>190</v>
      </c>
      <c r="W47" s="2" t="s">
        <v>5512</v>
      </c>
      <c r="X47" s="40" t="n">
        <v>1</v>
      </c>
      <c r="Z47" s="37" t="s">
        <v>2055</v>
      </c>
      <c r="AA47" s="2" t="s">
        <v>2056</v>
      </c>
      <c r="AB47" s="38" t="s">
        <v>2657</v>
      </c>
      <c r="AC47" s="2" t="s">
        <v>295</v>
      </c>
      <c r="AD47" s="10" t="n">
        <v>2</v>
      </c>
      <c r="AE47" s="41"/>
      <c r="AF47" s="37" t="s">
        <v>2278</v>
      </c>
      <c r="AG47" s="2" t="s">
        <v>2279</v>
      </c>
      <c r="AH47" s="38" t="s">
        <v>2280</v>
      </c>
      <c r="AI47" s="2" t="s">
        <v>5513</v>
      </c>
      <c r="AJ47" s="10" t="n">
        <v>2</v>
      </c>
      <c r="AK47" s="41"/>
      <c r="AR47" s="37" t="s">
        <v>5514</v>
      </c>
      <c r="AS47" s="2" t="s">
        <v>5515</v>
      </c>
      <c r="AT47" s="38" t="s">
        <v>5516</v>
      </c>
      <c r="AU47" s="2" t="s">
        <v>1529</v>
      </c>
      <c r="AV47" s="10" t="n">
        <v>1</v>
      </c>
      <c r="AW47" s="41"/>
      <c r="AX47" s="37" t="s">
        <v>5517</v>
      </c>
      <c r="AY47" s="2" t="s">
        <v>5518</v>
      </c>
      <c r="AZ47" s="38" t="s">
        <v>5519</v>
      </c>
      <c r="BA47" s="2" t="s">
        <v>5520</v>
      </c>
      <c r="BB47" s="10" t="n">
        <v>1</v>
      </c>
      <c r="BC47" s="41"/>
    </row>
    <row r="48" customFormat="false" ht="13.5" hidden="false" customHeight="false" outlineLevel="0" collapsed="false">
      <c r="B48" s="37" t="s">
        <v>5521</v>
      </c>
      <c r="C48" s="2" t="s">
        <v>5522</v>
      </c>
      <c r="D48" s="38" t="s">
        <v>334</v>
      </c>
      <c r="F48" s="10" t="n">
        <v>2</v>
      </c>
      <c r="H48" s="37" t="s">
        <v>4491</v>
      </c>
      <c r="I48" s="2" t="s">
        <v>4492</v>
      </c>
      <c r="J48" s="38" t="s">
        <v>4259</v>
      </c>
      <c r="K48" s="2" t="s">
        <v>689</v>
      </c>
      <c r="L48" s="10" t="n">
        <v>2</v>
      </c>
      <c r="M48" s="41"/>
      <c r="N48" s="37" t="s">
        <v>5523</v>
      </c>
      <c r="O48" s="2" t="s">
        <v>5524</v>
      </c>
      <c r="P48" s="38" t="s">
        <v>317</v>
      </c>
      <c r="R48" s="10" t="n">
        <v>2</v>
      </c>
      <c r="T48" s="37" t="s">
        <v>5399</v>
      </c>
      <c r="U48" s="2" t="s">
        <v>5400</v>
      </c>
      <c r="V48" s="38" t="s">
        <v>731</v>
      </c>
      <c r="W48" s="2" t="s">
        <v>693</v>
      </c>
      <c r="X48" s="10" t="n">
        <v>2</v>
      </c>
      <c r="Z48" s="37" t="s">
        <v>880</v>
      </c>
      <c r="AA48" s="2" t="s">
        <v>881</v>
      </c>
      <c r="AB48" s="38" t="s">
        <v>5443</v>
      </c>
      <c r="AC48" s="2" t="s">
        <v>5525</v>
      </c>
      <c r="AD48" s="10" t="n">
        <v>1</v>
      </c>
      <c r="AE48" s="41"/>
      <c r="AF48" s="37" t="s">
        <v>2003</v>
      </c>
      <c r="AG48" s="2" t="s">
        <v>2004</v>
      </c>
      <c r="AH48" s="38" t="s">
        <v>4765</v>
      </c>
      <c r="AI48" s="2" t="s">
        <v>5526</v>
      </c>
      <c r="AJ48" s="10" t="n">
        <v>2</v>
      </c>
      <c r="AK48" s="41"/>
      <c r="AR48" s="37" t="s">
        <v>2612</v>
      </c>
      <c r="AS48" s="2" t="s">
        <v>2613</v>
      </c>
      <c r="AT48" s="38" t="s">
        <v>3014</v>
      </c>
      <c r="AU48" s="2" t="s">
        <v>325</v>
      </c>
      <c r="AV48" s="10" t="n">
        <v>2</v>
      </c>
      <c r="AX48" s="37" t="s">
        <v>2341</v>
      </c>
      <c r="AY48" s="2" t="s">
        <v>2342</v>
      </c>
      <c r="AZ48" s="38" t="s">
        <v>1978</v>
      </c>
      <c r="BA48" s="2" t="s">
        <v>1942</v>
      </c>
      <c r="BB48" s="10" t="n">
        <v>2</v>
      </c>
      <c r="BC48" s="41"/>
    </row>
    <row r="49" customFormat="false" ht="13.5" hidden="false" customHeight="false" outlineLevel="0" collapsed="false">
      <c r="B49" s="37" t="s">
        <v>1154</v>
      </c>
      <c r="C49" s="2" t="s">
        <v>1155</v>
      </c>
      <c r="D49" s="38" t="s">
        <v>1745</v>
      </c>
      <c r="E49" s="2" t="s">
        <v>5527</v>
      </c>
      <c r="F49" s="10" t="n">
        <v>1</v>
      </c>
      <c r="H49" s="37" t="s">
        <v>608</v>
      </c>
      <c r="I49" s="2" t="s">
        <v>609</v>
      </c>
      <c r="J49" s="38" t="s">
        <v>694</v>
      </c>
      <c r="K49" s="2" t="s">
        <v>5528</v>
      </c>
      <c r="L49" s="10" t="n">
        <v>2</v>
      </c>
      <c r="M49" s="41"/>
      <c r="N49" s="37" t="s">
        <v>920</v>
      </c>
      <c r="O49" s="2" t="s">
        <v>921</v>
      </c>
      <c r="P49" s="38" t="s">
        <v>2037</v>
      </c>
      <c r="Q49" s="2" t="s">
        <v>1360</v>
      </c>
      <c r="R49" s="10" t="n">
        <v>2</v>
      </c>
      <c r="S49" s="41"/>
      <c r="T49" s="37" t="s">
        <v>615</v>
      </c>
      <c r="U49" s="2" t="s">
        <v>616</v>
      </c>
      <c r="V49" s="38" t="s">
        <v>157</v>
      </c>
      <c r="W49" s="2" t="s">
        <v>5529</v>
      </c>
      <c r="X49" s="10" t="n">
        <v>2</v>
      </c>
      <c r="Y49" s="41"/>
      <c r="Z49" s="37" t="s">
        <v>4844</v>
      </c>
      <c r="AA49" s="2" t="s">
        <v>4845</v>
      </c>
      <c r="AB49" s="38" t="s">
        <v>4253</v>
      </c>
      <c r="AC49" s="2" t="s">
        <v>5530</v>
      </c>
      <c r="AD49" s="10" t="n">
        <v>1</v>
      </c>
      <c r="AE49" s="41"/>
      <c r="AF49" s="37" t="s">
        <v>4080</v>
      </c>
      <c r="AG49" s="2" t="s">
        <v>4081</v>
      </c>
      <c r="AH49" s="38" t="s">
        <v>1062</v>
      </c>
      <c r="AJ49" s="10" t="n">
        <v>1</v>
      </c>
      <c r="AK49" s="41"/>
      <c r="AR49" s="37" t="s">
        <v>5531</v>
      </c>
      <c r="AS49" s="2" t="s">
        <v>5532</v>
      </c>
      <c r="AT49" s="38" t="s">
        <v>563</v>
      </c>
      <c r="AV49" s="10" t="n">
        <v>1</v>
      </c>
      <c r="AX49" s="37" t="s">
        <v>4844</v>
      </c>
      <c r="AY49" s="2" t="s">
        <v>4845</v>
      </c>
      <c r="AZ49" s="38" t="s">
        <v>5533</v>
      </c>
      <c r="BA49" s="2" t="s">
        <v>5534</v>
      </c>
      <c r="BB49" s="10" t="n">
        <v>2</v>
      </c>
      <c r="BC49" s="41"/>
    </row>
    <row r="50" customFormat="false" ht="13.5" hidden="false" customHeight="false" outlineLevel="0" collapsed="false">
      <c r="B50" s="37" t="s">
        <v>1199</v>
      </c>
      <c r="C50" s="2" t="s">
        <v>1200</v>
      </c>
      <c r="D50" s="38" t="s">
        <v>1201</v>
      </c>
      <c r="E50" s="2" t="s">
        <v>5535</v>
      </c>
      <c r="F50" s="10" t="n">
        <v>1</v>
      </c>
      <c r="H50" s="37" t="s">
        <v>2530</v>
      </c>
      <c r="I50" s="2" t="s">
        <v>2531</v>
      </c>
      <c r="J50" s="38" t="s">
        <v>2532</v>
      </c>
      <c r="K50" s="2" t="s">
        <v>3819</v>
      </c>
      <c r="L50" s="10" t="n">
        <v>1</v>
      </c>
      <c r="M50" s="41"/>
      <c r="N50" s="37" t="s">
        <v>4049</v>
      </c>
      <c r="O50" s="2" t="s">
        <v>4050</v>
      </c>
      <c r="P50" s="38" t="s">
        <v>149</v>
      </c>
      <c r="R50" s="10" t="n">
        <v>2</v>
      </c>
      <c r="S50" s="41"/>
      <c r="T50" s="37" t="s">
        <v>710</v>
      </c>
      <c r="U50" s="2" t="s">
        <v>711</v>
      </c>
      <c r="V50" s="38" t="s">
        <v>712</v>
      </c>
      <c r="W50" s="2" t="s">
        <v>5536</v>
      </c>
      <c r="X50" s="10" t="n">
        <v>1</v>
      </c>
      <c r="Y50" s="41"/>
      <c r="Z50" s="37" t="s">
        <v>2577</v>
      </c>
      <c r="AA50" s="2" t="s">
        <v>2578</v>
      </c>
      <c r="AB50" s="38" t="s">
        <v>2695</v>
      </c>
      <c r="AC50" s="2" t="s">
        <v>5537</v>
      </c>
      <c r="AD50" s="10" t="n">
        <v>2</v>
      </c>
      <c r="AE50" s="41"/>
      <c r="AF50" s="37" t="s">
        <v>4778</v>
      </c>
      <c r="AG50" s="2" t="s">
        <v>4779</v>
      </c>
      <c r="AH50" s="38" t="s">
        <v>440</v>
      </c>
      <c r="AJ50" s="10" t="n">
        <v>2</v>
      </c>
      <c r="AK50" s="41"/>
      <c r="AR50" s="37" t="s">
        <v>4946</v>
      </c>
      <c r="AS50" s="2" t="s">
        <v>4947</v>
      </c>
      <c r="AT50" s="38" t="s">
        <v>440</v>
      </c>
      <c r="AV50" s="10" t="n">
        <v>2</v>
      </c>
      <c r="AX50" s="37" t="s">
        <v>4899</v>
      </c>
      <c r="AY50" s="2" t="s">
        <v>4900</v>
      </c>
      <c r="AZ50" s="38" t="s">
        <v>408</v>
      </c>
      <c r="BB50" s="10" t="n">
        <v>2</v>
      </c>
      <c r="BC50" s="41"/>
    </row>
    <row r="51" customFormat="false" ht="13.5" hidden="false" customHeight="false" outlineLevel="0" collapsed="false">
      <c r="B51" s="37" t="s">
        <v>1141</v>
      </c>
      <c r="C51" s="2" t="s">
        <v>1142</v>
      </c>
      <c r="D51" s="38" t="s">
        <v>208</v>
      </c>
      <c r="E51" s="2" t="s">
        <v>4028</v>
      </c>
      <c r="F51" s="10" t="n">
        <v>1</v>
      </c>
      <c r="H51" s="37" t="s">
        <v>615</v>
      </c>
      <c r="I51" s="2" t="s">
        <v>616</v>
      </c>
      <c r="J51" s="38" t="s">
        <v>157</v>
      </c>
      <c r="K51" s="2" t="s">
        <v>5538</v>
      </c>
      <c r="L51" s="10" t="n">
        <v>2</v>
      </c>
      <c r="M51" s="41"/>
      <c r="N51" s="37" t="s">
        <v>5539</v>
      </c>
      <c r="O51" s="2" t="s">
        <v>5540</v>
      </c>
      <c r="P51" s="38" t="s">
        <v>1367</v>
      </c>
      <c r="R51" s="10" t="n">
        <v>2</v>
      </c>
      <c r="S51" s="41"/>
      <c r="T51" s="37" t="s">
        <v>717</v>
      </c>
      <c r="U51" s="2" t="s">
        <v>718</v>
      </c>
      <c r="V51" s="38" t="s">
        <v>1700</v>
      </c>
      <c r="W51" s="2" t="s">
        <v>5541</v>
      </c>
      <c r="X51" s="10" t="n">
        <v>2</v>
      </c>
      <c r="Y51" s="41"/>
      <c r="Z51" s="37" t="s">
        <v>825</v>
      </c>
      <c r="AA51" s="2" t="s">
        <v>826</v>
      </c>
      <c r="AB51" s="38" t="s">
        <v>1763</v>
      </c>
      <c r="AC51" s="2" t="s">
        <v>295</v>
      </c>
      <c r="AD51" s="10" t="n">
        <v>1</v>
      </c>
      <c r="AE51" s="41"/>
      <c r="AF51" s="37" t="s">
        <v>5289</v>
      </c>
      <c r="AG51" s="2" t="s">
        <v>5290</v>
      </c>
      <c r="AH51" s="38" t="s">
        <v>5542</v>
      </c>
      <c r="AI51" s="2" t="s">
        <v>5291</v>
      </c>
      <c r="AJ51" s="10" t="n">
        <v>3</v>
      </c>
      <c r="AR51" s="37" t="s">
        <v>2447</v>
      </c>
      <c r="AS51" s="2" t="s">
        <v>2448</v>
      </c>
      <c r="AT51" s="38" t="s">
        <v>3969</v>
      </c>
      <c r="AU51" s="2" t="s">
        <v>5543</v>
      </c>
      <c r="AV51" s="10" t="n">
        <v>2</v>
      </c>
      <c r="AX51" s="37" t="s">
        <v>5544</v>
      </c>
      <c r="AY51" s="2" t="s">
        <v>5545</v>
      </c>
      <c r="AZ51" s="38" t="s">
        <v>1567</v>
      </c>
      <c r="BB51" s="10" t="n">
        <v>1</v>
      </c>
      <c r="BC51" s="41"/>
    </row>
    <row r="52" customFormat="false" ht="13.5" hidden="false" customHeight="false" outlineLevel="0" collapsed="false">
      <c r="B52" s="37" t="s">
        <v>5128</v>
      </c>
      <c r="C52" s="2" t="s">
        <v>5129</v>
      </c>
      <c r="D52" s="38" t="s">
        <v>408</v>
      </c>
      <c r="F52" s="10" t="n">
        <v>2</v>
      </c>
      <c r="H52" s="37" t="s">
        <v>2581</v>
      </c>
      <c r="I52" s="2" t="s">
        <v>2582</v>
      </c>
      <c r="J52" s="38" t="s">
        <v>5546</v>
      </c>
      <c r="K52" s="2" t="s">
        <v>5547</v>
      </c>
      <c r="L52" s="10" t="n">
        <v>3</v>
      </c>
      <c r="M52" s="41"/>
      <c r="N52" s="37" t="s">
        <v>1896</v>
      </c>
      <c r="O52" s="2" t="s">
        <v>1897</v>
      </c>
      <c r="P52" s="38" t="s">
        <v>21</v>
      </c>
      <c r="R52" s="10" t="n">
        <v>2</v>
      </c>
      <c r="S52" s="41"/>
      <c r="T52" s="37" t="s">
        <v>3698</v>
      </c>
      <c r="U52" s="2" t="s">
        <v>3699</v>
      </c>
      <c r="V52" s="38" t="s">
        <v>4040</v>
      </c>
      <c r="W52" s="2" t="s">
        <v>1455</v>
      </c>
      <c r="X52" s="10" t="n">
        <v>2</v>
      </c>
      <c r="Y52" s="41"/>
      <c r="Z52" s="37" t="s">
        <v>5548</v>
      </c>
      <c r="AA52" s="2" t="s">
        <v>5549</v>
      </c>
      <c r="AB52" s="38" t="s">
        <v>1422</v>
      </c>
      <c r="AD52" s="10" t="n">
        <v>2</v>
      </c>
      <c r="AE52" s="41"/>
      <c r="AF52" s="37" t="s">
        <v>5550</v>
      </c>
      <c r="AG52" s="2" t="s">
        <v>5551</v>
      </c>
      <c r="AH52" s="38" t="s">
        <v>5552</v>
      </c>
      <c r="AJ52" s="10" t="n">
        <v>1</v>
      </c>
      <c r="AR52" s="37" t="s">
        <v>3508</v>
      </c>
      <c r="AS52" s="2" t="s">
        <v>3509</v>
      </c>
      <c r="AT52" s="38" t="s">
        <v>1744</v>
      </c>
      <c r="AV52" s="10" t="n">
        <v>2</v>
      </c>
      <c r="AX52" s="37" t="s">
        <v>4162</v>
      </c>
      <c r="AY52" s="2" t="s">
        <v>4163</v>
      </c>
      <c r="AZ52" s="38" t="s">
        <v>588</v>
      </c>
      <c r="BA52" s="2" t="s">
        <v>212</v>
      </c>
      <c r="BB52" s="10" t="n">
        <v>2</v>
      </c>
      <c r="BC52" s="41"/>
    </row>
    <row r="53" customFormat="false" ht="13.5" hidden="false" customHeight="false" outlineLevel="0" collapsed="false">
      <c r="B53" s="37" t="s">
        <v>1221</v>
      </c>
      <c r="C53" s="2" t="s">
        <v>1222</v>
      </c>
      <c r="D53" s="38" t="s">
        <v>1223</v>
      </c>
      <c r="E53" s="2" t="s">
        <v>5553</v>
      </c>
      <c r="F53" s="10" t="n">
        <v>2</v>
      </c>
      <c r="H53" s="37" t="s">
        <v>710</v>
      </c>
      <c r="I53" s="2" t="s">
        <v>711</v>
      </c>
      <c r="J53" s="38" t="s">
        <v>2065</v>
      </c>
      <c r="K53" s="2" t="s">
        <v>5554</v>
      </c>
      <c r="L53" s="10" t="n">
        <v>2</v>
      </c>
      <c r="M53" s="41"/>
      <c r="N53" s="37" t="s">
        <v>960</v>
      </c>
      <c r="O53" s="2" t="s">
        <v>961</v>
      </c>
      <c r="P53" s="38" t="s">
        <v>2319</v>
      </c>
      <c r="Q53" s="2" t="s">
        <v>5555</v>
      </c>
      <c r="R53" s="10" t="n">
        <v>1</v>
      </c>
      <c r="T53" s="37" t="s">
        <v>2673</v>
      </c>
      <c r="U53" s="2" t="s">
        <v>2674</v>
      </c>
      <c r="V53" s="38" t="s">
        <v>4642</v>
      </c>
      <c r="W53" s="2" t="s">
        <v>1455</v>
      </c>
      <c r="X53" s="10" t="n">
        <v>2</v>
      </c>
      <c r="Y53" s="41"/>
      <c r="Z53" s="37" t="s">
        <v>5556</v>
      </c>
      <c r="AA53" s="0" t="s">
        <v>987</v>
      </c>
      <c r="AB53" s="38" t="s">
        <v>563</v>
      </c>
      <c r="AD53" s="10" t="n">
        <v>1</v>
      </c>
      <c r="AE53" s="41"/>
      <c r="AF53" s="37" t="s">
        <v>4101</v>
      </c>
      <c r="AG53" s="2" t="s">
        <v>4102</v>
      </c>
      <c r="AH53" s="38" t="s">
        <v>5557</v>
      </c>
      <c r="AJ53" s="10" t="n">
        <v>1</v>
      </c>
      <c r="AR53" s="37" t="s">
        <v>5558</v>
      </c>
      <c r="AS53" s="2" t="s">
        <v>5559</v>
      </c>
      <c r="AT53" s="38" t="s">
        <v>399</v>
      </c>
      <c r="AV53" s="10" t="n">
        <v>2</v>
      </c>
      <c r="AX53" s="37" t="s">
        <v>3777</v>
      </c>
      <c r="AY53" s="2" t="s">
        <v>3778</v>
      </c>
      <c r="AZ53" s="38" t="s">
        <v>30</v>
      </c>
      <c r="BB53" s="10" t="n">
        <v>2</v>
      </c>
      <c r="BC53" s="41"/>
    </row>
    <row r="54" customFormat="false" ht="13.5" hidden="false" customHeight="false" outlineLevel="0" collapsed="false">
      <c r="H54" s="37" t="s">
        <v>5560</v>
      </c>
      <c r="I54" s="2" t="s">
        <v>5561</v>
      </c>
      <c r="J54" s="38" t="s">
        <v>1422</v>
      </c>
      <c r="L54" s="10" t="n">
        <v>2</v>
      </c>
      <c r="M54" s="41"/>
      <c r="N54" s="37" t="s">
        <v>5562</v>
      </c>
      <c r="O54" s="2" t="s">
        <v>5563</v>
      </c>
      <c r="P54" s="38" t="s">
        <v>1422</v>
      </c>
      <c r="R54" s="10" t="n">
        <v>2</v>
      </c>
      <c r="T54" s="37" t="s">
        <v>747</v>
      </c>
      <c r="U54" s="2" t="s">
        <v>748</v>
      </c>
      <c r="V54" s="38" t="s">
        <v>2037</v>
      </c>
      <c r="W54" s="2" t="s">
        <v>1261</v>
      </c>
      <c r="X54" s="10" t="n">
        <v>2</v>
      </c>
      <c r="Y54" s="41"/>
      <c r="Z54" s="37" t="s">
        <v>970</v>
      </c>
      <c r="AA54" s="2" t="s">
        <v>971</v>
      </c>
      <c r="AB54" s="38" t="s">
        <v>157</v>
      </c>
      <c r="AD54" s="10" t="n">
        <v>3</v>
      </c>
      <c r="AE54" s="41"/>
      <c r="AF54" s="37" t="s">
        <v>5564</v>
      </c>
      <c r="AG54" s="2" t="s">
        <v>5565</v>
      </c>
      <c r="AH54" s="38" t="s">
        <v>5566</v>
      </c>
      <c r="AJ54" s="10" t="n">
        <v>2</v>
      </c>
      <c r="AR54" s="37" t="s">
        <v>2590</v>
      </c>
      <c r="AS54" s="2" t="s">
        <v>2591</v>
      </c>
      <c r="AT54" s="38" t="s">
        <v>20</v>
      </c>
      <c r="AV54" s="10" t="n">
        <v>1</v>
      </c>
      <c r="AX54" s="37" t="s">
        <v>5567</v>
      </c>
      <c r="AY54" s="2" t="s">
        <v>5568</v>
      </c>
      <c r="AZ54" s="38" t="s">
        <v>1048</v>
      </c>
      <c r="BB54" s="10" t="n">
        <v>2</v>
      </c>
      <c r="BC54" s="41"/>
    </row>
    <row r="55" customFormat="false" ht="13.5" hidden="false" customHeight="false" outlineLevel="0" collapsed="false">
      <c r="H55" s="37" t="s">
        <v>3702</v>
      </c>
      <c r="I55" s="2" t="s">
        <v>3703</v>
      </c>
      <c r="J55" s="38" t="s">
        <v>170</v>
      </c>
      <c r="L55" s="10" t="n">
        <v>1</v>
      </c>
      <c r="M55" s="41"/>
      <c r="N55" s="37" t="s">
        <v>2377</v>
      </c>
      <c r="O55" s="2" t="s">
        <v>2378</v>
      </c>
      <c r="P55" s="38" t="s">
        <v>4767</v>
      </c>
      <c r="Q55" s="2" t="s">
        <v>5569</v>
      </c>
      <c r="R55" s="10" t="n">
        <v>2</v>
      </c>
      <c r="T55" s="37" t="s">
        <v>3757</v>
      </c>
      <c r="U55" s="2" t="s">
        <v>3758</v>
      </c>
      <c r="V55" s="38" t="s">
        <v>5570</v>
      </c>
      <c r="W55" s="2" t="s">
        <v>5571</v>
      </c>
      <c r="X55" s="10" t="n">
        <v>2</v>
      </c>
      <c r="Y55" s="41"/>
      <c r="Z55" s="37" t="s">
        <v>866</v>
      </c>
      <c r="AA55" s="2" t="s">
        <v>867</v>
      </c>
      <c r="AB55" s="38" t="s">
        <v>2368</v>
      </c>
      <c r="AC55" s="2" t="s">
        <v>5572</v>
      </c>
      <c r="AD55" s="10" t="n">
        <v>2</v>
      </c>
      <c r="AE55" s="41"/>
      <c r="AF55" s="37" t="s">
        <v>2055</v>
      </c>
      <c r="AG55" s="2" t="s">
        <v>2056</v>
      </c>
      <c r="AH55" s="38" t="s">
        <v>2657</v>
      </c>
      <c r="AI55" s="2" t="s">
        <v>1347</v>
      </c>
      <c r="AJ55" s="10" t="n">
        <v>2</v>
      </c>
      <c r="AK55" s="41"/>
      <c r="AR55" s="37" t="s">
        <v>3227</v>
      </c>
      <c r="AS55" s="2" t="s">
        <v>3228</v>
      </c>
      <c r="AT55" s="38" t="s">
        <v>954</v>
      </c>
      <c r="AU55" s="2" t="s">
        <v>5573</v>
      </c>
      <c r="AV55" s="10" t="n">
        <v>2</v>
      </c>
      <c r="AX55" s="37" t="s">
        <v>2243</v>
      </c>
      <c r="AY55" s="2" t="s">
        <v>2244</v>
      </c>
      <c r="AZ55" s="38" t="s">
        <v>5574</v>
      </c>
      <c r="BB55" s="10" t="n">
        <v>2</v>
      </c>
      <c r="BC55" s="41"/>
    </row>
    <row r="56" customFormat="false" ht="13.5" hidden="false" customHeight="false" outlineLevel="0" collapsed="false">
      <c r="H56" s="37" t="s">
        <v>5466</v>
      </c>
      <c r="I56" s="2" t="s">
        <v>5467</v>
      </c>
      <c r="J56" s="38" t="s">
        <v>317</v>
      </c>
      <c r="L56" s="10" t="n">
        <v>2</v>
      </c>
      <c r="M56" s="41"/>
      <c r="N56" s="37" t="s">
        <v>2574</v>
      </c>
      <c r="O56" s="2" t="s">
        <v>2575</v>
      </c>
      <c r="P56" s="38" t="s">
        <v>1881</v>
      </c>
      <c r="Q56" s="2" t="s">
        <v>2601</v>
      </c>
      <c r="R56" s="10" t="n">
        <v>2</v>
      </c>
      <c r="T56" s="37" t="s">
        <v>3510</v>
      </c>
      <c r="U56" s="2" t="s">
        <v>3511</v>
      </c>
      <c r="V56" s="38" t="s">
        <v>317</v>
      </c>
      <c r="W56" s="2" t="s">
        <v>5575</v>
      </c>
      <c r="X56" s="10" t="n">
        <v>2</v>
      </c>
      <c r="Y56" s="41"/>
      <c r="Z56" s="37" t="s">
        <v>2564</v>
      </c>
      <c r="AA56" s="2" t="s">
        <v>2565</v>
      </c>
      <c r="AB56" s="38" t="s">
        <v>5576</v>
      </c>
      <c r="AC56" s="2" t="s">
        <v>5577</v>
      </c>
      <c r="AD56" s="10" t="n">
        <v>2</v>
      </c>
      <c r="AE56" s="41"/>
      <c r="AF56" s="37" t="s">
        <v>5578</v>
      </c>
      <c r="AG56" s="2" t="s">
        <v>5579</v>
      </c>
      <c r="AH56" s="38" t="s">
        <v>597</v>
      </c>
      <c r="AJ56" s="10" t="n">
        <v>2</v>
      </c>
      <c r="AK56" s="41"/>
      <c r="AR56" s="37" t="s">
        <v>5461</v>
      </c>
      <c r="AS56" s="2" t="s">
        <v>5462</v>
      </c>
      <c r="AT56" s="38" t="s">
        <v>5463</v>
      </c>
      <c r="AU56" s="2" t="s">
        <v>5580</v>
      </c>
      <c r="AV56" s="10" t="n">
        <v>3</v>
      </c>
      <c r="AX56" s="37" t="s">
        <v>2612</v>
      </c>
      <c r="AY56" s="2" t="s">
        <v>2613</v>
      </c>
      <c r="AZ56" s="38" t="s">
        <v>2614</v>
      </c>
      <c r="BA56" s="2" t="s">
        <v>456</v>
      </c>
      <c r="BB56" s="10" t="n">
        <v>1</v>
      </c>
    </row>
    <row r="57" customFormat="false" ht="13.5" hidden="false" customHeight="false" outlineLevel="0" collapsed="false">
      <c r="H57" s="37" t="s">
        <v>5581</v>
      </c>
      <c r="I57" s="2" t="s">
        <v>5582</v>
      </c>
      <c r="J57" s="38" t="s">
        <v>5583</v>
      </c>
      <c r="K57" s="2" t="s">
        <v>3851</v>
      </c>
      <c r="L57" s="10" t="n">
        <v>2</v>
      </c>
      <c r="M57" s="41"/>
      <c r="N57" s="37" t="s">
        <v>3846</v>
      </c>
      <c r="O57" s="2" t="s">
        <v>3847</v>
      </c>
      <c r="P57" s="38" t="s">
        <v>30</v>
      </c>
      <c r="R57" s="10" t="n">
        <v>3</v>
      </c>
      <c r="T57" s="37" t="s">
        <v>2337</v>
      </c>
      <c r="U57" s="2" t="s">
        <v>2338</v>
      </c>
      <c r="V57" s="38" t="s">
        <v>186</v>
      </c>
      <c r="X57" s="10" t="n">
        <v>2</v>
      </c>
      <c r="Y57" s="41"/>
      <c r="Z57" s="37" t="s">
        <v>5584</v>
      </c>
      <c r="AA57" s="2" t="s">
        <v>5585</v>
      </c>
      <c r="AB57" s="38" t="s">
        <v>317</v>
      </c>
      <c r="AC57" s="2" t="s">
        <v>5586</v>
      </c>
      <c r="AD57" s="10" t="n">
        <v>3</v>
      </c>
      <c r="AE57" s="41"/>
      <c r="AF57" s="37" t="s">
        <v>5523</v>
      </c>
      <c r="AG57" s="2" t="s">
        <v>5524</v>
      </c>
      <c r="AH57" s="38" t="s">
        <v>637</v>
      </c>
      <c r="AJ57" s="10" t="n">
        <v>1</v>
      </c>
      <c r="AR57" s="37" t="s">
        <v>3737</v>
      </c>
      <c r="AS57" s="2" t="s">
        <v>3738</v>
      </c>
      <c r="AT57" s="38" t="s">
        <v>5587</v>
      </c>
      <c r="AU57" s="2" t="s">
        <v>3740</v>
      </c>
      <c r="AV57" s="10" t="n">
        <v>2</v>
      </c>
      <c r="AX57" s="37" t="s">
        <v>2524</v>
      </c>
      <c r="AY57" s="2" t="s">
        <v>2525</v>
      </c>
      <c r="AZ57" s="38" t="s">
        <v>20</v>
      </c>
      <c r="BB57" s="10" t="n">
        <v>3</v>
      </c>
    </row>
    <row r="58" customFormat="false" ht="13.5" hidden="false" customHeight="false" outlineLevel="0" collapsed="false">
      <c r="H58" s="37" t="s">
        <v>690</v>
      </c>
      <c r="I58" s="2" t="s">
        <v>691</v>
      </c>
      <c r="J58" s="38" t="s">
        <v>5395</v>
      </c>
      <c r="K58" s="2" t="s">
        <v>1942</v>
      </c>
      <c r="L58" s="10" t="n">
        <v>1</v>
      </c>
      <c r="M58" s="41"/>
      <c r="N58" s="37" t="s">
        <v>5588</v>
      </c>
      <c r="O58" s="2" t="s">
        <v>5589</v>
      </c>
      <c r="P58" s="38" t="s">
        <v>5199</v>
      </c>
      <c r="R58" s="10" t="n">
        <v>1</v>
      </c>
      <c r="T58" s="37" t="s">
        <v>2785</v>
      </c>
      <c r="U58" s="2" t="s">
        <v>2786</v>
      </c>
      <c r="V58" s="38" t="s">
        <v>5451</v>
      </c>
      <c r="W58" s="2" t="s">
        <v>5590</v>
      </c>
      <c r="X58" s="10" t="n">
        <v>1</v>
      </c>
      <c r="Y58" s="41"/>
      <c r="Z58" s="37" t="s">
        <v>5326</v>
      </c>
      <c r="AA58" s="2" t="s">
        <v>5327</v>
      </c>
      <c r="AB58" s="10" t="s">
        <v>5591</v>
      </c>
      <c r="AD58" s="10" t="n">
        <v>2</v>
      </c>
      <c r="AE58" s="41"/>
      <c r="AF58" s="37" t="s">
        <v>887</v>
      </c>
      <c r="AG58" s="2" t="s">
        <v>888</v>
      </c>
      <c r="AH58" s="38" t="s">
        <v>648</v>
      </c>
      <c r="AI58" s="2" t="s">
        <v>1692</v>
      </c>
      <c r="AJ58" s="10" t="n">
        <v>1</v>
      </c>
      <c r="AK58" s="41"/>
      <c r="AR58" s="37" t="s">
        <v>2855</v>
      </c>
      <c r="AS58" s="2" t="s">
        <v>2856</v>
      </c>
      <c r="AT58" s="38" t="s">
        <v>186</v>
      </c>
      <c r="AV58" s="10" t="n">
        <v>2</v>
      </c>
      <c r="AX58" s="37" t="s">
        <v>4251</v>
      </c>
      <c r="AY58" s="2" t="s">
        <v>4252</v>
      </c>
      <c r="AZ58" s="38" t="s">
        <v>5592</v>
      </c>
      <c r="BA58" s="2" t="s">
        <v>5534</v>
      </c>
      <c r="BB58" s="10" t="n">
        <v>2</v>
      </c>
    </row>
    <row r="59" customFormat="false" ht="13.5" hidden="false" customHeight="false" outlineLevel="0" collapsed="false">
      <c r="H59" s="37" t="s">
        <v>5593</v>
      </c>
      <c r="I59" s="2" t="s">
        <v>5594</v>
      </c>
      <c r="J59" s="38" t="s">
        <v>1045</v>
      </c>
      <c r="L59" s="10" t="n">
        <v>2</v>
      </c>
      <c r="M59" s="41"/>
      <c r="N59" s="37" t="s">
        <v>3833</v>
      </c>
      <c r="O59" s="2" t="s">
        <v>3834</v>
      </c>
      <c r="P59" s="38" t="s">
        <v>1831</v>
      </c>
      <c r="R59" s="10" t="n">
        <v>1</v>
      </c>
      <c r="T59" s="37" t="s">
        <v>696</v>
      </c>
      <c r="U59" s="2" t="s">
        <v>697</v>
      </c>
      <c r="V59" s="38" t="s">
        <v>805</v>
      </c>
      <c r="W59" s="2" t="s">
        <v>5595</v>
      </c>
      <c r="X59" s="10" t="n">
        <v>3</v>
      </c>
      <c r="Y59" s="41"/>
      <c r="Z59" s="37" t="s">
        <v>4743</v>
      </c>
      <c r="AA59" s="2" t="s">
        <v>4744</v>
      </c>
      <c r="AB59" s="38" t="s">
        <v>5596</v>
      </c>
      <c r="AD59" s="10" t="n">
        <v>2</v>
      </c>
      <c r="AE59" s="41"/>
      <c r="AF59" s="37" t="s">
        <v>4844</v>
      </c>
      <c r="AG59" s="2" t="s">
        <v>4845</v>
      </c>
      <c r="AH59" s="38" t="s">
        <v>4253</v>
      </c>
      <c r="AI59" s="2" t="s">
        <v>5597</v>
      </c>
      <c r="AJ59" s="10" t="n">
        <v>1</v>
      </c>
      <c r="AK59" s="41"/>
      <c r="AR59" s="37" t="s">
        <v>5598</v>
      </c>
      <c r="AS59" s="45" t="s">
        <v>5599</v>
      </c>
      <c r="AT59" s="38" t="s">
        <v>160</v>
      </c>
      <c r="AV59" s="10" t="n">
        <v>2</v>
      </c>
      <c r="AX59" s="37" t="s">
        <v>5461</v>
      </c>
      <c r="AY59" s="2" t="s">
        <v>5462</v>
      </c>
      <c r="AZ59" s="38" t="s">
        <v>5463</v>
      </c>
      <c r="BA59" s="2" t="s">
        <v>5600</v>
      </c>
      <c r="BB59" s="10" t="n">
        <v>3</v>
      </c>
    </row>
    <row r="60" customFormat="false" ht="13.5" hidden="false" customHeight="false" outlineLevel="0" collapsed="false">
      <c r="H60" s="37" t="s">
        <v>2815</v>
      </c>
      <c r="I60" s="2" t="s">
        <v>2816</v>
      </c>
      <c r="J60" s="38" t="s">
        <v>4665</v>
      </c>
      <c r="K60" s="2" t="s">
        <v>5601</v>
      </c>
      <c r="L60" s="10" t="n">
        <v>3</v>
      </c>
      <c r="M60" s="41"/>
      <c r="N60" s="37" t="s">
        <v>5602</v>
      </c>
      <c r="O60" s="2" t="s">
        <v>5603</v>
      </c>
      <c r="P60" s="38" t="s">
        <v>81</v>
      </c>
      <c r="R60" s="10" t="n">
        <v>1</v>
      </c>
      <c r="T60" s="37" t="s">
        <v>5604</v>
      </c>
      <c r="U60" s="2" t="s">
        <v>5605</v>
      </c>
      <c r="V60" s="38" t="s">
        <v>563</v>
      </c>
      <c r="X60" s="10" t="n">
        <v>1</v>
      </c>
      <c r="Y60" s="41"/>
      <c r="Z60" s="37" t="s">
        <v>2743</v>
      </c>
      <c r="AA60" s="2" t="s">
        <v>2744</v>
      </c>
      <c r="AB60" s="38" t="s">
        <v>186</v>
      </c>
      <c r="AD60" s="10" t="n">
        <v>1</v>
      </c>
      <c r="AF60" s="37" t="s">
        <v>4277</v>
      </c>
      <c r="AG60" s="2" t="s">
        <v>4278</v>
      </c>
      <c r="AH60" s="38" t="s">
        <v>221</v>
      </c>
      <c r="AJ60" s="10" t="n">
        <v>1</v>
      </c>
      <c r="AK60" s="41"/>
      <c r="AR60" s="37" t="s">
        <v>5606</v>
      </c>
      <c r="AS60" s="2" t="s">
        <v>5607</v>
      </c>
      <c r="AT60" s="38" t="s">
        <v>399</v>
      </c>
      <c r="AV60" s="10" t="n">
        <v>3</v>
      </c>
      <c r="AX60" s="37" t="s">
        <v>5598</v>
      </c>
      <c r="AY60" s="45" t="s">
        <v>5599</v>
      </c>
      <c r="AZ60" s="38" t="s">
        <v>1169</v>
      </c>
      <c r="BB60" s="10" t="n">
        <v>1</v>
      </c>
    </row>
    <row r="61" customFormat="false" ht="13.5" hidden="false" customHeight="false" outlineLevel="0" collapsed="false">
      <c r="H61" s="37" t="s">
        <v>5604</v>
      </c>
      <c r="I61" s="2" t="s">
        <v>5605</v>
      </c>
      <c r="J61" s="38" t="s">
        <v>205</v>
      </c>
      <c r="L61" s="10" t="n">
        <v>2</v>
      </c>
      <c r="M61" s="41"/>
      <c r="N61" s="37" t="s">
        <v>2484</v>
      </c>
      <c r="O61" s="2" t="s">
        <v>2485</v>
      </c>
      <c r="P61" s="38" t="s">
        <v>2486</v>
      </c>
      <c r="Q61" s="2" t="s">
        <v>1261</v>
      </c>
      <c r="R61" s="10" t="n">
        <v>1</v>
      </c>
      <c r="T61" s="37" t="s">
        <v>4663</v>
      </c>
      <c r="U61" s="2" t="s">
        <v>4664</v>
      </c>
      <c r="V61" s="38" t="s">
        <v>72</v>
      </c>
      <c r="W61" s="2" t="s">
        <v>1455</v>
      </c>
      <c r="X61" s="10" t="n">
        <v>2</v>
      </c>
      <c r="Y61" s="41"/>
      <c r="Z61" s="37" t="s">
        <v>2447</v>
      </c>
      <c r="AA61" s="2" t="s">
        <v>2448</v>
      </c>
      <c r="AB61" s="38" t="s">
        <v>3969</v>
      </c>
      <c r="AC61" s="2" t="s">
        <v>5608</v>
      </c>
      <c r="AD61" s="10" t="n">
        <v>2</v>
      </c>
      <c r="AF61" s="37" t="s">
        <v>2271</v>
      </c>
      <c r="AG61" s="2" t="s">
        <v>2272</v>
      </c>
      <c r="AH61" s="38" t="s">
        <v>4549</v>
      </c>
      <c r="AI61" s="2" t="s">
        <v>5192</v>
      </c>
      <c r="AJ61" s="10" t="n">
        <v>1</v>
      </c>
      <c r="AK61" s="41"/>
      <c r="AR61" s="37" t="s">
        <v>3982</v>
      </c>
      <c r="AS61" s="0" t="s">
        <v>3983</v>
      </c>
      <c r="AT61" s="38" t="s">
        <v>5609</v>
      </c>
      <c r="AU61" s="2" t="s">
        <v>5610</v>
      </c>
      <c r="AV61" s="10" t="n">
        <v>1</v>
      </c>
      <c r="AX61" s="37" t="s">
        <v>3053</v>
      </c>
      <c r="AY61" s="0" t="s">
        <v>3054</v>
      </c>
      <c r="AZ61" s="38" t="s">
        <v>2162</v>
      </c>
      <c r="BA61" s="2" t="s">
        <v>5611</v>
      </c>
      <c r="BB61" s="10" t="n">
        <v>2</v>
      </c>
    </row>
    <row r="62" customFormat="false" ht="13.5" hidden="false" customHeight="false" outlineLevel="0" collapsed="false">
      <c r="H62" s="37" t="s">
        <v>2111</v>
      </c>
      <c r="I62" s="2" t="s">
        <v>2112</v>
      </c>
      <c r="J62" s="38" t="s">
        <v>328</v>
      </c>
      <c r="L62" s="10" t="n">
        <v>3</v>
      </c>
      <c r="M62" s="41"/>
      <c r="N62" s="37" t="s">
        <v>5612</v>
      </c>
      <c r="O62" s="2" t="s">
        <v>5613</v>
      </c>
      <c r="P62" s="38" t="s">
        <v>5614</v>
      </c>
      <c r="Q62" s="2" t="s">
        <v>4358</v>
      </c>
      <c r="R62" s="10" t="n">
        <v>1</v>
      </c>
      <c r="T62" s="37" t="s">
        <v>3820</v>
      </c>
      <c r="U62" s="2" t="s">
        <v>3821</v>
      </c>
      <c r="V62" s="38" t="s">
        <v>4040</v>
      </c>
      <c r="W62" s="2" t="s">
        <v>212</v>
      </c>
      <c r="X62" s="10" t="n">
        <v>2</v>
      </c>
      <c r="Y62" s="41"/>
      <c r="Z62" s="37" t="s">
        <v>910</v>
      </c>
      <c r="AA62" s="2" t="s">
        <v>911</v>
      </c>
      <c r="AB62" s="38" t="s">
        <v>912</v>
      </c>
      <c r="AD62" s="10" t="n">
        <v>3</v>
      </c>
      <c r="AF62" s="37" t="s">
        <v>1688</v>
      </c>
      <c r="AG62" s="2" t="s">
        <v>1689</v>
      </c>
      <c r="AH62" s="38" t="s">
        <v>2560</v>
      </c>
      <c r="AI62" s="2" t="s">
        <v>5615</v>
      </c>
      <c r="AJ62" s="10" t="n">
        <v>1</v>
      </c>
      <c r="AK62" s="41"/>
      <c r="AR62" s="37" t="s">
        <v>1818</v>
      </c>
      <c r="AS62" s="2" t="s">
        <v>1819</v>
      </c>
      <c r="AT62" s="38" t="s">
        <v>24</v>
      </c>
      <c r="AV62" s="10" t="n">
        <v>1</v>
      </c>
      <c r="AX62" s="37" t="s">
        <v>5616</v>
      </c>
      <c r="AY62" s="2" t="s">
        <v>5617</v>
      </c>
      <c r="AZ62" s="38" t="s">
        <v>5018</v>
      </c>
      <c r="BB62" s="10" t="n">
        <v>2</v>
      </c>
    </row>
    <row r="63" customFormat="false" ht="13.5" hidden="false" customHeight="false" outlineLevel="0" collapsed="false">
      <c r="H63" s="37" t="s">
        <v>2178</v>
      </c>
      <c r="I63" s="2" t="s">
        <v>2179</v>
      </c>
      <c r="J63" s="38" t="s">
        <v>2240</v>
      </c>
      <c r="K63" s="2" t="s">
        <v>456</v>
      </c>
      <c r="L63" s="10" t="n">
        <v>1</v>
      </c>
      <c r="M63" s="41"/>
      <c r="N63" s="37" t="s">
        <v>5023</v>
      </c>
      <c r="O63" s="2" t="s">
        <v>5024</v>
      </c>
      <c r="P63" s="38" t="s">
        <v>5025</v>
      </c>
      <c r="Q63" s="2" t="s">
        <v>1460</v>
      </c>
      <c r="R63" s="10" t="n">
        <v>1</v>
      </c>
      <c r="T63" s="37" t="s">
        <v>3841</v>
      </c>
      <c r="U63" s="2" t="s">
        <v>3842</v>
      </c>
      <c r="V63" s="38" t="s">
        <v>4675</v>
      </c>
      <c r="W63" s="2" t="s">
        <v>5618</v>
      </c>
      <c r="X63" s="10" t="n">
        <v>3</v>
      </c>
      <c r="Y63" s="41"/>
      <c r="Z63" s="37" t="s">
        <v>2526</v>
      </c>
      <c r="AA63" s="2" t="s">
        <v>2527</v>
      </c>
      <c r="AB63" s="38" t="s">
        <v>2528</v>
      </c>
      <c r="AC63" s="2" t="s">
        <v>5619</v>
      </c>
      <c r="AD63" s="10" t="n">
        <v>2</v>
      </c>
      <c r="AF63" s="37" t="s">
        <v>5301</v>
      </c>
      <c r="AG63" s="2" t="s">
        <v>5302</v>
      </c>
      <c r="AH63" s="38" t="s">
        <v>5620</v>
      </c>
      <c r="AJ63" s="10" t="n">
        <v>1</v>
      </c>
      <c r="AK63" s="41"/>
      <c r="AR63" s="37" t="s">
        <v>2766</v>
      </c>
      <c r="AS63" s="2" t="s">
        <v>2767</v>
      </c>
      <c r="AT63" s="38" t="s">
        <v>2768</v>
      </c>
      <c r="AU63" s="2" t="s">
        <v>1637</v>
      </c>
      <c r="AV63" s="10" t="n">
        <v>1</v>
      </c>
      <c r="AX63" s="37" t="s">
        <v>2451</v>
      </c>
      <c r="AY63" s="2" t="s">
        <v>2452</v>
      </c>
      <c r="AZ63" s="38" t="s">
        <v>1378</v>
      </c>
      <c r="BB63" s="10" t="n">
        <v>2</v>
      </c>
    </row>
    <row r="64" customFormat="false" ht="13.5" hidden="false" customHeight="false" outlineLevel="0" collapsed="false">
      <c r="H64" s="37" t="s">
        <v>841</v>
      </c>
      <c r="I64" s="0" t="s">
        <v>842</v>
      </c>
      <c r="J64" s="38" t="s">
        <v>843</v>
      </c>
      <c r="K64" s="2" t="s">
        <v>5621</v>
      </c>
      <c r="L64" s="10" t="n">
        <v>1</v>
      </c>
      <c r="M64" s="41"/>
      <c r="N64" s="37" t="s">
        <v>5622</v>
      </c>
      <c r="O64" s="2" t="s">
        <v>5623</v>
      </c>
      <c r="P64" s="38" t="s">
        <v>205</v>
      </c>
      <c r="R64" s="10" t="n">
        <v>3</v>
      </c>
      <c r="T64" s="37" t="s">
        <v>4694</v>
      </c>
      <c r="U64" s="2" t="s">
        <v>804</v>
      </c>
      <c r="V64" s="38" t="s">
        <v>640</v>
      </c>
      <c r="X64" s="10" t="n">
        <v>2</v>
      </c>
      <c r="Y64" s="41"/>
      <c r="Z64" s="37" t="s">
        <v>5624</v>
      </c>
      <c r="AA64" s="2" t="s">
        <v>5625</v>
      </c>
      <c r="AB64" s="38" t="s">
        <v>5626</v>
      </c>
      <c r="AD64" s="10" t="n">
        <v>1</v>
      </c>
      <c r="AF64" s="37" t="s">
        <v>2434</v>
      </c>
      <c r="AG64" s="2" t="s">
        <v>2435</v>
      </c>
      <c r="AH64" s="38" t="s">
        <v>20</v>
      </c>
      <c r="AJ64" s="10" t="n">
        <v>1</v>
      </c>
      <c r="AK64" s="41"/>
      <c r="AR64" s="37" t="s">
        <v>5430</v>
      </c>
      <c r="AS64" s="2" t="s">
        <v>5431</v>
      </c>
      <c r="AT64" s="10" t="s">
        <v>1933</v>
      </c>
      <c r="AV64" s="10" t="n">
        <v>2</v>
      </c>
      <c r="AX64" s="37" t="s">
        <v>5627</v>
      </c>
      <c r="AY64" s="2" t="s">
        <v>5628</v>
      </c>
      <c r="AZ64" s="38" t="s">
        <v>563</v>
      </c>
      <c r="BB64" s="10" t="n">
        <v>2</v>
      </c>
    </row>
    <row r="65" customFormat="false" ht="13.5" hidden="false" customHeight="false" outlineLevel="0" collapsed="false">
      <c r="H65" s="37" t="s">
        <v>2003</v>
      </c>
      <c r="I65" s="2" t="s">
        <v>2004</v>
      </c>
      <c r="J65" s="38" t="s">
        <v>4765</v>
      </c>
      <c r="K65" s="2" t="s">
        <v>5629</v>
      </c>
      <c r="L65" s="10" t="n">
        <v>2</v>
      </c>
      <c r="M65" s="41"/>
      <c r="N65" s="37" t="s">
        <v>2441</v>
      </c>
      <c r="O65" s="2" t="s">
        <v>2442</v>
      </c>
      <c r="P65" s="38" t="s">
        <v>2443</v>
      </c>
      <c r="Q65" s="2" t="s">
        <v>5630</v>
      </c>
      <c r="R65" s="10" t="n">
        <v>1</v>
      </c>
      <c r="T65" s="37" t="s">
        <v>2017</v>
      </c>
      <c r="U65" s="2" t="s">
        <v>2018</v>
      </c>
      <c r="V65" s="38" t="s">
        <v>2122</v>
      </c>
      <c r="W65" s="2" t="s">
        <v>1637</v>
      </c>
      <c r="X65" s="10" t="n">
        <v>2</v>
      </c>
      <c r="Y65" s="41"/>
      <c r="Z65" s="37" t="s">
        <v>5472</v>
      </c>
      <c r="AA65" s="2" t="s">
        <v>5473</v>
      </c>
      <c r="AB65" s="38" t="s">
        <v>5631</v>
      </c>
      <c r="AC65" s="2" t="s">
        <v>5632</v>
      </c>
      <c r="AD65" s="10" t="n">
        <v>1</v>
      </c>
      <c r="AF65" s="37" t="s">
        <v>825</v>
      </c>
      <c r="AG65" s="2" t="s">
        <v>826</v>
      </c>
      <c r="AH65" s="38" t="s">
        <v>1763</v>
      </c>
      <c r="AI65" s="2" t="s">
        <v>1347</v>
      </c>
      <c r="AJ65" s="10" t="n">
        <v>1</v>
      </c>
      <c r="AK65" s="41"/>
      <c r="AR65" s="37" t="s">
        <v>380</v>
      </c>
      <c r="AS65" s="2" t="s">
        <v>381</v>
      </c>
      <c r="AT65" s="38" t="s">
        <v>3299</v>
      </c>
      <c r="AU65" s="2" t="s">
        <v>693</v>
      </c>
      <c r="AV65" s="10" t="n">
        <v>1</v>
      </c>
      <c r="AX65" s="37" t="s">
        <v>5633</v>
      </c>
      <c r="AY65" s="2" t="s">
        <v>5634</v>
      </c>
      <c r="AZ65" s="38" t="s">
        <v>5635</v>
      </c>
      <c r="BA65" s="2" t="s">
        <v>4379</v>
      </c>
      <c r="BB65" s="10" t="n">
        <v>1</v>
      </c>
    </row>
    <row r="66" customFormat="false" ht="13.5" hidden="false" customHeight="false" outlineLevel="0" collapsed="false">
      <c r="H66" s="37" t="s">
        <v>5636</v>
      </c>
      <c r="I66" s="2" t="s">
        <v>5637</v>
      </c>
      <c r="J66" s="38" t="s">
        <v>1232</v>
      </c>
      <c r="L66" s="10" t="n">
        <v>2</v>
      </c>
      <c r="M66" s="41"/>
      <c r="N66" s="37" t="s">
        <v>3112</v>
      </c>
      <c r="O66" s="2" t="s">
        <v>3113</v>
      </c>
      <c r="P66" s="38" t="s">
        <v>3908</v>
      </c>
      <c r="Q66" s="2" t="s">
        <v>5638</v>
      </c>
      <c r="R66" s="10" t="n">
        <v>1</v>
      </c>
      <c r="T66" s="37" t="s">
        <v>5639</v>
      </c>
      <c r="U66" s="2" t="s">
        <v>5640</v>
      </c>
      <c r="V66" s="38" t="s">
        <v>5503</v>
      </c>
      <c r="W66" s="2" t="s">
        <v>1548</v>
      </c>
      <c r="X66" s="10" t="n">
        <v>3</v>
      </c>
      <c r="Y66" s="41"/>
      <c r="Z66" s="37" t="s">
        <v>2417</v>
      </c>
      <c r="AA66" s="2" t="s">
        <v>2418</v>
      </c>
      <c r="AB66" s="38" t="s">
        <v>809</v>
      </c>
      <c r="AC66" s="2" t="s">
        <v>295</v>
      </c>
      <c r="AD66" s="10" t="n">
        <v>1</v>
      </c>
      <c r="AF66" s="37" t="s">
        <v>2962</v>
      </c>
      <c r="AG66" s="2" t="s">
        <v>2963</v>
      </c>
      <c r="AH66" s="38" t="s">
        <v>588</v>
      </c>
      <c r="AI66" s="2" t="s">
        <v>325</v>
      </c>
      <c r="AJ66" s="10" t="n">
        <v>1</v>
      </c>
      <c r="AK66" s="41"/>
      <c r="AR66" s="37" t="s">
        <v>5641</v>
      </c>
      <c r="AS66" s="2" t="s">
        <v>5642</v>
      </c>
      <c r="AT66" s="38" t="s">
        <v>5643</v>
      </c>
      <c r="AU66" s="2" t="s">
        <v>4074</v>
      </c>
      <c r="AV66" s="10" t="n">
        <v>1</v>
      </c>
      <c r="AX66" s="37" t="s">
        <v>5644</v>
      </c>
      <c r="AY66" s="2" t="s">
        <v>5645</v>
      </c>
      <c r="AZ66" s="38" t="s">
        <v>1964</v>
      </c>
      <c r="BB66" s="10" t="n">
        <v>2</v>
      </c>
    </row>
    <row r="67" customFormat="false" ht="13.5" hidden="false" customHeight="false" outlineLevel="0" collapsed="false">
      <c r="H67" s="37" t="s">
        <v>2138</v>
      </c>
      <c r="I67" s="2" t="s">
        <v>2139</v>
      </c>
      <c r="J67" s="38" t="s">
        <v>859</v>
      </c>
      <c r="K67" s="2" t="s">
        <v>1746</v>
      </c>
      <c r="L67" s="10" t="n">
        <v>2</v>
      </c>
      <c r="M67" s="41"/>
      <c r="N67" s="37" t="s">
        <v>4098</v>
      </c>
      <c r="O67" s="2" t="s">
        <v>4099</v>
      </c>
      <c r="P67" s="38" t="s">
        <v>277</v>
      </c>
      <c r="Q67" s="2" t="s">
        <v>677</v>
      </c>
      <c r="R67" s="10" t="n">
        <v>1</v>
      </c>
      <c r="T67" s="37" t="s">
        <v>3591</v>
      </c>
      <c r="U67" s="2" t="s">
        <v>3592</v>
      </c>
      <c r="X67" s="10" t="n">
        <v>1</v>
      </c>
      <c r="Y67" s="41"/>
      <c r="Z67" s="37" t="s">
        <v>3053</v>
      </c>
      <c r="AA67" s="0" t="s">
        <v>3054</v>
      </c>
      <c r="AB67" s="38" t="s">
        <v>2162</v>
      </c>
      <c r="AC67" s="2" t="s">
        <v>5646</v>
      </c>
      <c r="AD67" s="10" t="n">
        <v>2</v>
      </c>
      <c r="AF67" s="37" t="s">
        <v>2445</v>
      </c>
      <c r="AG67" s="2" t="s">
        <v>2446</v>
      </c>
      <c r="AH67" s="38" t="s">
        <v>20</v>
      </c>
      <c r="AJ67" s="10" t="n">
        <v>1</v>
      </c>
      <c r="AK67" s="41"/>
      <c r="AR67" s="37" t="s">
        <v>2930</v>
      </c>
      <c r="AS67" s="2" t="s">
        <v>2931</v>
      </c>
      <c r="AT67" s="38" t="s">
        <v>2932</v>
      </c>
      <c r="AU67" s="2" t="s">
        <v>5647</v>
      </c>
      <c r="AV67" s="10" t="n">
        <v>1</v>
      </c>
      <c r="AX67" s="37" t="s">
        <v>3109</v>
      </c>
      <c r="AY67" s="2" t="s">
        <v>3110</v>
      </c>
      <c r="AZ67" s="38" t="s">
        <v>3111</v>
      </c>
      <c r="BA67" s="2" t="s">
        <v>325</v>
      </c>
      <c r="BB67" s="10" t="n">
        <v>2</v>
      </c>
    </row>
    <row r="68" customFormat="false" ht="13.5" hidden="false" customHeight="false" outlineLevel="0" collapsed="false">
      <c r="H68" s="37" t="s">
        <v>4247</v>
      </c>
      <c r="I68" s="2" t="s">
        <v>4248</v>
      </c>
      <c r="J68" s="38" t="s">
        <v>221</v>
      </c>
      <c r="L68" s="10" t="n">
        <v>3</v>
      </c>
      <c r="M68" s="41"/>
      <c r="N68" s="37" t="s">
        <v>5052</v>
      </c>
      <c r="O68" s="2" t="s">
        <v>1244</v>
      </c>
      <c r="P68" s="38" t="s">
        <v>2192</v>
      </c>
      <c r="Q68" s="2" t="s">
        <v>176</v>
      </c>
      <c r="R68" s="10" t="n">
        <v>1</v>
      </c>
      <c r="T68" s="37" t="s">
        <v>4136</v>
      </c>
      <c r="U68" s="2" t="s">
        <v>4137</v>
      </c>
      <c r="V68" s="38" t="s">
        <v>5648</v>
      </c>
      <c r="W68" s="2" t="s">
        <v>4028</v>
      </c>
      <c r="X68" s="10" t="n">
        <v>2</v>
      </c>
      <c r="Y68" s="41"/>
      <c r="Z68" s="37" t="s">
        <v>938</v>
      </c>
      <c r="AA68" s="2" t="s">
        <v>939</v>
      </c>
      <c r="AB68" s="38" t="s">
        <v>2607</v>
      </c>
      <c r="AC68" s="2" t="s">
        <v>2608</v>
      </c>
      <c r="AD68" s="10" t="n">
        <v>3</v>
      </c>
      <c r="AF68" s="37" t="s">
        <v>4893</v>
      </c>
      <c r="AG68" s="2" t="s">
        <v>4894</v>
      </c>
      <c r="AH68" s="38" t="s">
        <v>440</v>
      </c>
      <c r="AJ68" s="10" t="n">
        <v>1</v>
      </c>
      <c r="AK68" s="41"/>
      <c r="AR68" s="37" t="s">
        <v>5649</v>
      </c>
      <c r="AS68" s="2" t="s">
        <v>5650</v>
      </c>
      <c r="AT68" s="38" t="s">
        <v>317</v>
      </c>
      <c r="AV68" s="10" t="n">
        <v>1</v>
      </c>
      <c r="AX68" s="37" t="s">
        <v>380</v>
      </c>
      <c r="AY68" s="2" t="s">
        <v>381</v>
      </c>
      <c r="AZ68" s="38" t="s">
        <v>3299</v>
      </c>
      <c r="BA68" s="2" t="s">
        <v>1942</v>
      </c>
      <c r="BB68" s="10" t="n">
        <v>1</v>
      </c>
    </row>
    <row r="69" customFormat="false" ht="13.5" hidden="false" customHeight="false" outlineLevel="0" collapsed="false">
      <c r="H69" s="37" t="s">
        <v>3660</v>
      </c>
      <c r="I69" s="2" t="s">
        <v>3661</v>
      </c>
      <c r="J69" s="38" t="s">
        <v>4686</v>
      </c>
      <c r="K69" s="2" t="s">
        <v>5651</v>
      </c>
      <c r="L69" s="10" t="n">
        <v>2</v>
      </c>
      <c r="N69" s="37" t="s">
        <v>5652</v>
      </c>
      <c r="O69" s="2" t="s">
        <v>5653</v>
      </c>
      <c r="P69" s="38" t="s">
        <v>476</v>
      </c>
      <c r="R69" s="10" t="n">
        <v>1</v>
      </c>
      <c r="T69" s="37" t="s">
        <v>4707</v>
      </c>
      <c r="U69" s="2" t="s">
        <v>4708</v>
      </c>
      <c r="V69" s="38" t="s">
        <v>4709</v>
      </c>
      <c r="W69" s="2" t="s">
        <v>1455</v>
      </c>
      <c r="X69" s="10" t="n">
        <v>2</v>
      </c>
      <c r="Y69" s="41"/>
      <c r="Z69" s="37" t="s">
        <v>3993</v>
      </c>
      <c r="AA69" s="2" t="s">
        <v>3994</v>
      </c>
      <c r="AB69" s="38" t="s">
        <v>3995</v>
      </c>
      <c r="AC69" s="2" t="s">
        <v>5654</v>
      </c>
      <c r="AD69" s="10" t="n">
        <v>2</v>
      </c>
      <c r="AF69" s="37" t="s">
        <v>950</v>
      </c>
      <c r="AG69" s="2" t="s">
        <v>951</v>
      </c>
      <c r="AH69" s="38" t="s">
        <v>157</v>
      </c>
      <c r="AJ69" s="10" t="n">
        <v>1</v>
      </c>
      <c r="AR69" s="37" t="s">
        <v>4838</v>
      </c>
      <c r="AS69" s="2" t="s">
        <v>4839</v>
      </c>
      <c r="AT69" s="38" t="s">
        <v>2151</v>
      </c>
      <c r="AV69" s="10" t="n">
        <v>1</v>
      </c>
      <c r="AX69" s="37" t="s">
        <v>1018</v>
      </c>
      <c r="AY69" s="2" t="s">
        <v>1019</v>
      </c>
      <c r="AZ69" s="38" t="s">
        <v>208</v>
      </c>
      <c r="BB69" s="10" t="n">
        <v>2</v>
      </c>
    </row>
    <row r="70" customFormat="false" ht="13.5" hidden="false" customHeight="false" outlineLevel="0" collapsed="false">
      <c r="H70" s="37" t="s">
        <v>5655</v>
      </c>
      <c r="I70" s="2" t="s">
        <v>5656</v>
      </c>
      <c r="J70" s="38" t="s">
        <v>5657</v>
      </c>
      <c r="L70" s="10" t="n">
        <v>1</v>
      </c>
      <c r="N70" s="37" t="s">
        <v>3139</v>
      </c>
      <c r="O70" s="2" t="s">
        <v>3140</v>
      </c>
      <c r="P70" s="38" t="s">
        <v>743</v>
      </c>
      <c r="Q70" s="2" t="s">
        <v>4358</v>
      </c>
      <c r="R70" s="10" t="n">
        <v>1</v>
      </c>
      <c r="T70" s="37" t="s">
        <v>4879</v>
      </c>
      <c r="U70" s="2" t="s">
        <v>976</v>
      </c>
      <c r="V70" s="38" t="s">
        <v>440</v>
      </c>
      <c r="X70" s="10" t="n">
        <v>1</v>
      </c>
      <c r="Y70" s="41"/>
      <c r="Z70" s="37" t="s">
        <v>2724</v>
      </c>
      <c r="AA70" s="2" t="s">
        <v>2725</v>
      </c>
      <c r="AB70" s="38" t="s">
        <v>2726</v>
      </c>
      <c r="AC70" s="2" t="s">
        <v>5658</v>
      </c>
      <c r="AD70" s="10" t="n">
        <v>1</v>
      </c>
      <c r="AF70" s="37" t="s">
        <v>4719</v>
      </c>
      <c r="AG70" s="2" t="s">
        <v>4720</v>
      </c>
      <c r="AH70" s="38" t="s">
        <v>4926</v>
      </c>
      <c r="AI70" s="2" t="s">
        <v>1351</v>
      </c>
      <c r="AJ70" s="10" t="n">
        <v>1</v>
      </c>
      <c r="AK70" s="41"/>
      <c r="AR70" s="37" t="s">
        <v>2964</v>
      </c>
      <c r="AS70" s="2" t="s">
        <v>2965</v>
      </c>
      <c r="AT70" s="38" t="s">
        <v>2966</v>
      </c>
      <c r="AU70" s="2" t="s">
        <v>5659</v>
      </c>
      <c r="AV70" s="10" t="n">
        <v>2</v>
      </c>
      <c r="AX70" s="37" t="s">
        <v>3860</v>
      </c>
      <c r="AY70" s="2" t="s">
        <v>3861</v>
      </c>
      <c r="AZ70" s="38" t="s">
        <v>901</v>
      </c>
      <c r="BB70" s="10" t="n">
        <v>1</v>
      </c>
    </row>
    <row r="71" customFormat="false" ht="13.5" hidden="false" customHeight="false" outlineLevel="0" collapsed="false">
      <c r="H71" s="37" t="s">
        <v>5660</v>
      </c>
      <c r="I71" s="2" t="s">
        <v>5661</v>
      </c>
      <c r="J71" s="38" t="s">
        <v>2026</v>
      </c>
      <c r="L71" s="10" t="n">
        <v>2</v>
      </c>
      <c r="N71" s="37" t="s">
        <v>3015</v>
      </c>
      <c r="O71" s="2" t="s">
        <v>3016</v>
      </c>
      <c r="P71" s="38" t="s">
        <v>5305</v>
      </c>
      <c r="Q71" s="2" t="s">
        <v>5662</v>
      </c>
      <c r="R71" s="10" t="n">
        <v>2</v>
      </c>
      <c r="T71" s="37" t="s">
        <v>2143</v>
      </c>
      <c r="U71" s="2" t="s">
        <v>2144</v>
      </c>
      <c r="V71" s="38" t="s">
        <v>5663</v>
      </c>
      <c r="W71" s="2" t="s">
        <v>5664</v>
      </c>
      <c r="X71" s="10" t="n">
        <v>2</v>
      </c>
      <c r="Y71" s="41"/>
      <c r="Z71" s="37" t="s">
        <v>2945</v>
      </c>
      <c r="AA71" s="2" t="s">
        <v>2946</v>
      </c>
      <c r="AB71" s="38" t="s">
        <v>5665</v>
      </c>
      <c r="AD71" s="10" t="n">
        <v>1</v>
      </c>
      <c r="AF71" s="37" t="s">
        <v>4218</v>
      </c>
      <c r="AG71" s="2" t="s">
        <v>4219</v>
      </c>
      <c r="AH71" s="38" t="s">
        <v>1062</v>
      </c>
      <c r="AJ71" s="10" t="n">
        <v>2</v>
      </c>
      <c r="AK71" s="41"/>
      <c r="AR71" s="37" t="s">
        <v>1133</v>
      </c>
      <c r="AS71" s="2" t="s">
        <v>1134</v>
      </c>
      <c r="AT71" s="38" t="s">
        <v>5666</v>
      </c>
      <c r="AU71" s="2" t="s">
        <v>1347</v>
      </c>
      <c r="AV71" s="10" t="n">
        <v>2</v>
      </c>
      <c r="AX71" s="37" t="s">
        <v>2964</v>
      </c>
      <c r="AY71" s="2" t="s">
        <v>2965</v>
      </c>
      <c r="AZ71" s="38" t="s">
        <v>3128</v>
      </c>
      <c r="BA71" s="2" t="s">
        <v>5667</v>
      </c>
      <c r="BB71" s="10" t="n">
        <v>1</v>
      </c>
    </row>
    <row r="72" customFormat="false" ht="13.5" hidden="false" customHeight="false" outlineLevel="0" collapsed="false">
      <c r="H72" s="37" t="s">
        <v>5668</v>
      </c>
      <c r="I72" s="2" t="s">
        <v>5669</v>
      </c>
      <c r="J72" s="38" t="s">
        <v>1422</v>
      </c>
      <c r="L72" s="10" t="n">
        <v>1</v>
      </c>
      <c r="N72" s="37" t="s">
        <v>2671</v>
      </c>
      <c r="O72" s="2" t="s">
        <v>2672</v>
      </c>
      <c r="P72" s="38" t="s">
        <v>4423</v>
      </c>
      <c r="Q72" s="2" t="s">
        <v>202</v>
      </c>
      <c r="R72" s="10" t="n">
        <v>2</v>
      </c>
      <c r="T72" s="37" t="s">
        <v>2697</v>
      </c>
      <c r="U72" s="2" t="s">
        <v>2698</v>
      </c>
      <c r="V72" s="38" t="s">
        <v>419</v>
      </c>
      <c r="W72" s="2" t="s">
        <v>1455</v>
      </c>
      <c r="X72" s="10" t="n">
        <v>2</v>
      </c>
      <c r="Y72" s="41"/>
      <c r="Z72" s="37" t="s">
        <v>4396</v>
      </c>
      <c r="AA72" s="2" t="s">
        <v>4397</v>
      </c>
      <c r="AB72" s="38" t="s">
        <v>221</v>
      </c>
      <c r="AD72" s="10" t="n">
        <v>2</v>
      </c>
      <c r="AF72" s="37" t="s">
        <v>5584</v>
      </c>
      <c r="AG72" s="2" t="s">
        <v>5585</v>
      </c>
      <c r="AH72" s="38" t="s">
        <v>912</v>
      </c>
      <c r="AI72" s="2" t="s">
        <v>5670</v>
      </c>
      <c r="AJ72" s="10" t="n">
        <v>3</v>
      </c>
      <c r="AK72" s="41"/>
      <c r="AR72" s="37" t="s">
        <v>1167</v>
      </c>
      <c r="AS72" s="2" t="s">
        <v>1168</v>
      </c>
      <c r="AT72" s="38" t="s">
        <v>157</v>
      </c>
      <c r="AV72" s="10" t="n">
        <v>3</v>
      </c>
      <c r="AX72" s="37" t="s">
        <v>2845</v>
      </c>
      <c r="AY72" s="2" t="s">
        <v>2846</v>
      </c>
      <c r="AZ72" s="38" t="s">
        <v>3130</v>
      </c>
      <c r="BA72" s="2" t="s">
        <v>5671</v>
      </c>
      <c r="BB72" s="10" t="n">
        <v>2</v>
      </c>
    </row>
    <row r="73" customFormat="false" ht="13.5" hidden="false" customHeight="false" outlineLevel="0" collapsed="false">
      <c r="H73" s="37" t="s">
        <v>5672</v>
      </c>
      <c r="I73" s="2" t="s">
        <v>5673</v>
      </c>
      <c r="J73" s="38" t="s">
        <v>140</v>
      </c>
      <c r="L73" s="10" t="n">
        <v>2</v>
      </c>
      <c r="N73" s="37" t="s">
        <v>3950</v>
      </c>
      <c r="O73" s="2" t="s">
        <v>3951</v>
      </c>
      <c r="P73" s="38" t="s">
        <v>901</v>
      </c>
      <c r="R73" s="10" t="n">
        <v>2</v>
      </c>
      <c r="T73" s="37" t="s">
        <v>2732</v>
      </c>
      <c r="U73" s="2" t="s">
        <v>2733</v>
      </c>
      <c r="V73" s="38" t="s">
        <v>419</v>
      </c>
      <c r="W73" s="2" t="s">
        <v>566</v>
      </c>
      <c r="X73" s="10" t="n">
        <v>2</v>
      </c>
      <c r="Y73" s="41"/>
      <c r="Z73" s="37" t="s">
        <v>4806</v>
      </c>
      <c r="AA73" s="2" t="s">
        <v>4807</v>
      </c>
      <c r="AB73" s="38" t="s">
        <v>2151</v>
      </c>
      <c r="AD73" s="10" t="n">
        <v>3</v>
      </c>
      <c r="AF73" s="37" t="s">
        <v>2447</v>
      </c>
      <c r="AG73" s="2" t="s">
        <v>2448</v>
      </c>
      <c r="AH73" s="38" t="s">
        <v>2449</v>
      </c>
      <c r="AI73" s="2" t="s">
        <v>5674</v>
      </c>
      <c r="AJ73" s="10" t="n">
        <v>1</v>
      </c>
      <c r="AR73" s="37" t="s">
        <v>1190</v>
      </c>
      <c r="AS73" s="2" t="s">
        <v>1191</v>
      </c>
      <c r="AT73" s="38" t="s">
        <v>157</v>
      </c>
      <c r="AV73" s="10" t="n">
        <v>1</v>
      </c>
      <c r="AX73" s="37" t="s">
        <v>5081</v>
      </c>
      <c r="AY73" s="2" t="s">
        <v>5082</v>
      </c>
      <c r="AZ73" s="38" t="s">
        <v>2192</v>
      </c>
      <c r="BA73" s="2" t="s">
        <v>290</v>
      </c>
      <c r="BB73" s="10" t="n">
        <v>2</v>
      </c>
    </row>
    <row r="74" customFormat="false" ht="13.5" hidden="false" customHeight="false" outlineLevel="0" collapsed="false">
      <c r="H74" s="37" t="s">
        <v>2409</v>
      </c>
      <c r="I74" s="2" t="s">
        <v>2410</v>
      </c>
      <c r="J74" s="38" t="s">
        <v>20</v>
      </c>
      <c r="L74" s="10" t="n">
        <v>1</v>
      </c>
      <c r="T74" s="37" t="s">
        <v>2447</v>
      </c>
      <c r="U74" s="2" t="s">
        <v>2448</v>
      </c>
      <c r="V74" s="38" t="s">
        <v>3969</v>
      </c>
      <c r="W74" s="2" t="s">
        <v>5675</v>
      </c>
      <c r="X74" s="10" t="n">
        <v>2</v>
      </c>
      <c r="Z74" s="37" t="s">
        <v>1009</v>
      </c>
      <c r="AA74" s="2" t="s">
        <v>1010</v>
      </c>
      <c r="AB74" s="38" t="s">
        <v>5676</v>
      </c>
      <c r="AC74" s="2" t="s">
        <v>5677</v>
      </c>
      <c r="AD74" s="10" t="n">
        <v>3</v>
      </c>
      <c r="AF74" s="37" t="s">
        <v>2510</v>
      </c>
      <c r="AG74" s="2" t="s">
        <v>2511</v>
      </c>
      <c r="AH74" s="38" t="s">
        <v>2512</v>
      </c>
      <c r="AI74" s="2" t="s">
        <v>1637</v>
      </c>
      <c r="AJ74" s="10" t="n">
        <v>2</v>
      </c>
      <c r="AR74" s="37" t="s">
        <v>1084</v>
      </c>
      <c r="AS74" s="2" t="s">
        <v>1085</v>
      </c>
      <c r="AT74" s="38" t="s">
        <v>2884</v>
      </c>
      <c r="AU74" s="2" t="s">
        <v>5678</v>
      </c>
      <c r="AV74" s="10" t="n">
        <v>1</v>
      </c>
      <c r="AX74" s="37" t="s">
        <v>1196</v>
      </c>
      <c r="AY74" s="2" t="s">
        <v>1197</v>
      </c>
      <c r="AZ74" s="38" t="s">
        <v>1745</v>
      </c>
      <c r="BA74" s="2" t="s">
        <v>782</v>
      </c>
      <c r="BB74" s="10" t="n">
        <v>1</v>
      </c>
    </row>
    <row r="75" customFormat="false" ht="13.5" hidden="false" customHeight="false" outlineLevel="0" collapsed="false">
      <c r="H75" s="37" t="s">
        <v>4874</v>
      </c>
      <c r="I75" s="2" t="s">
        <v>4875</v>
      </c>
      <c r="J75" s="38" t="s">
        <v>735</v>
      </c>
      <c r="L75" s="10" t="n">
        <v>2</v>
      </c>
      <c r="M75" s="41"/>
      <c r="T75" s="37" t="s">
        <v>1968</v>
      </c>
      <c r="U75" s="2" t="s">
        <v>1969</v>
      </c>
      <c r="V75" s="38" t="s">
        <v>2463</v>
      </c>
      <c r="W75" s="2" t="s">
        <v>566</v>
      </c>
      <c r="X75" s="10" t="n">
        <v>1</v>
      </c>
      <c r="Z75" s="37" t="s">
        <v>5679</v>
      </c>
      <c r="AA75" s="2" t="s">
        <v>5680</v>
      </c>
      <c r="AB75" s="38" t="s">
        <v>317</v>
      </c>
      <c r="AD75" s="10" t="n">
        <v>2</v>
      </c>
      <c r="AF75" s="37" t="s">
        <v>4964</v>
      </c>
      <c r="AG75" s="2" t="s">
        <v>3727</v>
      </c>
      <c r="AH75" s="38" t="s">
        <v>408</v>
      </c>
      <c r="AI75" s="48" t="s">
        <v>5681</v>
      </c>
      <c r="AJ75" s="10" t="n">
        <v>2</v>
      </c>
      <c r="AR75" s="37" t="s">
        <v>3159</v>
      </c>
      <c r="AS75" s="2" t="s">
        <v>3160</v>
      </c>
      <c r="AT75" s="38" t="s">
        <v>289</v>
      </c>
      <c r="AV75" s="10" t="n">
        <v>1</v>
      </c>
      <c r="AX75" s="37" t="s">
        <v>1199</v>
      </c>
      <c r="AY75" s="2" t="s">
        <v>1200</v>
      </c>
      <c r="AZ75" s="38" t="s">
        <v>4313</v>
      </c>
      <c r="BA75" s="2" t="s">
        <v>5682</v>
      </c>
      <c r="BB75" s="10" t="n">
        <v>2</v>
      </c>
    </row>
    <row r="76" customFormat="false" ht="13.5" hidden="false" customHeight="false" outlineLevel="0" collapsed="false">
      <c r="H76" s="37" t="s">
        <v>1707</v>
      </c>
      <c r="I76" s="2" t="s">
        <v>1708</v>
      </c>
      <c r="J76" s="38" t="s">
        <v>1796</v>
      </c>
      <c r="K76" s="2" t="s">
        <v>5683</v>
      </c>
      <c r="L76" s="10" t="n">
        <v>2</v>
      </c>
      <c r="M76" s="41"/>
      <c r="T76" s="37" t="s">
        <v>5684</v>
      </c>
      <c r="U76" s="45" t="s">
        <v>5685</v>
      </c>
      <c r="V76" s="38" t="s">
        <v>108</v>
      </c>
      <c r="X76" s="10" t="n">
        <v>2</v>
      </c>
      <c r="Z76" s="37" t="s">
        <v>2930</v>
      </c>
      <c r="AA76" s="2" t="s">
        <v>2931</v>
      </c>
      <c r="AB76" s="38" t="s">
        <v>2932</v>
      </c>
      <c r="AC76" s="2" t="s">
        <v>5686</v>
      </c>
      <c r="AD76" s="10" t="n">
        <v>1</v>
      </c>
      <c r="AF76" s="37" t="s">
        <v>292</v>
      </c>
      <c r="AG76" s="2" t="s">
        <v>293</v>
      </c>
      <c r="AH76" s="38" t="s">
        <v>294</v>
      </c>
      <c r="AI76" s="2" t="s">
        <v>1088</v>
      </c>
      <c r="AJ76" s="10" t="n">
        <v>1</v>
      </c>
      <c r="AR76" s="37" t="s">
        <v>4424</v>
      </c>
      <c r="AS76" s="45" t="s">
        <v>4425</v>
      </c>
      <c r="AT76" s="38" t="s">
        <v>5116</v>
      </c>
      <c r="AU76" s="2" t="s">
        <v>5687</v>
      </c>
      <c r="AV76" s="10" t="n">
        <v>2</v>
      </c>
      <c r="AX76" s="37" t="s">
        <v>3068</v>
      </c>
      <c r="AY76" s="2" t="s">
        <v>3069</v>
      </c>
      <c r="AZ76" s="38" t="s">
        <v>4327</v>
      </c>
      <c r="BA76" s="2" t="s">
        <v>5688</v>
      </c>
      <c r="BB76" s="10" t="n">
        <v>2</v>
      </c>
    </row>
    <row r="77" customFormat="false" ht="13.5" hidden="false" customHeight="false" outlineLevel="0" collapsed="false">
      <c r="H77" s="37" t="s">
        <v>5689</v>
      </c>
      <c r="I77" s="2" t="s">
        <v>5690</v>
      </c>
      <c r="J77" s="38" t="s">
        <v>974</v>
      </c>
      <c r="K77" s="2" t="s">
        <v>1746</v>
      </c>
      <c r="L77" s="10" t="n">
        <v>3</v>
      </c>
      <c r="M77" s="41"/>
      <c r="T77" s="37" t="s">
        <v>5691</v>
      </c>
      <c r="U77" s="2" t="s">
        <v>5692</v>
      </c>
      <c r="V77" s="38" t="s">
        <v>5693</v>
      </c>
      <c r="X77" s="10" t="n">
        <v>2</v>
      </c>
      <c r="Z77" s="37" t="s">
        <v>2835</v>
      </c>
      <c r="AA77" s="2" t="s">
        <v>2836</v>
      </c>
      <c r="AB77" s="38" t="s">
        <v>2837</v>
      </c>
      <c r="AC77" s="2" t="s">
        <v>1637</v>
      </c>
      <c r="AD77" s="10" t="n">
        <v>2</v>
      </c>
      <c r="AF77" s="37" t="s">
        <v>3624</v>
      </c>
      <c r="AG77" s="2" t="s">
        <v>3625</v>
      </c>
      <c r="AH77" s="38" t="s">
        <v>242</v>
      </c>
      <c r="AJ77" s="10" t="n">
        <v>1</v>
      </c>
      <c r="AR77" s="37" t="s">
        <v>5694</v>
      </c>
      <c r="AS77" s="0" t="s">
        <v>5695</v>
      </c>
      <c r="AT77" s="38" t="s">
        <v>108</v>
      </c>
      <c r="AV77" s="10" t="n">
        <v>2</v>
      </c>
      <c r="AX77" s="37" t="s">
        <v>2680</v>
      </c>
      <c r="AY77" s="2" t="s">
        <v>2681</v>
      </c>
      <c r="AZ77" s="38" t="s">
        <v>2682</v>
      </c>
      <c r="BA77" s="2" t="s">
        <v>5696</v>
      </c>
      <c r="BB77" s="10" t="n">
        <v>2</v>
      </c>
    </row>
    <row r="78" customFormat="false" ht="13.5" hidden="false" customHeight="false" outlineLevel="0" collapsed="false">
      <c r="H78" s="37" t="s">
        <v>2609</v>
      </c>
      <c r="I78" s="2" t="s">
        <v>2610</v>
      </c>
      <c r="J78" s="38" t="s">
        <v>186</v>
      </c>
      <c r="L78" s="10" t="n">
        <v>2</v>
      </c>
      <c r="M78" s="41"/>
      <c r="T78" s="37" t="s">
        <v>5691</v>
      </c>
      <c r="U78" s="2" t="s">
        <v>5692</v>
      </c>
      <c r="V78" s="38" t="s">
        <v>5693</v>
      </c>
      <c r="X78" s="10" t="n">
        <v>2</v>
      </c>
      <c r="Z78" s="37" t="s">
        <v>2964</v>
      </c>
      <c r="AA78" s="2" t="s">
        <v>2965</v>
      </c>
      <c r="AB78" s="38" t="s">
        <v>2966</v>
      </c>
      <c r="AC78" s="2" t="s">
        <v>5697</v>
      </c>
      <c r="AD78" s="10" t="n">
        <v>2</v>
      </c>
      <c r="AF78" s="37" t="s">
        <v>2780</v>
      </c>
      <c r="AG78" s="2" t="s">
        <v>2781</v>
      </c>
      <c r="AH78" s="38" t="s">
        <v>385</v>
      </c>
      <c r="AJ78" s="10" t="n">
        <v>2</v>
      </c>
      <c r="AR78" s="37" t="s">
        <v>2680</v>
      </c>
      <c r="AS78" s="2" t="s">
        <v>2681</v>
      </c>
      <c r="AT78" s="38" t="s">
        <v>5118</v>
      </c>
      <c r="AU78" s="2" t="s">
        <v>5698</v>
      </c>
      <c r="AV78" s="10" t="n">
        <v>1</v>
      </c>
      <c r="AX78" s="37" t="s">
        <v>4341</v>
      </c>
      <c r="AY78" s="2" t="s">
        <v>4342</v>
      </c>
      <c r="AZ78" s="38" t="s">
        <v>149</v>
      </c>
      <c r="BB78" s="10" t="n">
        <v>1</v>
      </c>
    </row>
    <row r="79" customFormat="false" ht="13.5" hidden="false" customHeight="false" outlineLevel="0" collapsed="false">
      <c r="H79" s="37" t="s">
        <v>3741</v>
      </c>
      <c r="I79" s="2" t="s">
        <v>3742</v>
      </c>
      <c r="J79" s="38" t="s">
        <v>1782</v>
      </c>
      <c r="K79" s="2" t="s">
        <v>1635</v>
      </c>
      <c r="L79" s="10" t="n">
        <v>1</v>
      </c>
      <c r="M79" s="41"/>
      <c r="T79" s="37" t="s">
        <v>930</v>
      </c>
      <c r="U79" s="2" t="s">
        <v>931</v>
      </c>
      <c r="V79" s="38" t="s">
        <v>208</v>
      </c>
      <c r="X79" s="10" t="n">
        <v>1</v>
      </c>
      <c r="Z79" s="37" t="s">
        <v>1133</v>
      </c>
      <c r="AA79" s="2" t="s">
        <v>1134</v>
      </c>
      <c r="AB79" s="38" t="s">
        <v>5666</v>
      </c>
      <c r="AC79" s="2" t="s">
        <v>1942</v>
      </c>
      <c r="AD79" s="10" t="n">
        <v>2</v>
      </c>
      <c r="AF79" s="37" t="s">
        <v>5472</v>
      </c>
      <c r="AG79" s="2" t="s">
        <v>5473</v>
      </c>
      <c r="AH79" s="38" t="s">
        <v>5474</v>
      </c>
      <c r="AI79" s="2" t="s">
        <v>5699</v>
      </c>
      <c r="AJ79" s="10" t="n">
        <v>2</v>
      </c>
      <c r="AR79" s="37" t="s">
        <v>2350</v>
      </c>
      <c r="AS79" s="2" t="s">
        <v>2351</v>
      </c>
      <c r="AT79" s="38" t="s">
        <v>5700</v>
      </c>
      <c r="AU79" s="2" t="s">
        <v>1153</v>
      </c>
      <c r="AV79" s="10" t="n">
        <v>2</v>
      </c>
      <c r="AX79" s="37" t="s">
        <v>2387</v>
      </c>
      <c r="AY79" s="2" t="s">
        <v>2388</v>
      </c>
      <c r="AZ79" s="38" t="s">
        <v>21</v>
      </c>
      <c r="BB79" s="10" t="n">
        <v>1</v>
      </c>
    </row>
    <row r="80" customFormat="false" ht="13.5" hidden="false" customHeight="false" outlineLevel="0" collapsed="false">
      <c r="H80" s="37" t="s">
        <v>4312</v>
      </c>
      <c r="I80" s="2" t="s">
        <v>2086</v>
      </c>
      <c r="J80" s="38" t="s">
        <v>221</v>
      </c>
      <c r="L80" s="10" t="n">
        <v>1</v>
      </c>
      <c r="M80" s="41"/>
      <c r="T80" s="37" t="s">
        <v>5701</v>
      </c>
      <c r="U80" s="0" t="s">
        <v>5702</v>
      </c>
      <c r="V80" s="38" t="s">
        <v>946</v>
      </c>
      <c r="X80" s="10" t="n">
        <v>3</v>
      </c>
      <c r="Z80" s="37" t="s">
        <v>4338</v>
      </c>
      <c r="AA80" s="2" t="s">
        <v>4339</v>
      </c>
      <c r="AB80" s="38" t="s">
        <v>5703</v>
      </c>
      <c r="AC80" s="2" t="s">
        <v>295</v>
      </c>
      <c r="AD80" s="10" t="n">
        <v>3</v>
      </c>
      <c r="AF80" s="37" t="s">
        <v>5691</v>
      </c>
      <c r="AG80" s="2" t="s">
        <v>5692</v>
      </c>
      <c r="AH80" s="38" t="s">
        <v>205</v>
      </c>
      <c r="AI80" s="2" t="s">
        <v>167</v>
      </c>
      <c r="AJ80" s="10" t="n">
        <v>1</v>
      </c>
      <c r="AR80" s="37" t="s">
        <v>5704</v>
      </c>
      <c r="AS80" s="2" t="s">
        <v>5705</v>
      </c>
      <c r="AT80" s="38" t="s">
        <v>563</v>
      </c>
      <c r="AV80" s="10" t="n">
        <v>2</v>
      </c>
      <c r="AX80" s="37" t="s">
        <v>1177</v>
      </c>
      <c r="AY80" s="2" t="s">
        <v>1178</v>
      </c>
      <c r="AZ80" s="38" t="s">
        <v>5706</v>
      </c>
      <c r="BA80" s="2" t="s">
        <v>1153</v>
      </c>
      <c r="BB80" s="10" t="n">
        <v>2</v>
      </c>
    </row>
    <row r="81" customFormat="false" ht="13.5" hidden="false" customHeight="false" outlineLevel="0" collapsed="false">
      <c r="H81" s="37" t="s">
        <v>4954</v>
      </c>
      <c r="I81" s="2" t="s">
        <v>1057</v>
      </c>
      <c r="J81" s="38" t="s">
        <v>704</v>
      </c>
      <c r="L81" s="10" t="n">
        <v>3</v>
      </c>
      <c r="M81" s="41"/>
      <c r="T81" s="37" t="s">
        <v>4268</v>
      </c>
      <c r="U81" s="2" t="s">
        <v>4269</v>
      </c>
      <c r="V81" s="38" t="s">
        <v>1062</v>
      </c>
      <c r="X81" s="10" t="n">
        <v>1</v>
      </c>
      <c r="Z81" s="37" t="s">
        <v>5707</v>
      </c>
      <c r="AA81" s="2" t="s">
        <v>5708</v>
      </c>
      <c r="AB81" s="38" t="s">
        <v>5709</v>
      </c>
      <c r="AC81" s="2" t="s">
        <v>295</v>
      </c>
      <c r="AD81" s="10" t="n">
        <v>3</v>
      </c>
      <c r="AF81" s="37" t="s">
        <v>2417</v>
      </c>
      <c r="AG81" s="2" t="s">
        <v>2418</v>
      </c>
      <c r="AH81" s="38" t="s">
        <v>809</v>
      </c>
      <c r="AI81" s="2" t="s">
        <v>1347</v>
      </c>
      <c r="AJ81" s="10" t="n">
        <v>1</v>
      </c>
      <c r="AR81" s="37" t="s">
        <v>1221</v>
      </c>
      <c r="AS81" s="2" t="s">
        <v>1222</v>
      </c>
      <c r="AT81" s="38" t="s">
        <v>4816</v>
      </c>
      <c r="AU81" s="2" t="s">
        <v>5710</v>
      </c>
      <c r="AV81" s="10" t="n">
        <v>1</v>
      </c>
    </row>
    <row r="82" customFormat="false" ht="13.5" hidden="false" customHeight="false" outlineLevel="0" collapsed="false">
      <c r="H82" s="37" t="s">
        <v>1879</v>
      </c>
      <c r="I82" s="2" t="s">
        <v>1880</v>
      </c>
      <c r="J82" s="38" t="s">
        <v>1881</v>
      </c>
      <c r="K82" s="2" t="s">
        <v>1339</v>
      </c>
      <c r="L82" s="10" t="n">
        <v>1</v>
      </c>
      <c r="M82" s="41"/>
      <c r="T82" s="37" t="s">
        <v>2849</v>
      </c>
      <c r="U82" s="2" t="s">
        <v>2850</v>
      </c>
      <c r="V82" s="38" t="s">
        <v>385</v>
      </c>
      <c r="X82" s="10" t="n">
        <v>1</v>
      </c>
      <c r="Z82" s="37" t="s">
        <v>1069</v>
      </c>
      <c r="AA82" s="2" t="s">
        <v>1070</v>
      </c>
      <c r="AB82" s="38" t="s">
        <v>618</v>
      </c>
      <c r="AC82" s="2" t="s">
        <v>1072</v>
      </c>
      <c r="AD82" s="10" t="n">
        <v>2</v>
      </c>
      <c r="AF82" s="37" t="s">
        <v>3053</v>
      </c>
      <c r="AG82" s="0" t="s">
        <v>3054</v>
      </c>
      <c r="AH82" s="38" t="s">
        <v>2162</v>
      </c>
      <c r="AI82" s="2" t="s">
        <v>5711</v>
      </c>
      <c r="AJ82" s="10" t="n">
        <v>2</v>
      </c>
      <c r="AR82" s="37" t="s">
        <v>1177</v>
      </c>
      <c r="AS82" s="2" t="s">
        <v>1178</v>
      </c>
      <c r="AT82" s="38" t="s">
        <v>5395</v>
      </c>
      <c r="AU82" s="2" t="s">
        <v>1153</v>
      </c>
      <c r="AV82" s="10" t="n">
        <v>1</v>
      </c>
    </row>
    <row r="83" customFormat="false" ht="13.5" hidden="false" customHeight="false" outlineLevel="0" collapsed="false">
      <c r="H83" s="37" t="s">
        <v>5712</v>
      </c>
      <c r="I83" s="2" t="s">
        <v>5713</v>
      </c>
      <c r="J83" s="38" t="s">
        <v>4181</v>
      </c>
      <c r="L83" s="10" t="n">
        <v>1</v>
      </c>
      <c r="M83" s="41"/>
      <c r="T83" s="37" t="s">
        <v>3531</v>
      </c>
      <c r="U83" s="2" t="s">
        <v>3532</v>
      </c>
      <c r="V83" s="38" t="s">
        <v>4274</v>
      </c>
      <c r="W83" s="2" t="s">
        <v>212</v>
      </c>
      <c r="X83" s="10" t="n">
        <v>2</v>
      </c>
      <c r="Z83" s="37" t="s">
        <v>4110</v>
      </c>
      <c r="AA83" s="2" t="s">
        <v>4111</v>
      </c>
      <c r="AB83" s="38" t="s">
        <v>5714</v>
      </c>
      <c r="AC83" s="2" t="s">
        <v>5715</v>
      </c>
      <c r="AD83" s="10" t="n">
        <v>1</v>
      </c>
      <c r="AF83" s="37" t="s">
        <v>315</v>
      </c>
      <c r="AG83" s="2" t="s">
        <v>316</v>
      </c>
      <c r="AH83" s="38" t="s">
        <v>152</v>
      </c>
      <c r="AJ83" s="10" t="n">
        <v>1</v>
      </c>
      <c r="AR83" s="37" t="s">
        <v>3875</v>
      </c>
      <c r="AS83" s="0" t="s">
        <v>3876</v>
      </c>
      <c r="AT83" s="38" t="s">
        <v>769</v>
      </c>
      <c r="AV83" s="10" t="n">
        <v>1</v>
      </c>
    </row>
    <row r="84" customFormat="false" ht="13.5" hidden="false" customHeight="false" outlineLevel="0" collapsed="false">
      <c r="H84" s="37" t="s">
        <v>5716</v>
      </c>
      <c r="I84" s="2" t="s">
        <v>5717</v>
      </c>
      <c r="J84" s="38" t="s">
        <v>5718</v>
      </c>
      <c r="L84" s="10" t="n">
        <v>2</v>
      </c>
      <c r="M84" s="41"/>
      <c r="T84" s="37" t="s">
        <v>2663</v>
      </c>
      <c r="U84" s="2" t="s">
        <v>2664</v>
      </c>
      <c r="V84" s="38" t="s">
        <v>3086</v>
      </c>
      <c r="W84" s="2" t="s">
        <v>5719</v>
      </c>
      <c r="X84" s="10" t="n">
        <v>1</v>
      </c>
      <c r="Z84" s="37" t="s">
        <v>3059</v>
      </c>
      <c r="AA84" s="2" t="s">
        <v>3060</v>
      </c>
      <c r="AB84" s="38" t="s">
        <v>889</v>
      </c>
      <c r="AC84" s="2" t="s">
        <v>1072</v>
      </c>
      <c r="AD84" s="10" t="n">
        <v>2</v>
      </c>
      <c r="AF84" s="37" t="s">
        <v>4997</v>
      </c>
      <c r="AG84" s="2" t="s">
        <v>4998</v>
      </c>
      <c r="AH84" s="38" t="s">
        <v>440</v>
      </c>
      <c r="AJ84" s="10" t="n">
        <v>2</v>
      </c>
    </row>
    <row r="85" customFormat="false" ht="13.5" hidden="false" customHeight="false" outlineLevel="0" collapsed="false">
      <c r="H85" s="37" t="s">
        <v>5556</v>
      </c>
      <c r="I85" s="0" t="s">
        <v>987</v>
      </c>
      <c r="J85" s="38" t="s">
        <v>912</v>
      </c>
      <c r="L85" s="10" t="n">
        <v>1</v>
      </c>
      <c r="M85" s="41"/>
      <c r="T85" s="37" t="s">
        <v>4045</v>
      </c>
      <c r="U85" s="0" t="s">
        <v>2509</v>
      </c>
      <c r="V85" s="38" t="s">
        <v>277</v>
      </c>
      <c r="W85" s="2" t="s">
        <v>5720</v>
      </c>
      <c r="X85" s="10" t="n">
        <v>1</v>
      </c>
      <c r="Z85" s="37" t="s">
        <v>2300</v>
      </c>
      <c r="AA85" s="2" t="s">
        <v>2301</v>
      </c>
      <c r="AB85" s="38" t="s">
        <v>21</v>
      </c>
      <c r="AD85" s="10" t="n">
        <v>1</v>
      </c>
      <c r="AF85" s="37" t="s">
        <v>3628</v>
      </c>
      <c r="AG85" s="2" t="s">
        <v>3629</v>
      </c>
      <c r="AH85" s="38" t="s">
        <v>981</v>
      </c>
      <c r="AJ85" s="10" t="n">
        <v>1</v>
      </c>
    </row>
    <row r="86" customFormat="false" ht="13.5" hidden="false" customHeight="false" outlineLevel="0" collapsed="false">
      <c r="H86" s="37" t="s">
        <v>3895</v>
      </c>
      <c r="I86" s="2" t="s">
        <v>3896</v>
      </c>
      <c r="J86" s="38" t="s">
        <v>3158</v>
      </c>
      <c r="K86" s="2" t="s">
        <v>1746</v>
      </c>
      <c r="L86" s="10" t="n">
        <v>1</v>
      </c>
      <c r="M86" s="41"/>
      <c r="T86" s="37" t="s">
        <v>4793</v>
      </c>
      <c r="U86" s="2" t="s">
        <v>4794</v>
      </c>
      <c r="V86" s="38" t="s">
        <v>201</v>
      </c>
      <c r="W86" s="2" t="s">
        <v>1455</v>
      </c>
      <c r="X86" s="10" t="n">
        <v>3</v>
      </c>
      <c r="Z86" s="37" t="s">
        <v>1084</v>
      </c>
      <c r="AA86" s="2" t="s">
        <v>1085</v>
      </c>
      <c r="AB86" s="38" t="s">
        <v>2884</v>
      </c>
      <c r="AC86" s="2" t="s">
        <v>5721</v>
      </c>
      <c r="AD86" s="10" t="n">
        <v>1</v>
      </c>
      <c r="AF86" s="37" t="s">
        <v>4381</v>
      </c>
      <c r="AG86" s="2" t="s">
        <v>4382</v>
      </c>
      <c r="AH86" s="38" t="s">
        <v>4003</v>
      </c>
      <c r="AI86" s="2" t="s">
        <v>689</v>
      </c>
      <c r="AJ86" s="10" t="n">
        <v>2</v>
      </c>
    </row>
    <row r="87" customFormat="false" ht="13.5" hidden="false" customHeight="false" outlineLevel="0" collapsed="false">
      <c r="H87" s="37" t="s">
        <v>4918</v>
      </c>
      <c r="I87" s="2" t="s">
        <v>4919</v>
      </c>
      <c r="J87" s="38" t="s">
        <v>735</v>
      </c>
      <c r="L87" s="10" t="n">
        <v>1</v>
      </c>
      <c r="M87" s="41"/>
      <c r="T87" s="37" t="s">
        <v>2693</v>
      </c>
      <c r="U87" s="2" t="s">
        <v>2694</v>
      </c>
      <c r="V87" s="38" t="s">
        <v>2695</v>
      </c>
      <c r="W87" s="2" t="s">
        <v>4841</v>
      </c>
      <c r="X87" s="10" t="n">
        <v>1</v>
      </c>
      <c r="Z87" s="37" t="s">
        <v>5104</v>
      </c>
      <c r="AA87" s="2" t="s">
        <v>5105</v>
      </c>
      <c r="AB87" s="38" t="s">
        <v>735</v>
      </c>
      <c r="AC87" s="2" t="s">
        <v>295</v>
      </c>
      <c r="AD87" s="10" t="n">
        <v>1</v>
      </c>
      <c r="AF87" s="37" t="s">
        <v>4390</v>
      </c>
      <c r="AG87" s="2" t="s">
        <v>4391</v>
      </c>
      <c r="AH87" s="38" t="s">
        <v>221</v>
      </c>
      <c r="AJ87" s="10" t="n">
        <v>1</v>
      </c>
    </row>
    <row r="88" customFormat="false" ht="13.5" hidden="false" customHeight="false" outlineLevel="0" collapsed="false">
      <c r="H88" s="37" t="s">
        <v>4957</v>
      </c>
      <c r="I88" s="2" t="s">
        <v>4958</v>
      </c>
      <c r="J88" s="38" t="s">
        <v>704</v>
      </c>
      <c r="L88" s="10" t="n">
        <v>1</v>
      </c>
      <c r="M88" s="41"/>
      <c r="T88" s="37" t="s">
        <v>5722</v>
      </c>
      <c r="U88" s="2" t="s">
        <v>5723</v>
      </c>
      <c r="V88" s="38" t="s">
        <v>625</v>
      </c>
      <c r="X88" s="10" t="n">
        <v>1</v>
      </c>
      <c r="Z88" s="37" t="s">
        <v>3816</v>
      </c>
      <c r="AA88" s="2" t="s">
        <v>3817</v>
      </c>
      <c r="AB88" s="38" t="s">
        <v>5724</v>
      </c>
      <c r="AC88" s="2" t="s">
        <v>1153</v>
      </c>
      <c r="AD88" s="10" t="n">
        <v>2</v>
      </c>
      <c r="AF88" s="37" t="s">
        <v>3827</v>
      </c>
      <c r="AG88" s="2" t="s">
        <v>3828</v>
      </c>
      <c r="AH88" s="38" t="s">
        <v>901</v>
      </c>
      <c r="AJ88" s="10" t="n">
        <v>2</v>
      </c>
    </row>
    <row r="89" customFormat="false" ht="13.5" hidden="false" customHeight="false" outlineLevel="0" collapsed="false">
      <c r="H89" s="37" t="s">
        <v>5725</v>
      </c>
      <c r="I89" s="2" t="s">
        <v>2382</v>
      </c>
      <c r="J89" s="38" t="s">
        <v>140</v>
      </c>
      <c r="L89" s="10" t="n">
        <v>2</v>
      </c>
      <c r="M89" s="41"/>
      <c r="T89" s="37" t="s">
        <v>2728</v>
      </c>
      <c r="U89" s="2" t="s">
        <v>2729</v>
      </c>
      <c r="V89" s="38" t="s">
        <v>4284</v>
      </c>
      <c r="W89" s="2" t="s">
        <v>3844</v>
      </c>
      <c r="X89" s="10" t="n">
        <v>2</v>
      </c>
      <c r="Z89" s="37" t="s">
        <v>1225</v>
      </c>
      <c r="AA89" s="2" t="s">
        <v>1226</v>
      </c>
      <c r="AB89" s="38" t="s">
        <v>157</v>
      </c>
      <c r="AD89" s="10" t="n">
        <v>1</v>
      </c>
      <c r="AF89" s="37" t="s">
        <v>4400</v>
      </c>
      <c r="AG89" s="2" t="s">
        <v>4401</v>
      </c>
      <c r="AH89" s="38" t="s">
        <v>5726</v>
      </c>
      <c r="AJ89" s="10" t="n">
        <v>2</v>
      </c>
    </row>
    <row r="90" customFormat="false" ht="13.5" hidden="false" customHeight="false" outlineLevel="0" collapsed="false">
      <c r="H90" s="37" t="s">
        <v>2389</v>
      </c>
      <c r="I90" s="2" t="s">
        <v>2390</v>
      </c>
      <c r="J90" s="38" t="s">
        <v>328</v>
      </c>
      <c r="L90" s="10" t="n">
        <v>2</v>
      </c>
      <c r="M90" s="41"/>
      <c r="T90" s="37" t="s">
        <v>4393</v>
      </c>
      <c r="U90" s="2" t="s">
        <v>4394</v>
      </c>
      <c r="V90" s="38" t="s">
        <v>221</v>
      </c>
      <c r="X90" s="10" t="n">
        <v>1</v>
      </c>
      <c r="AF90" s="37" t="s">
        <v>5727</v>
      </c>
      <c r="AG90" s="2" t="s">
        <v>5728</v>
      </c>
      <c r="AH90" s="38" t="s">
        <v>946</v>
      </c>
      <c r="AJ90" s="10" t="n">
        <v>3</v>
      </c>
    </row>
    <row r="91" customFormat="false" ht="13.5" hidden="false" customHeight="false" outlineLevel="0" collapsed="false">
      <c r="H91" s="37" t="s">
        <v>5729</v>
      </c>
      <c r="I91" s="2" t="s">
        <v>5730</v>
      </c>
      <c r="J91" s="38" t="s">
        <v>563</v>
      </c>
      <c r="L91" s="10" t="n">
        <v>1</v>
      </c>
      <c r="M91" s="41"/>
      <c r="T91" s="37" t="s">
        <v>5622</v>
      </c>
      <c r="U91" s="2" t="s">
        <v>5623</v>
      </c>
      <c r="V91" s="38" t="s">
        <v>637</v>
      </c>
      <c r="X91" s="10" t="n">
        <v>3</v>
      </c>
      <c r="AF91" s="37" t="s">
        <v>5731</v>
      </c>
      <c r="AG91" s="2" t="s">
        <v>5732</v>
      </c>
      <c r="AH91" s="38" t="s">
        <v>5657</v>
      </c>
      <c r="AJ91" s="10" t="n">
        <v>2</v>
      </c>
    </row>
    <row r="92" customFormat="false" ht="13.5" hidden="false" customHeight="false" outlineLevel="0" collapsed="false">
      <c r="H92" s="37" t="s">
        <v>5729</v>
      </c>
      <c r="I92" s="2" t="s">
        <v>5730</v>
      </c>
      <c r="J92" s="38" t="s">
        <v>563</v>
      </c>
      <c r="L92" s="10" t="n">
        <v>2</v>
      </c>
      <c r="M92" s="41"/>
      <c r="T92" s="37" t="s">
        <v>3112</v>
      </c>
      <c r="U92" s="2" t="s">
        <v>3113</v>
      </c>
      <c r="V92" s="38" t="s">
        <v>3114</v>
      </c>
      <c r="W92" s="2" t="s">
        <v>5733</v>
      </c>
      <c r="X92" s="10" t="n">
        <v>2</v>
      </c>
      <c r="AF92" s="37" t="s">
        <v>5679</v>
      </c>
      <c r="AG92" s="2" t="s">
        <v>5680</v>
      </c>
      <c r="AH92" s="38" t="s">
        <v>912</v>
      </c>
      <c r="AJ92" s="10" t="n">
        <v>1</v>
      </c>
    </row>
    <row r="93" customFormat="false" ht="13.5" hidden="false" customHeight="false" outlineLevel="0" collapsed="false">
      <c r="H93" s="37" t="s">
        <v>5734</v>
      </c>
      <c r="I93" s="2" t="s">
        <v>5735</v>
      </c>
      <c r="J93" s="38" t="s">
        <v>625</v>
      </c>
      <c r="L93" s="10" t="n">
        <v>2</v>
      </c>
      <c r="M93" s="41"/>
      <c r="T93" s="37" t="s">
        <v>3120</v>
      </c>
      <c r="U93" s="2" t="s">
        <v>3121</v>
      </c>
      <c r="V93" s="38" t="s">
        <v>289</v>
      </c>
      <c r="X93" s="10" t="n">
        <v>1</v>
      </c>
      <c r="AF93" s="37" t="s">
        <v>5649</v>
      </c>
      <c r="AG93" s="2" t="s">
        <v>5650</v>
      </c>
      <c r="AH93" s="38" t="s">
        <v>1169</v>
      </c>
      <c r="AJ93" s="10" t="n">
        <v>2</v>
      </c>
    </row>
    <row r="94" customFormat="false" ht="13.5" hidden="false" customHeight="false" outlineLevel="0" collapsed="false">
      <c r="H94" s="37" t="s">
        <v>4943</v>
      </c>
      <c r="I94" s="2" t="s">
        <v>4944</v>
      </c>
      <c r="J94" s="38" t="s">
        <v>588</v>
      </c>
      <c r="K94" s="2" t="s">
        <v>5736</v>
      </c>
      <c r="L94" s="10" t="n">
        <v>2</v>
      </c>
      <c r="M94" s="41"/>
      <c r="T94" s="37" t="s">
        <v>4011</v>
      </c>
      <c r="U94" s="2" t="s">
        <v>4012</v>
      </c>
      <c r="V94" s="38" t="s">
        <v>1958</v>
      </c>
      <c r="W94" s="2" t="s">
        <v>5737</v>
      </c>
      <c r="X94" s="10" t="n">
        <v>2</v>
      </c>
      <c r="AF94" s="37" t="s">
        <v>376</v>
      </c>
      <c r="AG94" s="2" t="s">
        <v>377</v>
      </c>
      <c r="AH94" s="38" t="s">
        <v>5066</v>
      </c>
      <c r="AI94" s="2" t="s">
        <v>5738</v>
      </c>
      <c r="AJ94" s="10" t="n">
        <v>2</v>
      </c>
    </row>
    <row r="95" customFormat="false" ht="13.5" hidden="false" customHeight="false" outlineLevel="0" collapsed="false">
      <c r="H95" s="37" t="s">
        <v>998</v>
      </c>
      <c r="I95" s="2" t="s">
        <v>999</v>
      </c>
      <c r="J95" s="38" t="s">
        <v>1000</v>
      </c>
      <c r="K95" s="2" t="s">
        <v>5739</v>
      </c>
      <c r="L95" s="10" t="n">
        <v>1</v>
      </c>
      <c r="T95" s="37" t="s">
        <v>4132</v>
      </c>
      <c r="U95" s="2" t="s">
        <v>4133</v>
      </c>
      <c r="V95" s="38" t="s">
        <v>4134</v>
      </c>
      <c r="W95" s="2" t="s">
        <v>5740</v>
      </c>
      <c r="X95" s="10" t="n">
        <v>2</v>
      </c>
      <c r="AF95" s="37" t="s">
        <v>3664</v>
      </c>
      <c r="AG95" s="2" t="s">
        <v>3665</v>
      </c>
      <c r="AH95" s="38" t="s">
        <v>242</v>
      </c>
      <c r="AJ95" s="10" t="n">
        <v>2</v>
      </c>
    </row>
    <row r="96" customFormat="false" ht="13.5" hidden="false" customHeight="false" outlineLevel="0" collapsed="false">
      <c r="H96" s="37" t="s">
        <v>5531</v>
      </c>
      <c r="I96" s="2" t="s">
        <v>5532</v>
      </c>
      <c r="J96" s="38" t="s">
        <v>1169</v>
      </c>
      <c r="L96" s="10" t="n">
        <v>2</v>
      </c>
      <c r="T96" s="37" t="s">
        <v>2551</v>
      </c>
      <c r="U96" s="2" t="s">
        <v>2552</v>
      </c>
      <c r="V96" s="38" t="s">
        <v>5741</v>
      </c>
      <c r="W96" s="2" t="s">
        <v>1496</v>
      </c>
      <c r="X96" s="10" t="n">
        <v>2</v>
      </c>
      <c r="AF96" s="37" t="s">
        <v>5742</v>
      </c>
      <c r="AG96" s="2" t="s">
        <v>5743</v>
      </c>
      <c r="AH96" s="38" t="s">
        <v>563</v>
      </c>
      <c r="AJ96" s="10" t="n">
        <v>1</v>
      </c>
    </row>
    <row r="97" customFormat="false" ht="13.5" hidden="false" customHeight="false" outlineLevel="0" collapsed="false">
      <c r="H97" s="37" t="s">
        <v>2776</v>
      </c>
      <c r="I97" s="2" t="s">
        <v>2777</v>
      </c>
      <c r="J97" s="38" t="s">
        <v>186</v>
      </c>
      <c r="L97" s="10" t="n">
        <v>1</v>
      </c>
      <c r="T97" s="37" t="s">
        <v>5744</v>
      </c>
      <c r="U97" s="2" t="s">
        <v>5745</v>
      </c>
      <c r="V97" s="38" t="s">
        <v>133</v>
      </c>
      <c r="X97" s="10" t="n">
        <v>3</v>
      </c>
      <c r="AF97" s="37" t="s">
        <v>2824</v>
      </c>
      <c r="AG97" s="2" t="s">
        <v>2825</v>
      </c>
      <c r="AH97" s="38" t="s">
        <v>2826</v>
      </c>
      <c r="AI97" s="2" t="s">
        <v>1637</v>
      </c>
      <c r="AJ97" s="10" t="n">
        <v>2</v>
      </c>
    </row>
    <row r="98" customFormat="false" ht="13.5" hidden="false" customHeight="false" outlineLevel="0" collapsed="false">
      <c r="H98" s="37" t="s">
        <v>4168</v>
      </c>
      <c r="I98" s="2" t="s">
        <v>4169</v>
      </c>
      <c r="J98" s="38" t="s">
        <v>149</v>
      </c>
      <c r="L98" s="10" t="n">
        <v>1</v>
      </c>
      <c r="T98" s="37" t="s">
        <v>1022</v>
      </c>
      <c r="U98" s="2" t="s">
        <v>1023</v>
      </c>
      <c r="V98" s="38" t="s">
        <v>5746</v>
      </c>
      <c r="W98" s="2" t="s">
        <v>1072</v>
      </c>
      <c r="X98" s="10" t="n">
        <v>2</v>
      </c>
      <c r="AF98" s="37" t="s">
        <v>2835</v>
      </c>
      <c r="AG98" s="2" t="s">
        <v>2836</v>
      </c>
      <c r="AH98" s="38" t="s">
        <v>1404</v>
      </c>
      <c r="AI98" s="2" t="s">
        <v>325</v>
      </c>
      <c r="AJ98" s="10" t="n">
        <v>1</v>
      </c>
    </row>
    <row r="99" customFormat="false" ht="13.5" hidden="false" customHeight="false" outlineLevel="0" collapsed="false">
      <c r="H99" s="37" t="s">
        <v>1951</v>
      </c>
      <c r="I99" s="2" t="s">
        <v>1952</v>
      </c>
      <c r="J99" s="38" t="s">
        <v>21</v>
      </c>
      <c r="L99" s="10" t="n">
        <v>1</v>
      </c>
      <c r="T99" s="37" t="s">
        <v>203</v>
      </c>
      <c r="U99" s="2" t="s">
        <v>204</v>
      </c>
      <c r="V99" s="38" t="s">
        <v>244</v>
      </c>
      <c r="X99" s="10" t="n">
        <v>3</v>
      </c>
      <c r="AF99" s="37" t="s">
        <v>2964</v>
      </c>
      <c r="AG99" s="2" t="s">
        <v>2965</v>
      </c>
      <c r="AH99" s="38" t="s">
        <v>3128</v>
      </c>
      <c r="AI99" s="2" t="s">
        <v>5747</v>
      </c>
      <c r="AJ99" s="10" t="n">
        <v>1</v>
      </c>
    </row>
    <row r="100" customFormat="false" ht="13.5" hidden="false" customHeight="false" outlineLevel="0" collapsed="false">
      <c r="H100" s="37" t="s">
        <v>1968</v>
      </c>
      <c r="I100" s="2" t="s">
        <v>1969</v>
      </c>
      <c r="J100" s="38" t="s">
        <v>1970</v>
      </c>
      <c r="K100" s="2" t="s">
        <v>1339</v>
      </c>
      <c r="L100" s="10" t="n">
        <v>2</v>
      </c>
      <c r="T100" s="37" t="s">
        <v>4814</v>
      </c>
      <c r="U100" s="2" t="s">
        <v>4815</v>
      </c>
      <c r="V100" s="38" t="s">
        <v>334</v>
      </c>
      <c r="W100" s="2" t="s">
        <v>1455</v>
      </c>
      <c r="X100" s="10" t="n">
        <v>2</v>
      </c>
      <c r="AF100" s="37" t="s">
        <v>3019</v>
      </c>
      <c r="AG100" s="2" t="s">
        <v>3020</v>
      </c>
      <c r="AH100" s="38" t="s">
        <v>5748</v>
      </c>
      <c r="AI100" s="2" t="s">
        <v>1496</v>
      </c>
      <c r="AJ100" s="10" t="n">
        <v>1</v>
      </c>
    </row>
    <row r="101" customFormat="false" ht="13.5" hidden="false" customHeight="false" outlineLevel="0" collapsed="false">
      <c r="H101" s="37" t="s">
        <v>3705</v>
      </c>
      <c r="I101" s="2" t="s">
        <v>3706</v>
      </c>
      <c r="J101" s="38" t="s">
        <v>901</v>
      </c>
      <c r="L101" s="10" t="n">
        <v>1</v>
      </c>
      <c r="T101" s="37" t="s">
        <v>3124</v>
      </c>
      <c r="U101" s="2" t="s">
        <v>3125</v>
      </c>
      <c r="V101" s="38" t="s">
        <v>4406</v>
      </c>
      <c r="W101" s="2" t="s">
        <v>5749</v>
      </c>
      <c r="X101" s="10" t="n">
        <v>2</v>
      </c>
      <c r="AF101" s="37" t="s">
        <v>4338</v>
      </c>
      <c r="AG101" s="2" t="s">
        <v>4339</v>
      </c>
      <c r="AH101" s="38" t="s">
        <v>5703</v>
      </c>
      <c r="AI101" s="2" t="s">
        <v>1347</v>
      </c>
      <c r="AJ101" s="10" t="n">
        <v>3</v>
      </c>
    </row>
    <row r="102" customFormat="false" ht="13.5" hidden="false" customHeight="false" outlineLevel="0" collapsed="false">
      <c r="H102" s="37" t="s">
        <v>2630</v>
      </c>
      <c r="I102" s="2" t="s">
        <v>2631</v>
      </c>
      <c r="J102" s="10" t="s">
        <v>2632</v>
      </c>
      <c r="K102" s="2" t="s">
        <v>5750</v>
      </c>
      <c r="L102" s="10" t="n">
        <v>1</v>
      </c>
      <c r="T102" s="37" t="s">
        <v>5751</v>
      </c>
      <c r="U102" s="2" t="s">
        <v>5752</v>
      </c>
      <c r="V102" s="38" t="s">
        <v>5753</v>
      </c>
      <c r="X102" s="10" t="n">
        <v>2</v>
      </c>
      <c r="AF102" s="37" t="s">
        <v>2845</v>
      </c>
      <c r="AG102" s="2" t="s">
        <v>2846</v>
      </c>
      <c r="AH102" s="38" t="s">
        <v>3130</v>
      </c>
      <c r="AI102" s="2" t="s">
        <v>5754</v>
      </c>
      <c r="AJ102" s="10" t="n">
        <v>2</v>
      </c>
    </row>
    <row r="103" customFormat="false" ht="13.5" hidden="false" customHeight="false" outlineLevel="0" collapsed="false">
      <c r="H103" s="37" t="s">
        <v>2282</v>
      </c>
      <c r="I103" s="2" t="s">
        <v>2283</v>
      </c>
      <c r="J103" s="38" t="s">
        <v>19</v>
      </c>
      <c r="L103" s="10" t="n">
        <v>1</v>
      </c>
      <c r="T103" s="37" t="s">
        <v>5055</v>
      </c>
      <c r="U103" s="2" t="s">
        <v>5056</v>
      </c>
      <c r="V103" s="38" t="s">
        <v>408</v>
      </c>
      <c r="X103" s="10" t="n">
        <v>1</v>
      </c>
      <c r="AF103" s="37" t="s">
        <v>3904</v>
      </c>
      <c r="AG103" s="2" t="s">
        <v>3905</v>
      </c>
      <c r="AH103" s="38" t="s">
        <v>5755</v>
      </c>
      <c r="AI103" s="2" t="s">
        <v>1072</v>
      </c>
      <c r="AJ103" s="10" t="n">
        <v>2</v>
      </c>
    </row>
    <row r="104" customFormat="false" ht="13.5" hidden="false" customHeight="false" outlineLevel="0" collapsed="false">
      <c r="H104" s="37" t="s">
        <v>5167</v>
      </c>
      <c r="I104" s="2" t="s">
        <v>5168</v>
      </c>
      <c r="J104" s="38" t="s">
        <v>5756</v>
      </c>
      <c r="K104" s="2" t="s">
        <v>461</v>
      </c>
      <c r="L104" s="10" t="n">
        <v>1</v>
      </c>
      <c r="T104" s="37" t="s">
        <v>3011</v>
      </c>
      <c r="U104" s="2" t="s">
        <v>5757</v>
      </c>
      <c r="V104" s="38" t="s">
        <v>1363</v>
      </c>
      <c r="X104" s="10" t="n">
        <v>2</v>
      </c>
      <c r="AF104" s="37" t="s">
        <v>5707</v>
      </c>
      <c r="AG104" s="2" t="s">
        <v>5708</v>
      </c>
      <c r="AH104" s="38" t="s">
        <v>5709</v>
      </c>
      <c r="AI104" s="2" t="s">
        <v>1347</v>
      </c>
      <c r="AJ104" s="10" t="n">
        <v>3</v>
      </c>
    </row>
    <row r="105" customFormat="false" ht="13.5" hidden="false" customHeight="false" outlineLevel="0" collapsed="false">
      <c r="H105" s="37" t="s">
        <v>3794</v>
      </c>
      <c r="I105" s="2" t="s">
        <v>3795</v>
      </c>
      <c r="J105" s="38" t="s">
        <v>1831</v>
      </c>
      <c r="L105" s="10" t="n">
        <v>2</v>
      </c>
      <c r="T105" s="37" t="s">
        <v>4188</v>
      </c>
      <c r="U105" s="2" t="s">
        <v>4189</v>
      </c>
      <c r="V105" s="38" t="s">
        <v>277</v>
      </c>
      <c r="W105" s="2" t="s">
        <v>782</v>
      </c>
      <c r="X105" s="10" t="n">
        <v>1</v>
      </c>
      <c r="AF105" s="37" t="s">
        <v>1918</v>
      </c>
      <c r="AG105" s="2" t="s">
        <v>1919</v>
      </c>
      <c r="AH105" s="10" t="s">
        <v>5758</v>
      </c>
      <c r="AI105" s="2" t="s">
        <v>1072</v>
      </c>
      <c r="AJ105" s="10" t="n">
        <v>1</v>
      </c>
    </row>
    <row r="106" customFormat="false" ht="13.5" hidden="false" customHeight="false" outlineLevel="0" collapsed="false">
      <c r="H106" s="37" t="s">
        <v>2008</v>
      </c>
      <c r="I106" s="2" t="s">
        <v>2009</v>
      </c>
      <c r="J106" s="38" t="s">
        <v>399</v>
      </c>
      <c r="K106" s="2" t="s">
        <v>1339</v>
      </c>
      <c r="L106" s="10" t="n">
        <v>3</v>
      </c>
      <c r="T106" s="37" t="s">
        <v>3015</v>
      </c>
      <c r="U106" s="2" t="s">
        <v>3016</v>
      </c>
      <c r="V106" s="38" t="s">
        <v>5305</v>
      </c>
      <c r="W106" s="2" t="s">
        <v>5759</v>
      </c>
      <c r="X106" s="10" t="n">
        <v>2</v>
      </c>
      <c r="AF106" s="37" t="s">
        <v>3059</v>
      </c>
      <c r="AG106" s="2" t="s">
        <v>3060</v>
      </c>
      <c r="AH106" s="38" t="s">
        <v>5760</v>
      </c>
      <c r="AI106" s="2" t="s">
        <v>1072</v>
      </c>
      <c r="AJ106" s="10" t="n">
        <v>2</v>
      </c>
    </row>
    <row r="107" customFormat="false" ht="13.5" hidden="false" customHeight="false" outlineLevel="0" collapsed="false">
      <c r="H107" s="37" t="s">
        <v>5761</v>
      </c>
      <c r="I107" s="2" t="s">
        <v>5762</v>
      </c>
      <c r="J107" s="38" t="s">
        <v>1422</v>
      </c>
      <c r="L107" s="10" t="n">
        <v>3</v>
      </c>
      <c r="T107" s="37" t="s">
        <v>4082</v>
      </c>
      <c r="U107" s="2" t="s">
        <v>4083</v>
      </c>
      <c r="V107" s="38" t="s">
        <v>30</v>
      </c>
      <c r="X107" s="10" t="n">
        <v>3</v>
      </c>
      <c r="AF107" s="37" t="s">
        <v>3068</v>
      </c>
      <c r="AG107" s="2" t="s">
        <v>3069</v>
      </c>
      <c r="AH107" s="38" t="s">
        <v>5763</v>
      </c>
      <c r="AI107" s="2" t="s">
        <v>5764</v>
      </c>
      <c r="AJ107" s="10" t="n">
        <v>1</v>
      </c>
    </row>
    <row r="108" customFormat="false" ht="13.5" hidden="false" customHeight="false" outlineLevel="0" collapsed="false">
      <c r="H108" s="37" t="s">
        <v>5765</v>
      </c>
      <c r="I108" s="2" t="s">
        <v>5766</v>
      </c>
      <c r="J108" s="38" t="s">
        <v>946</v>
      </c>
      <c r="L108" s="10" t="n">
        <v>1</v>
      </c>
      <c r="T108" s="37" t="s">
        <v>5767</v>
      </c>
      <c r="U108" s="2" t="s">
        <v>5768</v>
      </c>
      <c r="V108" s="38" t="s">
        <v>108</v>
      </c>
      <c r="X108" s="10" t="n">
        <v>2</v>
      </c>
      <c r="AF108" s="37" t="s">
        <v>5769</v>
      </c>
      <c r="AG108" s="2" t="s">
        <v>5770</v>
      </c>
      <c r="AH108" s="38" t="s">
        <v>113</v>
      </c>
      <c r="AI108" s="2" t="s">
        <v>5771</v>
      </c>
      <c r="AJ108" s="10" t="n">
        <v>1</v>
      </c>
    </row>
    <row r="109" customFormat="false" ht="13.5" hidden="false" customHeight="false" outlineLevel="0" collapsed="false">
      <c r="H109" s="37" t="s">
        <v>4365</v>
      </c>
      <c r="I109" s="2" t="s">
        <v>4366</v>
      </c>
      <c r="J109" s="38" t="s">
        <v>4043</v>
      </c>
      <c r="K109" s="2" t="s">
        <v>4812</v>
      </c>
      <c r="L109" s="10" t="n">
        <v>2</v>
      </c>
      <c r="T109" s="37" t="s">
        <v>3032</v>
      </c>
      <c r="U109" s="2" t="s">
        <v>3033</v>
      </c>
      <c r="V109" s="38" t="s">
        <v>385</v>
      </c>
      <c r="X109" s="10" t="n">
        <v>1</v>
      </c>
      <c r="AF109" s="37" t="s">
        <v>5104</v>
      </c>
      <c r="AG109" s="2" t="s">
        <v>5105</v>
      </c>
      <c r="AH109" s="38" t="s">
        <v>735</v>
      </c>
      <c r="AI109" s="2" t="s">
        <v>1347</v>
      </c>
      <c r="AJ109" s="10" t="n">
        <v>1</v>
      </c>
    </row>
    <row r="110" customFormat="false" ht="13.5" hidden="false" customHeight="false" outlineLevel="0" collapsed="false">
      <c r="H110" s="37" t="s">
        <v>4209</v>
      </c>
      <c r="I110" s="2" t="s">
        <v>4210</v>
      </c>
      <c r="J110" s="38" t="s">
        <v>149</v>
      </c>
      <c r="L110" s="10" t="n">
        <v>2</v>
      </c>
      <c r="T110" s="37" t="s">
        <v>4353</v>
      </c>
      <c r="U110" s="2" t="s">
        <v>4354</v>
      </c>
      <c r="V110" s="38" t="s">
        <v>925</v>
      </c>
      <c r="W110" s="2" t="s">
        <v>5772</v>
      </c>
      <c r="X110" s="10" t="n">
        <v>2</v>
      </c>
      <c r="AF110" s="37" t="s">
        <v>3816</v>
      </c>
      <c r="AG110" s="2" t="s">
        <v>3817</v>
      </c>
      <c r="AH110" s="38" t="s">
        <v>5773</v>
      </c>
      <c r="AI110" s="2" t="s">
        <v>1153</v>
      </c>
      <c r="AJ110" s="10" t="n">
        <v>1</v>
      </c>
    </row>
    <row r="111" customFormat="false" ht="13.5" hidden="false" customHeight="false" outlineLevel="0" collapsed="false">
      <c r="H111" s="37" t="s">
        <v>3926</v>
      </c>
      <c r="I111" s="2" t="s">
        <v>3927</v>
      </c>
      <c r="J111" s="38" t="s">
        <v>30</v>
      </c>
      <c r="L111" s="10" t="n">
        <v>2</v>
      </c>
      <c r="T111" s="37" t="s">
        <v>2748</v>
      </c>
      <c r="U111" s="2" t="s">
        <v>1100</v>
      </c>
      <c r="V111" s="38" t="s">
        <v>895</v>
      </c>
      <c r="W111" s="2" t="s">
        <v>5774</v>
      </c>
      <c r="X111" s="10" t="n">
        <v>2</v>
      </c>
    </row>
    <row r="112" customFormat="false" ht="13.5" hidden="false" customHeight="false" outlineLevel="0" collapsed="false">
      <c r="H112" s="37" t="s">
        <v>4376</v>
      </c>
      <c r="I112" s="2" t="s">
        <v>4377</v>
      </c>
      <c r="J112" s="38" t="s">
        <v>3679</v>
      </c>
      <c r="K112" s="2" t="s">
        <v>5775</v>
      </c>
      <c r="L112" s="10" t="n">
        <v>2</v>
      </c>
      <c r="T112" s="37" t="s">
        <v>1099</v>
      </c>
      <c r="U112" s="2" t="s">
        <v>1100</v>
      </c>
      <c r="V112" s="38" t="s">
        <v>2764</v>
      </c>
      <c r="W112" s="2" t="s">
        <v>1261</v>
      </c>
      <c r="X112" s="10" t="n">
        <v>2</v>
      </c>
    </row>
    <row r="113" customFormat="false" ht="13.5" hidden="false" customHeight="false" outlineLevel="0" collapsed="false">
      <c r="H113" s="37" t="s">
        <v>5776</v>
      </c>
      <c r="I113" s="2" t="s">
        <v>5777</v>
      </c>
      <c r="J113" s="38" t="s">
        <v>1422</v>
      </c>
      <c r="L113" s="10" t="n">
        <v>2</v>
      </c>
      <c r="T113" s="37" t="s">
        <v>1109</v>
      </c>
      <c r="U113" s="2" t="s">
        <v>1110</v>
      </c>
      <c r="V113" s="38" t="s">
        <v>1111</v>
      </c>
      <c r="W113" s="2" t="s">
        <v>5778</v>
      </c>
      <c r="X113" s="10" t="n">
        <v>1</v>
      </c>
    </row>
    <row r="114" customFormat="false" ht="13.5" hidden="false" customHeight="false" outlineLevel="0" collapsed="false">
      <c r="H114" s="37" t="s">
        <v>5627</v>
      </c>
      <c r="I114" s="2" t="s">
        <v>5628</v>
      </c>
      <c r="J114" s="38" t="s">
        <v>160</v>
      </c>
      <c r="L114" s="10" t="n">
        <v>1</v>
      </c>
      <c r="T114" s="37" t="s">
        <v>3072</v>
      </c>
      <c r="U114" s="2" t="s">
        <v>3073</v>
      </c>
      <c r="V114" s="38" t="s">
        <v>5779</v>
      </c>
      <c r="W114" s="2" t="s">
        <v>1153</v>
      </c>
      <c r="X114" s="10" t="n">
        <v>1</v>
      </c>
    </row>
    <row r="115" customFormat="false" ht="13.5" hidden="false" customHeight="false" outlineLevel="0" collapsed="false">
      <c r="H115" s="37" t="s">
        <v>5000</v>
      </c>
      <c r="I115" s="2" t="s">
        <v>5001</v>
      </c>
      <c r="J115" s="38" t="s">
        <v>4742</v>
      </c>
      <c r="K115" s="2" t="s">
        <v>2267</v>
      </c>
      <c r="L115" s="10" t="n">
        <v>2</v>
      </c>
      <c r="T115" s="37" t="s">
        <v>5780</v>
      </c>
      <c r="U115" s="2" t="s">
        <v>5781</v>
      </c>
      <c r="V115" s="38" t="s">
        <v>476</v>
      </c>
      <c r="X115" s="10" t="n">
        <v>1</v>
      </c>
    </row>
    <row r="116" customFormat="false" ht="13.5" hidden="false" customHeight="false" outlineLevel="0" collapsed="false">
      <c r="H116" s="37" t="s">
        <v>2419</v>
      </c>
      <c r="I116" s="2" t="s">
        <v>2420</v>
      </c>
      <c r="J116" s="38" t="s">
        <v>19</v>
      </c>
      <c r="L116" s="10" t="n">
        <v>1</v>
      </c>
      <c r="T116" s="37" t="s">
        <v>5782</v>
      </c>
      <c r="U116" s="2" t="s">
        <v>5783</v>
      </c>
      <c r="V116" s="38" t="s">
        <v>625</v>
      </c>
      <c r="X116" s="10" t="n">
        <v>1</v>
      </c>
    </row>
    <row r="117" customFormat="false" ht="13.5" hidden="false" customHeight="false" outlineLevel="0" collapsed="false">
      <c r="H117" s="37" t="s">
        <v>992</v>
      </c>
      <c r="I117" s="2" t="s">
        <v>993</v>
      </c>
      <c r="J117" s="38" t="s">
        <v>994</v>
      </c>
      <c r="K117" s="2" t="s">
        <v>5784</v>
      </c>
      <c r="L117" s="10" t="n">
        <v>1</v>
      </c>
      <c r="T117" s="37" t="s">
        <v>5147</v>
      </c>
      <c r="U117" s="2" t="s">
        <v>1845</v>
      </c>
      <c r="V117" s="38" t="s">
        <v>735</v>
      </c>
      <c r="X117" s="10" t="n">
        <v>2</v>
      </c>
    </row>
    <row r="118" customFormat="false" ht="13.5" hidden="false" customHeight="false" outlineLevel="0" collapsed="false">
      <c r="H118" s="37" t="s">
        <v>2738</v>
      </c>
      <c r="I118" s="2" t="s">
        <v>2739</v>
      </c>
      <c r="J118" s="38" t="s">
        <v>1766</v>
      </c>
      <c r="K118" s="2" t="s">
        <v>5785</v>
      </c>
      <c r="L118" s="10" t="n">
        <v>2</v>
      </c>
    </row>
    <row r="119" customFormat="false" ht="13.5" hidden="false" customHeight="false" outlineLevel="0" collapsed="false">
      <c r="H119" s="37" t="s">
        <v>2945</v>
      </c>
      <c r="I119" s="2" t="s">
        <v>2946</v>
      </c>
      <c r="J119" s="38" t="s">
        <v>912</v>
      </c>
      <c r="K119" s="2" t="s">
        <v>5786</v>
      </c>
      <c r="L119" s="10" t="n">
        <v>2</v>
      </c>
    </row>
    <row r="120" customFormat="false" ht="13.5" hidden="false" customHeight="false" outlineLevel="0" collapsed="false">
      <c r="H120" s="37" t="s">
        <v>5787</v>
      </c>
      <c r="I120" s="2" t="s">
        <v>5788</v>
      </c>
      <c r="J120" s="38" t="s">
        <v>399</v>
      </c>
      <c r="L120" s="10" t="n">
        <v>3</v>
      </c>
    </row>
    <row r="121" customFormat="false" ht="13.5" hidden="false" customHeight="false" outlineLevel="0" collapsed="false">
      <c r="H121" s="37" t="s">
        <v>5028</v>
      </c>
      <c r="I121" s="2" t="s">
        <v>5029</v>
      </c>
      <c r="J121" s="38" t="s">
        <v>440</v>
      </c>
      <c r="L121" s="10" t="n">
        <v>1</v>
      </c>
    </row>
    <row r="122" customFormat="false" ht="13.5" hidden="false" customHeight="false" outlineLevel="0" collapsed="false">
      <c r="H122" s="37" t="s">
        <v>3102</v>
      </c>
      <c r="I122" s="2" t="s">
        <v>3103</v>
      </c>
      <c r="J122" s="38" t="s">
        <v>3104</v>
      </c>
      <c r="K122" s="2" t="s">
        <v>5789</v>
      </c>
      <c r="L122" s="10" t="n">
        <v>1</v>
      </c>
    </row>
    <row r="123" customFormat="false" ht="13.5" hidden="false" customHeight="false" outlineLevel="0" collapsed="false">
      <c r="H123" s="37" t="s">
        <v>5790</v>
      </c>
      <c r="I123" s="2" t="s">
        <v>5791</v>
      </c>
      <c r="J123" s="38" t="s">
        <v>1045</v>
      </c>
      <c r="L123" s="10" t="n">
        <v>3</v>
      </c>
    </row>
    <row r="124" customFormat="false" ht="13.5" hidden="false" customHeight="false" outlineLevel="0" collapsed="false">
      <c r="H124" s="37" t="s">
        <v>3112</v>
      </c>
      <c r="I124" s="2" t="s">
        <v>3113</v>
      </c>
      <c r="J124" s="38" t="s">
        <v>3114</v>
      </c>
      <c r="K124" s="2" t="s">
        <v>5792</v>
      </c>
      <c r="L124" s="10" t="n">
        <v>2</v>
      </c>
    </row>
    <row r="125" customFormat="false" ht="13.5" hidden="false" customHeight="false" outlineLevel="0" collapsed="false">
      <c r="H125" s="37" t="s">
        <v>2134</v>
      </c>
      <c r="I125" s="2" t="s">
        <v>2135</v>
      </c>
      <c r="J125" s="38" t="s">
        <v>2136</v>
      </c>
      <c r="K125" s="2" t="s">
        <v>5793</v>
      </c>
      <c r="L125" s="10" t="n">
        <v>3</v>
      </c>
    </row>
    <row r="126" customFormat="false" ht="13.5" hidden="false" customHeight="false" outlineLevel="0" collapsed="false">
      <c r="H126" s="37" t="s">
        <v>5794</v>
      </c>
      <c r="I126" s="0" t="s">
        <v>5795</v>
      </c>
      <c r="J126" s="38" t="s">
        <v>399</v>
      </c>
      <c r="L126" s="10" t="n">
        <v>1</v>
      </c>
    </row>
    <row r="127" customFormat="false" ht="13.5" hidden="false" customHeight="false" outlineLevel="0" collapsed="false">
      <c r="H127" s="37" t="s">
        <v>5061</v>
      </c>
      <c r="I127" s="2" t="s">
        <v>5062</v>
      </c>
      <c r="J127" s="38" t="s">
        <v>440</v>
      </c>
      <c r="L127" s="10" t="n">
        <v>2</v>
      </c>
    </row>
    <row r="128" customFormat="false" ht="13.5" hidden="false" customHeight="false" outlineLevel="0" collapsed="false">
      <c r="H128" s="37" t="s">
        <v>5264</v>
      </c>
      <c r="I128" s="2" t="s">
        <v>5265</v>
      </c>
      <c r="J128" s="38" t="s">
        <v>5266</v>
      </c>
      <c r="K128" s="2" t="s">
        <v>5796</v>
      </c>
      <c r="L128" s="10" t="n">
        <v>3</v>
      </c>
    </row>
    <row r="129" customFormat="false" ht="13.5" hidden="false" customHeight="false" outlineLevel="0" collapsed="false">
      <c r="H129" s="37" t="s">
        <v>2165</v>
      </c>
      <c r="I129" s="2" t="s">
        <v>2166</v>
      </c>
      <c r="J129" s="38" t="s">
        <v>2167</v>
      </c>
      <c r="K129" s="2" t="s">
        <v>1339</v>
      </c>
      <c r="L129" s="10" t="n">
        <v>1</v>
      </c>
    </row>
    <row r="130" customFormat="false" ht="13.5" hidden="false" customHeight="false" outlineLevel="0" collapsed="false">
      <c r="H130" s="37" t="s">
        <v>2187</v>
      </c>
      <c r="I130" s="2" t="s">
        <v>2188</v>
      </c>
      <c r="J130" s="38" t="s">
        <v>2189</v>
      </c>
      <c r="K130" s="2" t="s">
        <v>1339</v>
      </c>
      <c r="L130" s="10" t="n">
        <v>2</v>
      </c>
    </row>
    <row r="131" customFormat="false" ht="13.5" hidden="false" customHeight="false" outlineLevel="0" collapsed="false">
      <c r="H131" s="37" t="s">
        <v>5797</v>
      </c>
      <c r="I131" s="0" t="s">
        <v>5798</v>
      </c>
      <c r="J131" s="38" t="s">
        <v>5799</v>
      </c>
      <c r="L131" s="10" t="n">
        <v>3</v>
      </c>
    </row>
    <row r="132" customFormat="false" ht="13.5" hidden="false" customHeight="false" outlineLevel="0" collapsed="false">
      <c r="H132" s="37" t="s">
        <v>2807</v>
      </c>
      <c r="I132" s="2" t="s">
        <v>2808</v>
      </c>
      <c r="J132" s="38" t="s">
        <v>2809</v>
      </c>
      <c r="K132" s="2" t="s">
        <v>750</v>
      </c>
      <c r="L132" s="10" t="n">
        <v>2</v>
      </c>
    </row>
    <row r="133" customFormat="false" ht="13.5" hidden="false" customHeight="false" outlineLevel="0" collapsed="false">
      <c r="H133" s="37" t="s">
        <v>5742</v>
      </c>
      <c r="I133" s="2" t="s">
        <v>5743</v>
      </c>
      <c r="J133" s="38" t="s">
        <v>317</v>
      </c>
      <c r="L133" s="10" t="n">
        <v>2</v>
      </c>
    </row>
    <row r="134" customFormat="false" ht="13.5" hidden="false" customHeight="false" outlineLevel="0" collapsed="false">
      <c r="H134" s="37" t="s">
        <v>5800</v>
      </c>
      <c r="I134" s="2" t="s">
        <v>5801</v>
      </c>
      <c r="J134" s="38" t="s">
        <v>2026</v>
      </c>
      <c r="L134" s="10" t="n">
        <v>2</v>
      </c>
    </row>
    <row r="135" customFormat="false" ht="13.5" hidden="false" customHeight="false" outlineLevel="0" collapsed="false">
      <c r="H135" s="37" t="s">
        <v>1127</v>
      </c>
      <c r="I135" s="2" t="s">
        <v>1128</v>
      </c>
      <c r="J135" s="38" t="s">
        <v>2319</v>
      </c>
      <c r="K135" s="2" t="s">
        <v>5802</v>
      </c>
      <c r="L135" s="10" t="n">
        <v>1</v>
      </c>
    </row>
    <row r="136" customFormat="false" ht="13.5" hidden="false" customHeight="false" outlineLevel="0" collapsed="false">
      <c r="H136" s="37" t="s">
        <v>2602</v>
      </c>
      <c r="I136" s="2" t="s">
        <v>2603</v>
      </c>
      <c r="J136" s="38" t="s">
        <v>1378</v>
      </c>
      <c r="L136" s="10" t="n">
        <v>1</v>
      </c>
    </row>
    <row r="137" customFormat="false" ht="13.5" hidden="false" customHeight="false" outlineLevel="0" collapsed="false">
      <c r="H137" s="37" t="s">
        <v>4293</v>
      </c>
      <c r="I137" s="2" t="s">
        <v>4294</v>
      </c>
      <c r="J137" s="38" t="s">
        <v>149</v>
      </c>
      <c r="K137" s="2" t="s">
        <v>338</v>
      </c>
      <c r="L137" s="10" t="n">
        <v>2</v>
      </c>
    </row>
    <row r="138" customFormat="false" ht="13.5" hidden="false" customHeight="false" outlineLevel="0" collapsed="false">
      <c r="H138" s="37" t="s">
        <v>3904</v>
      </c>
      <c r="I138" s="2" t="s">
        <v>3905</v>
      </c>
      <c r="J138" s="38" t="s">
        <v>5803</v>
      </c>
      <c r="K138" s="2" t="s">
        <v>1072</v>
      </c>
      <c r="L138" s="10" t="n">
        <v>2</v>
      </c>
    </row>
    <row r="139" customFormat="false" ht="13.5" hidden="false" customHeight="false" outlineLevel="0" collapsed="false">
      <c r="H139" s="37" t="s">
        <v>2626</v>
      </c>
      <c r="I139" s="2" t="s">
        <v>2627</v>
      </c>
      <c r="J139" s="38" t="s">
        <v>937</v>
      </c>
      <c r="K139" s="2" t="s">
        <v>5802</v>
      </c>
      <c r="L139" s="10" t="n">
        <v>1</v>
      </c>
    </row>
    <row r="140" customFormat="false" ht="13.5" hidden="false" customHeight="false" outlineLevel="0" collapsed="false">
      <c r="H140" s="37" t="s">
        <v>2570</v>
      </c>
      <c r="I140" s="2" t="s">
        <v>2571</v>
      </c>
      <c r="J140" s="38" t="s">
        <v>3134</v>
      </c>
      <c r="K140" s="2" t="s">
        <v>325</v>
      </c>
      <c r="L140" s="10" t="n">
        <v>2</v>
      </c>
    </row>
    <row r="141" customFormat="false" ht="13.5" hidden="false" customHeight="false" outlineLevel="0" collapsed="false">
      <c r="H141" s="37" t="s">
        <v>5804</v>
      </c>
      <c r="I141" s="2" t="s">
        <v>5805</v>
      </c>
      <c r="J141" s="38" t="s">
        <v>399</v>
      </c>
      <c r="L141" s="10" t="n">
        <v>1</v>
      </c>
    </row>
    <row r="142" customFormat="false" ht="13.5" hidden="false" customHeight="false" outlineLevel="0" collapsed="false">
      <c r="H142" s="37" t="s">
        <v>5106</v>
      </c>
      <c r="I142" s="2" t="s">
        <v>5107</v>
      </c>
      <c r="J142" s="38" t="s">
        <v>886</v>
      </c>
      <c r="L142" s="10" t="n">
        <v>2</v>
      </c>
    </row>
    <row r="143" customFormat="false" ht="13.5" hidden="false" customHeight="false" outlineLevel="0" collapsed="false">
      <c r="H143" s="37" t="s">
        <v>5806</v>
      </c>
      <c r="I143" s="2" t="s">
        <v>5807</v>
      </c>
      <c r="J143" s="38" t="s">
        <v>925</v>
      </c>
      <c r="L143" s="10" t="n">
        <v>1</v>
      </c>
    </row>
    <row r="144" customFormat="false" ht="13.5" hidden="false" customHeight="false" outlineLevel="0" collapsed="false">
      <c r="H144" s="37" t="s">
        <v>2268</v>
      </c>
      <c r="I144" s="2" t="s">
        <v>2269</v>
      </c>
      <c r="J144" s="38" t="s">
        <v>2270</v>
      </c>
      <c r="K144" s="2" t="s">
        <v>1339</v>
      </c>
      <c r="L144" s="10" t="n">
        <v>3</v>
      </c>
    </row>
    <row r="145" customFormat="false" ht="13.5" hidden="false" customHeight="false" outlineLevel="0" collapsed="false">
      <c r="H145" s="37" t="s">
        <v>3989</v>
      </c>
      <c r="I145" s="2" t="s">
        <v>3990</v>
      </c>
      <c r="J145" s="38" t="s">
        <v>4830</v>
      </c>
      <c r="K145" s="2" t="s">
        <v>5808</v>
      </c>
      <c r="L145" s="10" t="n">
        <v>1</v>
      </c>
    </row>
    <row r="146" customFormat="false" ht="13.5" hidden="false" customHeight="false" outlineLevel="0" collapsed="false">
      <c r="H146" s="37" t="s">
        <v>2617</v>
      </c>
      <c r="I146" s="2" t="s">
        <v>2618</v>
      </c>
      <c r="J146" s="38" t="s">
        <v>3146</v>
      </c>
      <c r="K146" s="2" t="s">
        <v>325</v>
      </c>
      <c r="L146" s="10" t="n">
        <v>2</v>
      </c>
    </row>
    <row r="147" customFormat="false" ht="13.5" hidden="false" customHeight="false" outlineLevel="0" collapsed="false">
      <c r="H147" s="37" t="s">
        <v>2862</v>
      </c>
      <c r="I147" s="2" t="s">
        <v>2863</v>
      </c>
      <c r="J147" s="38" t="s">
        <v>328</v>
      </c>
      <c r="L147" s="10" t="n">
        <v>2</v>
      </c>
    </row>
    <row r="148" customFormat="false" ht="13.5" hidden="false" customHeight="false" outlineLevel="0" collapsed="false">
      <c r="H148" s="37" t="s">
        <v>3147</v>
      </c>
      <c r="I148" s="2" t="s">
        <v>3148</v>
      </c>
      <c r="J148" s="38" t="s">
        <v>1567</v>
      </c>
      <c r="K148" s="2" t="s">
        <v>325</v>
      </c>
      <c r="L148" s="10" t="n">
        <v>2</v>
      </c>
    </row>
    <row r="149" customFormat="false" ht="13.5" hidden="false" customHeight="false" outlineLevel="0" collapsed="false">
      <c r="H149" s="37" t="s">
        <v>4104</v>
      </c>
      <c r="I149" s="2" t="s">
        <v>4105</v>
      </c>
      <c r="J149" s="38" t="s">
        <v>30</v>
      </c>
      <c r="L149" s="10" t="n">
        <v>1</v>
      </c>
    </row>
    <row r="150" customFormat="false" ht="13.5" hidden="false" customHeight="false" outlineLevel="0" collapsed="false">
      <c r="H150" s="37" t="s">
        <v>1185</v>
      </c>
      <c r="I150" s="2" t="s">
        <v>1186</v>
      </c>
      <c r="J150" s="38" t="s">
        <v>648</v>
      </c>
      <c r="K150" s="2" t="s">
        <v>750</v>
      </c>
      <c r="L150" s="10" t="n">
        <v>1</v>
      </c>
    </row>
    <row r="151" customFormat="false" ht="13.5" hidden="false" customHeight="false" outlineLevel="0" collapsed="false">
      <c r="H151" s="37" t="s">
        <v>4110</v>
      </c>
      <c r="I151" s="2" t="s">
        <v>4111</v>
      </c>
      <c r="J151" s="38" t="s">
        <v>5809</v>
      </c>
      <c r="K151" s="2" t="s">
        <v>5810</v>
      </c>
      <c r="L151" s="10" t="n">
        <v>2</v>
      </c>
    </row>
    <row r="152" customFormat="false" ht="13.5" hidden="false" customHeight="false" outlineLevel="0" collapsed="false">
      <c r="H152" s="37" t="s">
        <v>4129</v>
      </c>
      <c r="I152" s="2" t="s">
        <v>4130</v>
      </c>
      <c r="J152" s="38" t="s">
        <v>1782</v>
      </c>
      <c r="K152" s="2" t="s">
        <v>1635</v>
      </c>
      <c r="L152" s="10" t="n">
        <v>3</v>
      </c>
    </row>
    <row r="153" customFormat="false" ht="13.5" hidden="false" customHeight="false" outlineLevel="0" collapsed="false">
      <c r="H153" s="37" t="s">
        <v>5323</v>
      </c>
      <c r="I153" s="2" t="s">
        <v>5324</v>
      </c>
      <c r="J153" s="38" t="s">
        <v>2866</v>
      </c>
      <c r="L153" s="10" t="n">
        <v>2</v>
      </c>
    </row>
    <row r="154" customFormat="false" ht="13.5" hidden="false" customHeight="false" outlineLevel="0" collapsed="false">
      <c r="H154" s="37" t="s">
        <v>5112</v>
      </c>
      <c r="I154" s="2" t="s">
        <v>5113</v>
      </c>
      <c r="J154" s="38" t="s">
        <v>408</v>
      </c>
      <c r="L154" s="10" t="n">
        <v>2</v>
      </c>
    </row>
    <row r="155" customFormat="false" ht="13.5" hidden="false" customHeight="false" outlineLevel="0" collapsed="false">
      <c r="H155" s="37" t="s">
        <v>1089</v>
      </c>
      <c r="I155" s="0" t="s">
        <v>1090</v>
      </c>
      <c r="J155" s="38" t="s">
        <v>5811</v>
      </c>
      <c r="K155" s="2" t="s">
        <v>5812</v>
      </c>
      <c r="L155" s="10" t="n">
        <v>2</v>
      </c>
    </row>
    <row r="156" customFormat="false" ht="13.5" hidden="false" customHeight="false" outlineLevel="0" collapsed="false">
      <c r="H156" s="37" t="s">
        <v>3163</v>
      </c>
      <c r="I156" s="2" t="s">
        <v>3164</v>
      </c>
      <c r="J156" s="38" t="s">
        <v>5813</v>
      </c>
      <c r="L156" s="10" t="n">
        <v>2</v>
      </c>
    </row>
    <row r="157" customFormat="false" ht="13.5" hidden="false" customHeight="false" outlineLevel="0" collapsed="false">
      <c r="H157" s="37" t="s">
        <v>3064</v>
      </c>
      <c r="I157" s="2" t="s">
        <v>3065</v>
      </c>
      <c r="J157" s="38" t="s">
        <v>3166</v>
      </c>
      <c r="K157" s="2" t="s">
        <v>4065</v>
      </c>
      <c r="L157" s="10" t="n">
        <v>2</v>
      </c>
    </row>
    <row r="158" customFormat="false" ht="13.5" hidden="false" customHeight="false" outlineLevel="0" collapsed="false">
      <c r="H158" s="37" t="s">
        <v>3168</v>
      </c>
      <c r="I158" s="2" t="s">
        <v>3169</v>
      </c>
      <c r="J158" s="38" t="s">
        <v>289</v>
      </c>
      <c r="L158" s="10" t="n">
        <v>3</v>
      </c>
    </row>
    <row r="159" customFormat="false" ht="13.5" hidden="false" customHeight="false" outlineLevel="0" collapsed="false">
      <c r="H159" s="37" t="s">
        <v>5337</v>
      </c>
      <c r="I159" s="2" t="s">
        <v>5338</v>
      </c>
      <c r="J159" s="38" t="s">
        <v>2866</v>
      </c>
      <c r="L159" s="10" t="n">
        <v>1</v>
      </c>
    </row>
    <row r="160" customFormat="false" ht="13.5" hidden="false" customHeight="false" outlineLevel="0" collapsed="false">
      <c r="H160" s="37" t="s">
        <v>4331</v>
      </c>
      <c r="I160" s="2" t="s">
        <v>4332</v>
      </c>
      <c r="J160" s="38" t="s">
        <v>5814</v>
      </c>
      <c r="K160" s="2" t="s">
        <v>5815</v>
      </c>
      <c r="L160" s="10" t="n">
        <v>2</v>
      </c>
    </row>
    <row r="161" customFormat="false" ht="13.5" hidden="false" customHeight="false" outlineLevel="0" collapsed="false">
      <c r="H161" s="37" t="s">
        <v>5704</v>
      </c>
      <c r="I161" s="2" t="s">
        <v>5705</v>
      </c>
      <c r="J161" s="38" t="s">
        <v>1169</v>
      </c>
      <c r="L161" s="10" t="n">
        <v>1</v>
      </c>
    </row>
    <row r="162" customFormat="false" ht="13.5" hidden="false" customHeight="false" outlineLevel="0" collapsed="false">
      <c r="H162" s="37" t="s">
        <v>1218</v>
      </c>
      <c r="I162" s="2" t="s">
        <v>1219</v>
      </c>
      <c r="J162" s="38" t="s">
        <v>157</v>
      </c>
      <c r="L162" s="10" t="n">
        <v>2</v>
      </c>
    </row>
    <row r="163" customFormat="false" ht="13.5" hidden="false" customHeight="false" outlineLevel="0" collapsed="false">
      <c r="H163" s="37" t="s">
        <v>1150</v>
      </c>
      <c r="I163" s="2" t="s">
        <v>1151</v>
      </c>
      <c r="J163" s="38" t="s">
        <v>5816</v>
      </c>
      <c r="K163" s="2" t="s">
        <v>1153</v>
      </c>
      <c r="L163" s="10" t="n">
        <v>1</v>
      </c>
    </row>
    <row r="164" customFormat="false" ht="13.5" hidden="false" customHeight="false" outlineLevel="0" collapsed="false">
      <c r="H164" s="37" t="s">
        <v>4155</v>
      </c>
      <c r="I164" s="2" t="s">
        <v>4156</v>
      </c>
      <c r="J164" s="38" t="s">
        <v>4157</v>
      </c>
      <c r="K164" s="2" t="s">
        <v>5817</v>
      </c>
      <c r="L164" s="10" t="n">
        <v>2</v>
      </c>
    </row>
    <row r="165" customFormat="false" ht="13.5" hidden="false" customHeight="false" outlineLevel="0" collapsed="false">
      <c r="H165" s="37" t="s">
        <v>3178</v>
      </c>
      <c r="I165" s="2" t="s">
        <v>3179</v>
      </c>
      <c r="J165" s="38" t="s">
        <v>170</v>
      </c>
      <c r="K165" s="2" t="s">
        <v>325</v>
      </c>
      <c r="L165" s="10" t="n">
        <v>2</v>
      </c>
    </row>
    <row r="166" customFormat="false" ht="13.5" hidden="false" customHeight="false" outlineLevel="0" collapsed="false">
      <c r="H166" s="37" t="s">
        <v>2401</v>
      </c>
      <c r="I166" s="2" t="s">
        <v>2402</v>
      </c>
      <c r="J166" s="38" t="s">
        <v>2403</v>
      </c>
      <c r="K166" s="2" t="s">
        <v>1339</v>
      </c>
      <c r="L166" s="10" t="n">
        <v>2</v>
      </c>
    </row>
    <row r="167" customFormat="false" ht="13.5" hidden="false" customHeight="false" outlineLevel="0" collapsed="false">
      <c r="H167" s="37" t="s">
        <v>2804</v>
      </c>
      <c r="I167" s="2" t="s">
        <v>2805</v>
      </c>
      <c r="J167" s="38" t="s">
        <v>5818</v>
      </c>
      <c r="L167" s="10" t="n">
        <v>1</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86"/>
  <sheetViews>
    <sheetView showFormulas="false" showGridLines="true" showRowColHeaders="true" showZeros="true" rightToLeft="false" tabSelected="false" showOutlineSymbols="true" defaultGridColor="true" view="normal" topLeftCell="X1" colorId="64" zoomScale="100" zoomScaleNormal="100" zoomScalePageLayoutView="100" workbookViewId="0">
      <pane xSplit="0" ySplit="8" topLeftCell="A169" activePane="bottomLeft" state="frozen"/>
      <selection pane="topLeft" activeCell="X1" activeCellId="0" sqref="X1"/>
      <selection pane="bottomLeft" activeCell="AK186" activeCellId="0" sqref="AK18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9</v>
      </c>
      <c r="C4" s="19" t="n">
        <f aca="false">COUNTIF(F9:F65536,1)</f>
        <v>21</v>
      </c>
      <c r="D4" s="19" t="n">
        <f aca="false">COUNTIF(F9:F65536,2)</f>
        <v>15</v>
      </c>
      <c r="E4" s="20" t="n">
        <f aca="false">C4/B4</f>
        <v>0.538461538461538</v>
      </c>
      <c r="F4" s="20"/>
      <c r="G4" s="22"/>
      <c r="H4" s="18" t="n">
        <f aca="false">I4+J4+I6+J6</f>
        <v>39</v>
      </c>
      <c r="I4" s="19" t="n">
        <f aca="false">COUNTIF(L9:L65536,1)</f>
        <v>22</v>
      </c>
      <c r="J4" s="19" t="n">
        <f aca="false">COUNTIF(L9:L65536,2)</f>
        <v>13</v>
      </c>
      <c r="K4" s="20" t="n">
        <f aca="false">I4/H4</f>
        <v>0.564102564102564</v>
      </c>
      <c r="L4" s="20"/>
      <c r="M4" s="22"/>
      <c r="N4" s="18" t="n">
        <f aca="false">O4+P4+O6+P6</f>
        <v>39</v>
      </c>
      <c r="O4" s="19" t="n">
        <f aca="false">COUNTIF(R9:R65536,1)</f>
        <v>24</v>
      </c>
      <c r="P4" s="19" t="n">
        <f aca="false">COUNTIF(R9:R65536,2)</f>
        <v>10</v>
      </c>
      <c r="Q4" s="20" t="n">
        <f aca="false">O4/N4</f>
        <v>0.615384615384615</v>
      </c>
      <c r="R4" s="20"/>
      <c r="T4" s="21" t="n">
        <f aca="false">U4+V4+U6+V6</f>
        <v>78</v>
      </c>
      <c r="U4" s="19" t="n">
        <f aca="false">COUNTIF(X9:X65536,1)</f>
        <v>34</v>
      </c>
      <c r="V4" s="19" t="n">
        <f aca="false">COUNTIF(X9:X65536,2)</f>
        <v>36</v>
      </c>
      <c r="W4" s="20" t="n">
        <f aca="false">U4/T4</f>
        <v>0.435897435897436</v>
      </c>
      <c r="X4" s="20"/>
      <c r="Z4" s="21" t="n">
        <f aca="false">AA4+AB4+AA6+AB6</f>
        <v>64</v>
      </c>
      <c r="AA4" s="19" t="n">
        <f aca="false">COUNTIF(AD9:AD65536,1)</f>
        <v>29</v>
      </c>
      <c r="AB4" s="19" t="n">
        <f aca="false">COUNTIF(AD9:AD65536,2)</f>
        <v>27</v>
      </c>
      <c r="AC4" s="20" t="n">
        <f aca="false">AA4/Z4</f>
        <v>0.453125</v>
      </c>
      <c r="AD4" s="20"/>
      <c r="AF4" s="21" t="n">
        <f aca="false">AG4+AH4+AG6+AH6</f>
        <v>178</v>
      </c>
      <c r="AG4" s="19" t="n">
        <f aca="false">COUNTIF(AJ9:AJ65536,1)</f>
        <v>72</v>
      </c>
      <c r="AH4" s="19" t="n">
        <f aca="false">COUNTIF(AJ9:AJ65536,2)</f>
        <v>90</v>
      </c>
      <c r="AI4" s="20" t="n">
        <f aca="false">AG4/AF4</f>
        <v>0.404494382022472</v>
      </c>
      <c r="AJ4" s="20"/>
      <c r="AL4" s="21" t="n">
        <f aca="false">AM4+AN4+AM6+AN6</f>
        <v>78</v>
      </c>
      <c r="AM4" s="19" t="n">
        <f aca="false">COUNTIF(AP9:AP65536,1)</f>
        <v>35</v>
      </c>
      <c r="AN4" s="19" t="n">
        <f aca="false">COUNTIF(AP9:AP65536,2)</f>
        <v>33</v>
      </c>
      <c r="AO4" s="20" t="n">
        <f aca="false">AM4/AL4</f>
        <v>0.448717948717949</v>
      </c>
      <c r="AP4" s="20"/>
      <c r="AR4" s="21" t="n">
        <f aca="false">AS4+AT4+AS6+AT6</f>
        <v>69</v>
      </c>
      <c r="AS4" s="19" t="n">
        <f aca="false">COUNTIF(AV9:AV65536,1)</f>
        <v>30</v>
      </c>
      <c r="AT4" s="19" t="n">
        <f aca="false">COUNTIF(AV9:AV65536,2)</f>
        <v>30</v>
      </c>
      <c r="AU4" s="20" t="n">
        <f aca="false">AS4/AR4</f>
        <v>0.434782608695652</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3</v>
      </c>
      <c r="D6" s="29" t="n">
        <f aca="false">COUNTIF(F9:F65536,4)</f>
        <v>0</v>
      </c>
      <c r="E6" s="30" t="n">
        <f aca="false">C4/(C4+D4)</f>
        <v>0.583333333333333</v>
      </c>
      <c r="F6" s="30"/>
      <c r="H6" s="27"/>
      <c r="I6" s="28" t="n">
        <f aca="false">COUNTIF(L9:L65536,3)</f>
        <v>4</v>
      </c>
      <c r="J6" s="29" t="n">
        <f aca="false">COUNTIF(L9:L65536,4)</f>
        <v>0</v>
      </c>
      <c r="K6" s="30" t="n">
        <f aca="false">I4/(I4+J4)</f>
        <v>0.628571428571429</v>
      </c>
      <c r="L6" s="30"/>
      <c r="N6" s="27"/>
      <c r="O6" s="28" t="n">
        <f aca="false">COUNTIF(R9:R65536,3)</f>
        <v>5</v>
      </c>
      <c r="P6" s="29" t="n">
        <f aca="false">COUNTIF(R9:R65536,4)</f>
        <v>0</v>
      </c>
      <c r="Q6" s="49" t="n">
        <f aca="false">O4/(O4+P4)</f>
        <v>0.705882352941177</v>
      </c>
      <c r="R6" s="49"/>
      <c r="T6" s="27"/>
      <c r="U6" s="28" t="n">
        <f aca="false">COUNTIF(X9:X65536,3)</f>
        <v>8</v>
      </c>
      <c r="V6" s="29" t="n">
        <f aca="false">COUNTIF(X9:X65536,4)</f>
        <v>0</v>
      </c>
      <c r="W6" s="30" t="n">
        <f aca="false">U4/(U4+V4)</f>
        <v>0.485714285714286</v>
      </c>
      <c r="X6" s="30"/>
      <c r="Z6" s="27"/>
      <c r="AA6" s="28" t="n">
        <f aca="false">COUNTIF(AD9:AD65536,3)</f>
        <v>8</v>
      </c>
      <c r="AB6" s="29" t="n">
        <f aca="false">COUNTIF(AD9:AD65536,4)</f>
        <v>0</v>
      </c>
      <c r="AC6" s="30" t="n">
        <f aca="false">AA4/(AA4+AB4)</f>
        <v>0.517857142857143</v>
      </c>
      <c r="AD6" s="30"/>
      <c r="AF6" s="27"/>
      <c r="AG6" s="28" t="n">
        <f aca="false">COUNTIF(AJ9:AJ65536,3)</f>
        <v>16</v>
      </c>
      <c r="AH6" s="29" t="n">
        <f aca="false">COUNTIF(AJ9:AJ65536,4)</f>
        <v>0</v>
      </c>
      <c r="AI6" s="30" t="n">
        <f aca="false">AG4/(AG4+AH4)</f>
        <v>0.444444444444444</v>
      </c>
      <c r="AJ6" s="30"/>
      <c r="AL6" s="27"/>
      <c r="AM6" s="28" t="n">
        <f aca="false">COUNTIF(AP9:AP65536,3)</f>
        <v>10</v>
      </c>
      <c r="AN6" s="29" t="n">
        <f aca="false">COUNTIF(AP9:AP65536,4)</f>
        <v>0</v>
      </c>
      <c r="AO6" s="30" t="n">
        <f aca="false">AM4/(AM4+AN4)</f>
        <v>0.514705882352941</v>
      </c>
      <c r="AP6" s="30"/>
      <c r="AR6" s="27"/>
      <c r="AS6" s="28" t="n">
        <f aca="false">COUNTIF(AV9:AV65536,3)</f>
        <v>9</v>
      </c>
      <c r="AT6" s="29" t="n">
        <f aca="false">COUNTIF(AV9:AV65536,4)</f>
        <v>0</v>
      </c>
      <c r="AU6" s="30" t="n">
        <f aca="false">AS4/(AS4+AT4)</f>
        <v>0.5</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row>
    <row r="9" customFormat="false" ht="13.5" hidden="false" customHeight="false" outlineLevel="0" collapsed="false">
      <c r="B9" s="37" t="s">
        <v>5819</v>
      </c>
      <c r="C9" s="2" t="s">
        <v>1260</v>
      </c>
      <c r="D9" s="38" t="s">
        <v>1065</v>
      </c>
      <c r="E9" s="2" t="s">
        <v>5520</v>
      </c>
      <c r="F9" s="39" t="n">
        <v>3</v>
      </c>
      <c r="H9" s="37" t="s">
        <v>5819</v>
      </c>
      <c r="I9" s="2" t="s">
        <v>1260</v>
      </c>
      <c r="J9" s="38" t="s">
        <v>1065</v>
      </c>
      <c r="K9" s="2" t="s">
        <v>3851</v>
      </c>
      <c r="L9" s="39" t="n">
        <v>3</v>
      </c>
      <c r="N9" s="37" t="s">
        <v>5165</v>
      </c>
      <c r="O9" s="2" t="s">
        <v>5166</v>
      </c>
      <c r="P9" s="38" t="s">
        <v>1169</v>
      </c>
      <c r="R9" s="39" t="n">
        <v>2</v>
      </c>
      <c r="T9" s="37" t="s">
        <v>5820</v>
      </c>
      <c r="U9" s="2" t="s">
        <v>5821</v>
      </c>
      <c r="V9" s="38" t="s">
        <v>584</v>
      </c>
      <c r="X9" s="39" t="n">
        <v>3</v>
      </c>
      <c r="Z9" s="37" t="s">
        <v>5822</v>
      </c>
      <c r="AA9" s="2" t="s">
        <v>5823</v>
      </c>
      <c r="AB9" s="38" t="s">
        <v>5824</v>
      </c>
      <c r="AD9" s="39" t="n">
        <v>2</v>
      </c>
      <c r="AF9" s="37" t="s">
        <v>161</v>
      </c>
      <c r="AG9" s="2" t="s">
        <v>162</v>
      </c>
      <c r="AH9" s="38" t="s">
        <v>584</v>
      </c>
      <c r="AI9" s="2" t="s">
        <v>5825</v>
      </c>
      <c r="AJ9" s="39" t="n">
        <v>2</v>
      </c>
      <c r="AL9" s="37" t="s">
        <v>5826</v>
      </c>
      <c r="AM9" s="2" t="s">
        <v>5827</v>
      </c>
      <c r="AN9" s="38" t="s">
        <v>140</v>
      </c>
      <c r="AP9" s="39" t="n">
        <v>2</v>
      </c>
      <c r="AR9" s="37" t="s">
        <v>5152</v>
      </c>
      <c r="AS9" s="2" t="s">
        <v>5153</v>
      </c>
      <c r="AT9" s="38" t="s">
        <v>912</v>
      </c>
      <c r="AV9" s="39" t="n">
        <v>2</v>
      </c>
    </row>
    <row r="10" customFormat="false" ht="13.5" hidden="false" customHeight="false" outlineLevel="0" collapsed="false">
      <c r="B10" s="37" t="s">
        <v>5828</v>
      </c>
      <c r="C10" s="2" t="s">
        <v>5829</v>
      </c>
      <c r="D10" s="38" t="s">
        <v>5212</v>
      </c>
      <c r="F10" s="40" t="n">
        <v>1</v>
      </c>
      <c r="H10" s="37" t="s">
        <v>5828</v>
      </c>
      <c r="I10" s="2" t="s">
        <v>5829</v>
      </c>
      <c r="J10" s="38" t="s">
        <v>285</v>
      </c>
      <c r="L10" s="40" t="n">
        <v>2</v>
      </c>
      <c r="N10" s="37" t="s">
        <v>5830</v>
      </c>
      <c r="O10" s="2" t="s">
        <v>5831</v>
      </c>
      <c r="P10" s="38" t="s">
        <v>1272</v>
      </c>
      <c r="R10" s="40" t="n">
        <v>1</v>
      </c>
      <c r="T10" s="37" t="s">
        <v>5832</v>
      </c>
      <c r="U10" s="2" t="s">
        <v>5833</v>
      </c>
      <c r="V10" s="38" t="s">
        <v>5834</v>
      </c>
      <c r="X10" s="40" t="n">
        <v>2</v>
      </c>
      <c r="Z10" s="37" t="s">
        <v>3225</v>
      </c>
      <c r="AA10" s="2" t="s">
        <v>3226</v>
      </c>
      <c r="AB10" s="38" t="s">
        <v>1744</v>
      </c>
      <c r="AD10" s="40" t="n">
        <v>2</v>
      </c>
      <c r="AF10" s="37" t="s">
        <v>5835</v>
      </c>
      <c r="AG10" s="2" t="s">
        <v>4500</v>
      </c>
      <c r="AH10" s="38" t="s">
        <v>597</v>
      </c>
      <c r="AJ10" s="40" t="n">
        <v>2</v>
      </c>
      <c r="AL10" s="37" t="s">
        <v>3203</v>
      </c>
      <c r="AM10" s="2" t="s">
        <v>3204</v>
      </c>
      <c r="AN10" s="38" t="s">
        <v>5836</v>
      </c>
      <c r="AO10" s="2" t="s">
        <v>5837</v>
      </c>
      <c r="AP10" s="40" t="n">
        <v>1</v>
      </c>
      <c r="AR10" s="37" t="s">
        <v>5835</v>
      </c>
      <c r="AS10" s="2" t="s">
        <v>4500</v>
      </c>
      <c r="AT10" s="38" t="s">
        <v>399</v>
      </c>
      <c r="AV10" s="40" t="n">
        <v>1</v>
      </c>
    </row>
    <row r="11" customFormat="false" ht="13.5" hidden="false" customHeight="false" outlineLevel="0" collapsed="false">
      <c r="B11" s="37" t="s">
        <v>1379</v>
      </c>
      <c r="C11" s="2" t="s">
        <v>1380</v>
      </c>
      <c r="D11" s="38" t="s">
        <v>1381</v>
      </c>
      <c r="E11" s="0" t="s">
        <v>1382</v>
      </c>
      <c r="F11" s="10" t="n">
        <v>1</v>
      </c>
      <c r="H11" s="37" t="s">
        <v>5838</v>
      </c>
      <c r="I11" s="2" t="s">
        <v>5839</v>
      </c>
      <c r="J11" s="38" t="s">
        <v>1048</v>
      </c>
      <c r="L11" s="40" t="n">
        <v>1</v>
      </c>
      <c r="N11" s="37" t="s">
        <v>5838</v>
      </c>
      <c r="O11" s="2" t="s">
        <v>5839</v>
      </c>
      <c r="P11" s="38" t="s">
        <v>5212</v>
      </c>
      <c r="R11" s="40" t="n">
        <v>2</v>
      </c>
      <c r="T11" s="37" t="s">
        <v>3305</v>
      </c>
      <c r="U11" s="2" t="s">
        <v>3306</v>
      </c>
      <c r="V11" s="38" t="s">
        <v>170</v>
      </c>
      <c r="X11" s="40" t="n">
        <v>1</v>
      </c>
      <c r="Z11" s="37" t="s">
        <v>5195</v>
      </c>
      <c r="AA11" s="2" t="s">
        <v>5196</v>
      </c>
      <c r="AB11" s="38" t="s">
        <v>1169</v>
      </c>
      <c r="AD11" s="40" t="n">
        <v>1</v>
      </c>
      <c r="AF11" s="37" t="s">
        <v>3203</v>
      </c>
      <c r="AG11" s="2" t="s">
        <v>3204</v>
      </c>
      <c r="AH11" s="38" t="s">
        <v>5836</v>
      </c>
      <c r="AI11" s="2" t="s">
        <v>5840</v>
      </c>
      <c r="AJ11" s="40" t="n">
        <v>1</v>
      </c>
      <c r="AL11" s="37" t="s">
        <v>5841</v>
      </c>
      <c r="AM11" s="2" t="s">
        <v>5842</v>
      </c>
      <c r="AN11" s="38" t="s">
        <v>94</v>
      </c>
      <c r="AP11" s="40" t="n">
        <v>1</v>
      </c>
      <c r="AR11" s="37" t="s">
        <v>3203</v>
      </c>
      <c r="AS11" s="2" t="s">
        <v>3204</v>
      </c>
      <c r="AT11" s="38" t="s">
        <v>5836</v>
      </c>
      <c r="AU11" s="2" t="s">
        <v>5843</v>
      </c>
      <c r="AV11" s="40" t="n">
        <v>1</v>
      </c>
    </row>
    <row r="12" customFormat="false" ht="13.5" hidden="false" customHeight="false" outlineLevel="0" collapsed="false">
      <c r="B12" s="37" t="s">
        <v>1315</v>
      </c>
      <c r="C12" s="2" t="s">
        <v>1316</v>
      </c>
      <c r="D12" s="38" t="s">
        <v>1317</v>
      </c>
      <c r="E12" s="2" t="s">
        <v>1318</v>
      </c>
      <c r="F12" s="10" t="n">
        <v>1</v>
      </c>
      <c r="H12" s="37" t="s">
        <v>5844</v>
      </c>
      <c r="I12" s="2" t="s">
        <v>5211</v>
      </c>
      <c r="J12" s="38" t="s">
        <v>205</v>
      </c>
      <c r="L12" s="10" t="n">
        <v>1</v>
      </c>
      <c r="N12" s="37" t="s">
        <v>3246</v>
      </c>
      <c r="O12" s="2" t="s">
        <v>5845</v>
      </c>
      <c r="P12" s="38" t="s">
        <v>5846</v>
      </c>
      <c r="Q12" s="2" t="s">
        <v>630</v>
      </c>
      <c r="R12" s="10" t="n">
        <v>1</v>
      </c>
      <c r="T12" s="37" t="s">
        <v>173</v>
      </c>
      <c r="U12" s="2" t="s">
        <v>174</v>
      </c>
      <c r="V12" s="38" t="s">
        <v>291</v>
      </c>
      <c r="W12" s="2" t="s">
        <v>225</v>
      </c>
      <c r="X12" s="10" t="n">
        <v>1</v>
      </c>
      <c r="Z12" s="37" t="s">
        <v>5847</v>
      </c>
      <c r="AA12" s="2" t="s">
        <v>5848</v>
      </c>
      <c r="AB12" s="38" t="s">
        <v>476</v>
      </c>
      <c r="AD12" s="10" t="n">
        <v>1</v>
      </c>
      <c r="AF12" s="37" t="s">
        <v>164</v>
      </c>
      <c r="AG12" s="2" t="s">
        <v>165</v>
      </c>
      <c r="AH12" s="10" t="s">
        <v>166</v>
      </c>
      <c r="AI12" s="2" t="s">
        <v>228</v>
      </c>
      <c r="AJ12" s="10" t="n">
        <v>2</v>
      </c>
      <c r="AL12" s="37" t="s">
        <v>1357</v>
      </c>
      <c r="AM12" s="2" t="s">
        <v>1358</v>
      </c>
      <c r="AN12" s="38" t="s">
        <v>5849</v>
      </c>
      <c r="AO12" s="2" t="s">
        <v>782</v>
      </c>
      <c r="AP12" s="10" t="n">
        <v>1</v>
      </c>
      <c r="AR12" s="37" t="s">
        <v>253</v>
      </c>
      <c r="AS12" s="0" t="s">
        <v>254</v>
      </c>
      <c r="AT12" s="38" t="s">
        <v>157</v>
      </c>
      <c r="AU12" s="2" t="s">
        <v>5850</v>
      </c>
      <c r="AV12" s="10" t="n">
        <v>1</v>
      </c>
    </row>
    <row r="13" customFormat="false" ht="13.5" hidden="false" customHeight="false" outlineLevel="0" collapsed="false">
      <c r="B13" s="37" t="s">
        <v>4550</v>
      </c>
      <c r="C13" s="2" t="s">
        <v>4551</v>
      </c>
      <c r="D13" s="38" t="s">
        <v>408</v>
      </c>
      <c r="E13" s="2" t="s">
        <v>5520</v>
      </c>
      <c r="F13" s="10" t="n">
        <v>1</v>
      </c>
      <c r="H13" s="37" t="s">
        <v>1379</v>
      </c>
      <c r="I13" s="2" t="s">
        <v>1380</v>
      </c>
      <c r="J13" s="38" t="s">
        <v>1381</v>
      </c>
      <c r="K13" s="0" t="s">
        <v>1382</v>
      </c>
      <c r="L13" s="10" t="n">
        <v>1</v>
      </c>
      <c r="N13" s="37" t="s">
        <v>5851</v>
      </c>
      <c r="O13" s="2" t="s">
        <v>5852</v>
      </c>
      <c r="P13" s="38" t="s">
        <v>716</v>
      </c>
      <c r="Q13" s="2" t="s">
        <v>167</v>
      </c>
      <c r="R13" s="10" t="n">
        <v>3</v>
      </c>
      <c r="T13" s="37" t="s">
        <v>5853</v>
      </c>
      <c r="U13" s="2" t="s">
        <v>5854</v>
      </c>
      <c r="V13" s="38" t="s">
        <v>895</v>
      </c>
      <c r="X13" s="10" t="n">
        <v>2</v>
      </c>
      <c r="Z13" s="37" t="s">
        <v>1315</v>
      </c>
      <c r="AA13" s="2" t="s">
        <v>1316</v>
      </c>
      <c r="AB13" s="38" t="s">
        <v>1317</v>
      </c>
      <c r="AC13" s="2" t="s">
        <v>1318</v>
      </c>
      <c r="AD13" s="10" t="n">
        <v>1</v>
      </c>
      <c r="AF13" s="37" t="s">
        <v>3257</v>
      </c>
      <c r="AG13" s="2" t="s">
        <v>3258</v>
      </c>
      <c r="AH13" s="38" t="s">
        <v>170</v>
      </c>
      <c r="AJ13" s="10" t="n">
        <v>2</v>
      </c>
      <c r="AK13" s="41"/>
      <c r="AL13" s="37" t="s">
        <v>348</v>
      </c>
      <c r="AM13" s="2" t="s">
        <v>349</v>
      </c>
      <c r="AN13" s="38" t="s">
        <v>350</v>
      </c>
      <c r="AO13" s="2" t="s">
        <v>225</v>
      </c>
      <c r="AP13" s="10" t="n">
        <v>3</v>
      </c>
      <c r="AR13" s="37" t="s">
        <v>335</v>
      </c>
      <c r="AS13" s="2" t="s">
        <v>336</v>
      </c>
      <c r="AT13" s="38" t="s">
        <v>337</v>
      </c>
      <c r="AU13" s="2" t="s">
        <v>225</v>
      </c>
      <c r="AV13" s="10" t="n">
        <v>1</v>
      </c>
    </row>
    <row r="14" customFormat="false" ht="13.5" hidden="false" customHeight="false" outlineLevel="0" collapsed="false">
      <c r="B14" s="37" t="s">
        <v>5855</v>
      </c>
      <c r="C14" s="2" t="s">
        <v>345</v>
      </c>
      <c r="D14" s="38" t="s">
        <v>2140</v>
      </c>
      <c r="E14" s="2" t="s">
        <v>5520</v>
      </c>
      <c r="F14" s="10" t="n">
        <v>2</v>
      </c>
      <c r="H14" s="37" t="s">
        <v>4550</v>
      </c>
      <c r="I14" s="2" t="s">
        <v>4551</v>
      </c>
      <c r="J14" s="38" t="s">
        <v>408</v>
      </c>
      <c r="K14" s="2" t="s">
        <v>3851</v>
      </c>
      <c r="L14" s="10" t="n">
        <v>1</v>
      </c>
      <c r="N14" s="37" t="s">
        <v>5239</v>
      </c>
      <c r="O14" s="2" t="s">
        <v>5240</v>
      </c>
      <c r="P14" s="38" t="s">
        <v>5856</v>
      </c>
      <c r="Q14" s="2" t="s">
        <v>5857</v>
      </c>
      <c r="R14" s="10" t="n">
        <v>2</v>
      </c>
      <c r="T14" s="37" t="s">
        <v>287</v>
      </c>
      <c r="U14" s="2" t="s">
        <v>288</v>
      </c>
      <c r="V14" s="38" t="s">
        <v>289</v>
      </c>
      <c r="W14" s="2" t="s">
        <v>228</v>
      </c>
      <c r="X14" s="10" t="n">
        <v>2</v>
      </c>
      <c r="Z14" s="37" t="s">
        <v>4444</v>
      </c>
      <c r="AA14" s="2" t="s">
        <v>4445</v>
      </c>
      <c r="AB14" s="38" t="s">
        <v>4259</v>
      </c>
      <c r="AC14" s="2" t="s">
        <v>290</v>
      </c>
      <c r="AD14" s="10" t="n">
        <v>2</v>
      </c>
      <c r="AF14" s="37" t="s">
        <v>4460</v>
      </c>
      <c r="AG14" s="2" t="s">
        <v>4461</v>
      </c>
      <c r="AH14" s="38" t="s">
        <v>735</v>
      </c>
      <c r="AJ14" s="10" t="n">
        <v>2</v>
      </c>
      <c r="AK14" s="41"/>
      <c r="AL14" s="37" t="s">
        <v>372</v>
      </c>
      <c r="AM14" s="2" t="s">
        <v>373</v>
      </c>
      <c r="AN14" s="38" t="s">
        <v>374</v>
      </c>
      <c r="AO14" s="2" t="s">
        <v>5858</v>
      </c>
      <c r="AP14" s="10" t="n">
        <v>1</v>
      </c>
      <c r="AR14" s="37" t="s">
        <v>4474</v>
      </c>
      <c r="AS14" s="2" t="s">
        <v>4475</v>
      </c>
      <c r="AT14" s="38" t="s">
        <v>704</v>
      </c>
      <c r="AV14" s="10" t="n">
        <v>1</v>
      </c>
    </row>
    <row r="15" customFormat="false" ht="13.5" hidden="false" customHeight="false" outlineLevel="0" collapsed="false">
      <c r="B15" s="37" t="s">
        <v>1489</v>
      </c>
      <c r="C15" s="2" t="s">
        <v>1490</v>
      </c>
      <c r="D15" s="38" t="s">
        <v>1065</v>
      </c>
      <c r="E15" s="2" t="s">
        <v>5520</v>
      </c>
      <c r="F15" s="10" t="n">
        <v>1</v>
      </c>
      <c r="H15" s="37" t="s">
        <v>5855</v>
      </c>
      <c r="I15" s="2" t="s">
        <v>345</v>
      </c>
      <c r="J15" s="38" t="s">
        <v>2140</v>
      </c>
      <c r="K15" s="2" t="s">
        <v>3851</v>
      </c>
      <c r="L15" s="10" t="n">
        <v>2</v>
      </c>
      <c r="N15" s="37" t="s">
        <v>5216</v>
      </c>
      <c r="O15" s="2" t="s">
        <v>5217</v>
      </c>
      <c r="P15" s="38" t="s">
        <v>2173</v>
      </c>
      <c r="Q15" s="2" t="s">
        <v>2487</v>
      </c>
      <c r="R15" s="40" t="n">
        <v>3</v>
      </c>
      <c r="T15" s="37" t="s">
        <v>1398</v>
      </c>
      <c r="U15" s="2" t="s">
        <v>1399</v>
      </c>
      <c r="V15" s="38" t="s">
        <v>1400</v>
      </c>
      <c r="W15" s="0" t="s">
        <v>1401</v>
      </c>
      <c r="X15" s="10" t="n">
        <v>1</v>
      </c>
      <c r="Z15" s="37" t="s">
        <v>1601</v>
      </c>
      <c r="AA15" s="2" t="s">
        <v>1602</v>
      </c>
      <c r="AB15" s="38" t="s">
        <v>723</v>
      </c>
      <c r="AC15" s="2" t="s">
        <v>759</v>
      </c>
      <c r="AD15" s="10" t="n">
        <v>2</v>
      </c>
      <c r="AF15" s="37" t="s">
        <v>1374</v>
      </c>
      <c r="AG15" s="2" t="s">
        <v>1375</v>
      </c>
      <c r="AH15" s="38" t="s">
        <v>289</v>
      </c>
      <c r="AJ15" s="10" t="n">
        <v>2</v>
      </c>
      <c r="AK15" s="41"/>
      <c r="AL15" s="37" t="s">
        <v>1398</v>
      </c>
      <c r="AM15" s="2" t="s">
        <v>1399</v>
      </c>
      <c r="AN15" s="38" t="s">
        <v>1408</v>
      </c>
      <c r="AO15" s="2" t="s">
        <v>1409</v>
      </c>
      <c r="AP15" s="10" t="n">
        <v>2</v>
      </c>
      <c r="AR15" s="37" t="s">
        <v>372</v>
      </c>
      <c r="AS15" s="2" t="s">
        <v>373</v>
      </c>
      <c r="AT15" s="38" t="s">
        <v>374</v>
      </c>
      <c r="AU15" s="2" t="s">
        <v>5553</v>
      </c>
      <c r="AV15" s="10" t="n">
        <v>1</v>
      </c>
    </row>
    <row r="16" customFormat="false" ht="13.5" hidden="false" customHeight="false" outlineLevel="0" collapsed="false">
      <c r="B16" s="37" t="s">
        <v>283</v>
      </c>
      <c r="C16" s="2" t="s">
        <v>284</v>
      </c>
      <c r="D16" s="38" t="s">
        <v>5859</v>
      </c>
      <c r="F16" s="10" t="n">
        <v>2</v>
      </c>
      <c r="H16" s="37" t="s">
        <v>1489</v>
      </c>
      <c r="I16" s="2" t="s">
        <v>1490</v>
      </c>
      <c r="J16" s="38" t="s">
        <v>1065</v>
      </c>
      <c r="K16" s="2" t="s">
        <v>3851</v>
      </c>
      <c r="L16" s="10" t="n">
        <v>1</v>
      </c>
      <c r="N16" s="37" t="s">
        <v>1610</v>
      </c>
      <c r="O16" s="2" t="s">
        <v>1611</v>
      </c>
      <c r="P16" s="38" t="s">
        <v>19</v>
      </c>
      <c r="Q16" s="0" t="s">
        <v>5860</v>
      </c>
      <c r="R16" s="10" t="n">
        <v>1</v>
      </c>
      <c r="T16" s="37" t="s">
        <v>5847</v>
      </c>
      <c r="U16" s="2" t="s">
        <v>5848</v>
      </c>
      <c r="V16" s="38" t="s">
        <v>1422</v>
      </c>
      <c r="X16" s="10" t="n">
        <v>2</v>
      </c>
      <c r="Z16" s="37" t="s">
        <v>458</v>
      </c>
      <c r="AA16" s="2" t="s">
        <v>459</v>
      </c>
      <c r="AB16" s="38" t="s">
        <v>1745</v>
      </c>
      <c r="AC16" s="2" t="s">
        <v>325</v>
      </c>
      <c r="AD16" s="10" t="n">
        <v>1</v>
      </c>
      <c r="AF16" s="37" t="s">
        <v>1265</v>
      </c>
      <c r="AG16" s="2" t="s">
        <v>1266</v>
      </c>
      <c r="AH16" s="38" t="s">
        <v>5861</v>
      </c>
      <c r="AJ16" s="10" t="n">
        <v>1</v>
      </c>
      <c r="AK16" s="41"/>
      <c r="AL16" s="37" t="s">
        <v>4478</v>
      </c>
      <c r="AM16" s="2" t="s">
        <v>4479</v>
      </c>
      <c r="AN16" s="38" t="s">
        <v>640</v>
      </c>
      <c r="AP16" s="10" t="n">
        <v>3</v>
      </c>
      <c r="AR16" s="37" t="s">
        <v>406</v>
      </c>
      <c r="AS16" s="2" t="s">
        <v>407</v>
      </c>
      <c r="AT16" s="38" t="s">
        <v>408</v>
      </c>
      <c r="AU16" s="2" t="s">
        <v>225</v>
      </c>
      <c r="AV16" s="10" t="n">
        <v>1</v>
      </c>
    </row>
    <row r="17" customFormat="false" ht="13.5" hidden="false" customHeight="false" outlineLevel="0" collapsed="false">
      <c r="B17" s="37" t="s">
        <v>5239</v>
      </c>
      <c r="C17" s="2" t="s">
        <v>5240</v>
      </c>
      <c r="D17" s="38" t="s">
        <v>5856</v>
      </c>
      <c r="E17" s="2" t="s">
        <v>5862</v>
      </c>
      <c r="F17" s="10" t="n">
        <v>2</v>
      </c>
      <c r="H17" s="37" t="s">
        <v>5239</v>
      </c>
      <c r="I17" s="2" t="s">
        <v>5240</v>
      </c>
      <c r="J17" s="38" t="s">
        <v>5856</v>
      </c>
      <c r="K17" s="2" t="s">
        <v>5863</v>
      </c>
      <c r="L17" s="10" t="n">
        <v>2</v>
      </c>
      <c r="N17" s="37" t="s">
        <v>3415</v>
      </c>
      <c r="O17" s="2" t="s">
        <v>4578</v>
      </c>
      <c r="P17" s="38" t="s">
        <v>5864</v>
      </c>
      <c r="Q17" s="2" t="s">
        <v>5857</v>
      </c>
      <c r="R17" s="10" t="n">
        <v>2</v>
      </c>
      <c r="T17" s="37" t="s">
        <v>233</v>
      </c>
      <c r="U17" s="2" t="s">
        <v>234</v>
      </c>
      <c r="V17" s="38" t="s">
        <v>5865</v>
      </c>
      <c r="W17" s="2" t="s">
        <v>338</v>
      </c>
      <c r="X17" s="10" t="n">
        <v>1</v>
      </c>
      <c r="Z17" s="37" t="s">
        <v>1786</v>
      </c>
      <c r="AA17" s="2" t="s">
        <v>1787</v>
      </c>
      <c r="AB17" s="38" t="s">
        <v>289</v>
      </c>
      <c r="AD17" s="10" t="n">
        <v>1</v>
      </c>
      <c r="AF17" s="37" t="s">
        <v>272</v>
      </c>
      <c r="AG17" s="2" t="s">
        <v>273</v>
      </c>
      <c r="AH17" s="38" t="s">
        <v>19</v>
      </c>
      <c r="AI17" s="2" t="s">
        <v>5866</v>
      </c>
      <c r="AJ17" s="10" t="n">
        <v>1</v>
      </c>
      <c r="AK17" s="41"/>
      <c r="AL17" s="37" t="s">
        <v>3264</v>
      </c>
      <c r="AM17" s="2" t="s">
        <v>3265</v>
      </c>
      <c r="AN17" s="38" t="s">
        <v>1164</v>
      </c>
      <c r="AO17" s="2" t="s">
        <v>167</v>
      </c>
      <c r="AP17" s="10" t="n">
        <v>2</v>
      </c>
      <c r="AR17" s="37" t="s">
        <v>233</v>
      </c>
      <c r="AS17" s="2" t="s">
        <v>234</v>
      </c>
      <c r="AT17" s="38" t="s">
        <v>5865</v>
      </c>
      <c r="AU17" s="2" t="s">
        <v>290</v>
      </c>
      <c r="AV17" s="10" t="n">
        <v>1</v>
      </c>
    </row>
    <row r="18" customFormat="false" ht="13.5" hidden="false" customHeight="false" outlineLevel="0" collapsed="false">
      <c r="B18" s="37" t="s">
        <v>422</v>
      </c>
      <c r="C18" s="0" t="s">
        <v>423</v>
      </c>
      <c r="D18" s="38" t="s">
        <v>1763</v>
      </c>
      <c r="E18" s="2" t="s">
        <v>5520</v>
      </c>
      <c r="F18" s="10" t="n">
        <v>1</v>
      </c>
      <c r="H18" s="37" t="s">
        <v>422</v>
      </c>
      <c r="I18" s="0" t="s">
        <v>423</v>
      </c>
      <c r="J18" s="38" t="s">
        <v>1763</v>
      </c>
      <c r="K18" s="2" t="s">
        <v>3851</v>
      </c>
      <c r="L18" s="10" t="n">
        <v>1</v>
      </c>
      <c r="N18" s="37" t="s">
        <v>5867</v>
      </c>
      <c r="O18" s="2" t="s">
        <v>5868</v>
      </c>
      <c r="P18" s="38" t="s">
        <v>1385</v>
      </c>
      <c r="R18" s="10" t="n">
        <v>3</v>
      </c>
      <c r="T18" s="37" t="s">
        <v>5262</v>
      </c>
      <c r="U18" s="2" t="s">
        <v>5263</v>
      </c>
      <c r="V18" s="38" t="s">
        <v>160</v>
      </c>
      <c r="X18" s="10" t="n">
        <v>1</v>
      </c>
      <c r="Z18" s="37" t="s">
        <v>3272</v>
      </c>
      <c r="AA18" s="2" t="s">
        <v>3273</v>
      </c>
      <c r="AB18" s="38" t="s">
        <v>149</v>
      </c>
      <c r="AD18" s="10" t="n">
        <v>3</v>
      </c>
      <c r="AF18" s="37" t="s">
        <v>1290</v>
      </c>
      <c r="AG18" s="2" t="s">
        <v>1291</v>
      </c>
      <c r="AH18" s="38" t="s">
        <v>5869</v>
      </c>
      <c r="AJ18" s="10" t="n">
        <v>2</v>
      </c>
      <c r="AK18" s="41"/>
      <c r="AL18" s="37" t="s">
        <v>425</v>
      </c>
      <c r="AM18" s="2" t="s">
        <v>426</v>
      </c>
      <c r="AN18" s="38" t="s">
        <v>427</v>
      </c>
      <c r="AO18" s="2" t="s">
        <v>225</v>
      </c>
      <c r="AP18" s="10" t="n">
        <v>2</v>
      </c>
      <c r="AR18" s="37" t="s">
        <v>5851</v>
      </c>
      <c r="AS18" s="2" t="s">
        <v>5852</v>
      </c>
      <c r="AT18" s="38" t="s">
        <v>5870</v>
      </c>
      <c r="AU18" s="2" t="s">
        <v>351</v>
      </c>
      <c r="AV18" s="10" t="n">
        <v>3</v>
      </c>
    </row>
    <row r="19" customFormat="false" ht="13.5" hidden="false" customHeight="false" outlineLevel="0" collapsed="false">
      <c r="B19" s="37" t="s">
        <v>1734</v>
      </c>
      <c r="C19" s="2" t="s">
        <v>1735</v>
      </c>
      <c r="D19" s="38" t="s">
        <v>1881</v>
      </c>
      <c r="E19" s="2" t="s">
        <v>5520</v>
      </c>
      <c r="F19" s="10" t="n">
        <v>1</v>
      </c>
      <c r="H19" s="37" t="s">
        <v>1734</v>
      </c>
      <c r="I19" s="2" t="s">
        <v>1735</v>
      </c>
      <c r="J19" s="38" t="s">
        <v>1881</v>
      </c>
      <c r="K19" s="2" t="s">
        <v>3851</v>
      </c>
      <c r="L19" s="10" t="n">
        <v>1</v>
      </c>
      <c r="N19" s="37" t="s">
        <v>229</v>
      </c>
      <c r="O19" s="0" t="s">
        <v>230</v>
      </c>
      <c r="P19" s="38" t="s">
        <v>1545</v>
      </c>
      <c r="Q19" s="2" t="s">
        <v>5871</v>
      </c>
      <c r="R19" s="10" t="n">
        <v>1</v>
      </c>
      <c r="T19" s="37" t="s">
        <v>4444</v>
      </c>
      <c r="U19" s="2" t="s">
        <v>4445</v>
      </c>
      <c r="V19" s="38" t="s">
        <v>4259</v>
      </c>
      <c r="W19" s="2" t="s">
        <v>1746</v>
      </c>
      <c r="X19" s="10" t="n">
        <v>2</v>
      </c>
      <c r="Z19" s="37" t="s">
        <v>1854</v>
      </c>
      <c r="AA19" s="2" t="s">
        <v>1855</v>
      </c>
      <c r="AB19" s="38" t="s">
        <v>3357</v>
      </c>
      <c r="AC19" s="2" t="s">
        <v>1795</v>
      </c>
      <c r="AD19" s="10" t="n">
        <v>2</v>
      </c>
      <c r="AF19" s="37" t="s">
        <v>5226</v>
      </c>
      <c r="AG19" s="2" t="s">
        <v>5227</v>
      </c>
      <c r="AH19" s="38" t="s">
        <v>205</v>
      </c>
      <c r="AI19" s="2" t="s">
        <v>461</v>
      </c>
      <c r="AJ19" s="40" t="n">
        <v>3</v>
      </c>
      <c r="AK19" s="41"/>
      <c r="AL19" s="37" t="s">
        <v>3368</v>
      </c>
      <c r="AM19" s="2" t="s">
        <v>3369</v>
      </c>
      <c r="AN19" s="38" t="s">
        <v>1062</v>
      </c>
      <c r="AP19" s="10" t="n">
        <v>3</v>
      </c>
      <c r="AR19" s="37" t="s">
        <v>4513</v>
      </c>
      <c r="AS19" s="2" t="s">
        <v>4514</v>
      </c>
      <c r="AT19" s="38" t="s">
        <v>640</v>
      </c>
      <c r="AV19" s="10" t="n">
        <v>1</v>
      </c>
    </row>
    <row r="20" customFormat="false" ht="13.5" hidden="false" customHeight="false" outlineLevel="0" collapsed="false">
      <c r="B20" s="37" t="s">
        <v>1557</v>
      </c>
      <c r="C20" s="2" t="s">
        <v>1558</v>
      </c>
      <c r="D20" s="38" t="s">
        <v>1065</v>
      </c>
      <c r="E20" s="2" t="s">
        <v>5520</v>
      </c>
      <c r="F20" s="10" t="n">
        <v>2</v>
      </c>
      <c r="H20" s="37" t="s">
        <v>1557</v>
      </c>
      <c r="I20" s="2" t="s">
        <v>1558</v>
      </c>
      <c r="J20" s="38" t="s">
        <v>1065</v>
      </c>
      <c r="K20" s="2" t="s">
        <v>3851</v>
      </c>
      <c r="L20" s="10" t="n">
        <v>2</v>
      </c>
      <c r="N20" s="37" t="s">
        <v>2424</v>
      </c>
      <c r="O20" s="2" t="s">
        <v>2425</v>
      </c>
      <c r="P20" s="38" t="s">
        <v>2426</v>
      </c>
      <c r="Q20" s="2" t="s">
        <v>5872</v>
      </c>
      <c r="R20" s="10" t="n">
        <v>1</v>
      </c>
      <c r="T20" s="37" t="s">
        <v>4499</v>
      </c>
      <c r="U20" s="2" t="s">
        <v>4500</v>
      </c>
      <c r="V20" s="38" t="s">
        <v>5596</v>
      </c>
      <c r="W20" s="2" t="s">
        <v>5873</v>
      </c>
      <c r="X20" s="10" t="n">
        <v>1</v>
      </c>
      <c r="Z20" s="37" t="s">
        <v>1420</v>
      </c>
      <c r="AA20" s="2" t="s">
        <v>1421</v>
      </c>
      <c r="AB20" s="38" t="s">
        <v>24</v>
      </c>
      <c r="AD20" s="10" t="n">
        <v>2</v>
      </c>
      <c r="AF20" s="37" t="s">
        <v>1308</v>
      </c>
      <c r="AG20" s="2" t="s">
        <v>1309</v>
      </c>
      <c r="AH20" s="38" t="s">
        <v>21</v>
      </c>
      <c r="AJ20" s="10" t="n">
        <v>1</v>
      </c>
      <c r="AK20" s="41"/>
      <c r="AL20" s="37" t="s">
        <v>4454</v>
      </c>
      <c r="AM20" s="2" t="s">
        <v>4455</v>
      </c>
      <c r="AN20" s="38" t="s">
        <v>4973</v>
      </c>
      <c r="AP20" s="10" t="n">
        <v>2</v>
      </c>
      <c r="AR20" s="37" t="s">
        <v>3456</v>
      </c>
      <c r="AS20" s="2" t="s">
        <v>3457</v>
      </c>
      <c r="AT20" s="38" t="s">
        <v>3679</v>
      </c>
      <c r="AU20" s="2" t="s">
        <v>1388</v>
      </c>
      <c r="AV20" s="10" t="n">
        <v>2</v>
      </c>
    </row>
    <row r="21" customFormat="false" ht="13.5" hidden="false" customHeight="false" outlineLevel="0" collapsed="false">
      <c r="B21" s="37" t="s">
        <v>5874</v>
      </c>
      <c r="C21" s="2" t="s">
        <v>5875</v>
      </c>
      <c r="D21" s="38" t="s">
        <v>1007</v>
      </c>
      <c r="E21" s="2" t="s">
        <v>5520</v>
      </c>
      <c r="F21" s="10" t="n">
        <v>1</v>
      </c>
      <c r="H21" s="37" t="s">
        <v>5874</v>
      </c>
      <c r="I21" s="2" t="s">
        <v>5875</v>
      </c>
      <c r="J21" s="38" t="s">
        <v>1007</v>
      </c>
      <c r="K21" s="2" t="s">
        <v>3851</v>
      </c>
      <c r="L21" s="10" t="n">
        <v>1</v>
      </c>
      <c r="N21" s="37" t="s">
        <v>1811</v>
      </c>
      <c r="O21" s="2" t="s">
        <v>1812</v>
      </c>
      <c r="P21" s="38" t="s">
        <v>5876</v>
      </c>
      <c r="Q21" s="2" t="s">
        <v>5877</v>
      </c>
      <c r="R21" s="10" t="n">
        <v>2</v>
      </c>
      <c r="S21" s="41"/>
      <c r="T21" s="37" t="s">
        <v>1543</v>
      </c>
      <c r="U21" s="2" t="s">
        <v>1544</v>
      </c>
      <c r="V21" s="38" t="s">
        <v>20</v>
      </c>
      <c r="X21" s="10" t="n">
        <v>2</v>
      </c>
      <c r="Z21" s="37" t="s">
        <v>1512</v>
      </c>
      <c r="AA21" s="2" t="s">
        <v>1513</v>
      </c>
      <c r="AB21" s="38" t="s">
        <v>1514</v>
      </c>
      <c r="AC21" s="2" t="s">
        <v>5878</v>
      </c>
      <c r="AD21" s="10" t="n">
        <v>2</v>
      </c>
      <c r="AF21" s="37" t="s">
        <v>1326</v>
      </c>
      <c r="AG21" s="2" t="s">
        <v>1327</v>
      </c>
      <c r="AH21" s="38" t="s">
        <v>5178</v>
      </c>
      <c r="AI21" s="2" t="s">
        <v>5879</v>
      </c>
      <c r="AJ21" s="10" t="n">
        <v>2</v>
      </c>
      <c r="AK21" s="41"/>
      <c r="AL21" s="37" t="s">
        <v>5851</v>
      </c>
      <c r="AM21" s="2" t="s">
        <v>5852</v>
      </c>
      <c r="AN21" s="38" t="s">
        <v>5870</v>
      </c>
      <c r="AO21" s="2" t="s">
        <v>338</v>
      </c>
      <c r="AP21" s="10" t="n">
        <v>3</v>
      </c>
      <c r="AR21" s="37" t="s">
        <v>5239</v>
      </c>
      <c r="AS21" s="2" t="s">
        <v>5240</v>
      </c>
      <c r="AT21" s="38" t="s">
        <v>5856</v>
      </c>
      <c r="AU21" s="2" t="s">
        <v>5880</v>
      </c>
      <c r="AV21" s="10" t="n">
        <v>2</v>
      </c>
    </row>
    <row r="22" customFormat="false" ht="13.5" hidden="false" customHeight="false" outlineLevel="0" collapsed="false">
      <c r="B22" s="37" t="s">
        <v>3415</v>
      </c>
      <c r="C22" s="2" t="s">
        <v>4578</v>
      </c>
      <c r="D22" s="38" t="s">
        <v>5864</v>
      </c>
      <c r="E22" s="2" t="s">
        <v>5862</v>
      </c>
      <c r="F22" s="10" t="n">
        <v>2</v>
      </c>
      <c r="H22" s="37" t="s">
        <v>3415</v>
      </c>
      <c r="I22" s="2" t="s">
        <v>4578</v>
      </c>
      <c r="J22" s="38" t="s">
        <v>5864</v>
      </c>
      <c r="K22" s="2" t="s">
        <v>5863</v>
      </c>
      <c r="L22" s="10" t="n">
        <v>2</v>
      </c>
      <c r="N22" s="37" t="s">
        <v>5881</v>
      </c>
      <c r="O22" s="2" t="s">
        <v>5882</v>
      </c>
      <c r="P22" s="38" t="s">
        <v>1385</v>
      </c>
      <c r="R22" s="10" t="n">
        <v>1</v>
      </c>
      <c r="S22" s="41"/>
      <c r="T22" s="37" t="s">
        <v>391</v>
      </c>
      <c r="U22" s="2" t="s">
        <v>392</v>
      </c>
      <c r="V22" s="38" t="s">
        <v>393</v>
      </c>
      <c r="W22" s="2" t="s">
        <v>394</v>
      </c>
      <c r="X22" s="10" t="n">
        <v>2</v>
      </c>
      <c r="Z22" s="37" t="s">
        <v>3377</v>
      </c>
      <c r="AA22" s="2" t="s">
        <v>3378</v>
      </c>
      <c r="AB22" s="38" t="s">
        <v>418</v>
      </c>
      <c r="AC22" s="2" t="s">
        <v>5883</v>
      </c>
      <c r="AD22" s="10" t="n">
        <v>1</v>
      </c>
      <c r="AF22" s="37" t="s">
        <v>1348</v>
      </c>
      <c r="AG22" s="2" t="s">
        <v>1349</v>
      </c>
      <c r="AH22" s="38" t="s">
        <v>1466</v>
      </c>
      <c r="AI22" s="2" t="s">
        <v>5884</v>
      </c>
      <c r="AJ22" s="10" t="n">
        <v>1</v>
      </c>
      <c r="AK22" s="41"/>
      <c r="AL22" s="37" t="s">
        <v>1493</v>
      </c>
      <c r="AM22" s="0" t="s">
        <v>1494</v>
      </c>
      <c r="AN22" s="38" t="s">
        <v>4519</v>
      </c>
      <c r="AO22" s="2" t="s">
        <v>1460</v>
      </c>
      <c r="AP22" s="10" t="n">
        <v>2</v>
      </c>
      <c r="AR22" s="37" t="s">
        <v>513</v>
      </c>
      <c r="AS22" s="2" t="s">
        <v>514</v>
      </c>
      <c r="AT22" s="38" t="s">
        <v>5885</v>
      </c>
      <c r="AU22" s="2" t="s">
        <v>5886</v>
      </c>
      <c r="AV22" s="10" t="n">
        <v>3</v>
      </c>
    </row>
    <row r="23" customFormat="false" ht="13.5" hidden="false" customHeight="false" outlineLevel="0" collapsed="false">
      <c r="B23" s="37" t="s">
        <v>5887</v>
      </c>
      <c r="C23" s="2" t="s">
        <v>5888</v>
      </c>
      <c r="D23" s="38" t="s">
        <v>895</v>
      </c>
      <c r="F23" s="10" t="n">
        <v>2</v>
      </c>
      <c r="H23" s="37" t="s">
        <v>5889</v>
      </c>
      <c r="I23" s="2" t="s">
        <v>5890</v>
      </c>
      <c r="J23" s="38" t="s">
        <v>5891</v>
      </c>
      <c r="K23" s="2" t="s">
        <v>3851</v>
      </c>
      <c r="L23" s="10" t="n">
        <v>1</v>
      </c>
      <c r="N23" s="37" t="s">
        <v>2581</v>
      </c>
      <c r="O23" s="2" t="s">
        <v>2582</v>
      </c>
      <c r="P23" s="38" t="s">
        <v>5546</v>
      </c>
      <c r="Q23" s="2" t="s">
        <v>5892</v>
      </c>
      <c r="R23" s="10" t="n">
        <v>3</v>
      </c>
      <c r="S23" s="41"/>
      <c r="T23" s="37" t="s">
        <v>478</v>
      </c>
      <c r="U23" s="2" t="s">
        <v>479</v>
      </c>
      <c r="V23" s="38" t="s">
        <v>484</v>
      </c>
      <c r="W23" s="2" t="s">
        <v>5893</v>
      </c>
      <c r="X23" s="10" t="n">
        <v>2</v>
      </c>
      <c r="Z23" s="37" t="s">
        <v>1632</v>
      </c>
      <c r="AA23" s="2" t="s">
        <v>1633</v>
      </c>
      <c r="AB23" s="38" t="s">
        <v>328</v>
      </c>
      <c r="AD23" s="10" t="n">
        <v>2</v>
      </c>
      <c r="AF23" s="37" t="s">
        <v>5894</v>
      </c>
      <c r="AG23" s="2" t="s">
        <v>5895</v>
      </c>
      <c r="AH23" s="38" t="s">
        <v>138</v>
      </c>
      <c r="AJ23" s="10" t="n">
        <v>1</v>
      </c>
      <c r="AK23" s="41"/>
      <c r="AL23" s="37" t="s">
        <v>3404</v>
      </c>
      <c r="AM23" s="2" t="s">
        <v>3405</v>
      </c>
      <c r="AN23" s="38" t="s">
        <v>108</v>
      </c>
      <c r="AO23" s="43" t="s">
        <v>5896</v>
      </c>
      <c r="AP23" s="10" t="n">
        <v>1</v>
      </c>
      <c r="AQ23" s="41"/>
      <c r="AR23" s="37" t="s">
        <v>1625</v>
      </c>
      <c r="AS23" s="0" t="s">
        <v>1626</v>
      </c>
      <c r="AT23" s="38" t="s">
        <v>1627</v>
      </c>
      <c r="AU23" s="2" t="s">
        <v>5897</v>
      </c>
      <c r="AV23" s="10" t="n">
        <v>1</v>
      </c>
    </row>
    <row r="24" customFormat="false" ht="13.5" hidden="false" customHeight="false" outlineLevel="0" collapsed="false">
      <c r="B24" s="37" t="s">
        <v>5889</v>
      </c>
      <c r="C24" s="2" t="s">
        <v>5890</v>
      </c>
      <c r="D24" s="38" t="s">
        <v>5891</v>
      </c>
      <c r="E24" s="2" t="s">
        <v>5520</v>
      </c>
      <c r="F24" s="10" t="n">
        <v>1</v>
      </c>
      <c r="H24" s="37" t="s">
        <v>525</v>
      </c>
      <c r="I24" s="2" t="s">
        <v>526</v>
      </c>
      <c r="J24" s="38" t="s">
        <v>527</v>
      </c>
      <c r="K24" s="2" t="s">
        <v>5898</v>
      </c>
      <c r="L24" s="10" t="n">
        <v>3</v>
      </c>
      <c r="N24" s="37" t="s">
        <v>631</v>
      </c>
      <c r="O24" s="2" t="s">
        <v>632</v>
      </c>
      <c r="P24" s="38" t="s">
        <v>1721</v>
      </c>
      <c r="Q24" s="2" t="s">
        <v>5899</v>
      </c>
      <c r="R24" s="10" t="n">
        <v>1</v>
      </c>
      <c r="S24" s="41"/>
      <c r="T24" s="37" t="s">
        <v>4623</v>
      </c>
      <c r="U24" s="2" t="s">
        <v>4016</v>
      </c>
      <c r="V24" s="38" t="s">
        <v>408</v>
      </c>
      <c r="X24" s="10" t="n">
        <v>2</v>
      </c>
      <c r="Z24" s="37" t="s">
        <v>548</v>
      </c>
      <c r="AA24" s="2" t="s">
        <v>549</v>
      </c>
      <c r="AB24" s="38" t="s">
        <v>3454</v>
      </c>
      <c r="AC24" s="2" t="s">
        <v>5900</v>
      </c>
      <c r="AD24" s="10" t="n">
        <v>1</v>
      </c>
      <c r="AF24" s="37" t="s">
        <v>5901</v>
      </c>
      <c r="AG24" s="2" t="s">
        <v>5902</v>
      </c>
      <c r="AH24" s="38" t="s">
        <v>108</v>
      </c>
      <c r="AJ24" s="10" t="n">
        <v>2</v>
      </c>
      <c r="AK24" s="41"/>
      <c r="AL24" s="37" t="s">
        <v>451</v>
      </c>
      <c r="AM24" s="2" t="s">
        <v>452</v>
      </c>
      <c r="AN24" s="38" t="s">
        <v>453</v>
      </c>
      <c r="AO24" s="43" t="s">
        <v>225</v>
      </c>
      <c r="AP24" s="10" t="n">
        <v>1</v>
      </c>
      <c r="AQ24" s="41"/>
      <c r="AR24" s="37" t="s">
        <v>1994</v>
      </c>
      <c r="AS24" s="2" t="s">
        <v>1995</v>
      </c>
      <c r="AT24" s="38" t="s">
        <v>5903</v>
      </c>
      <c r="AU24" s="2" t="s">
        <v>167</v>
      </c>
      <c r="AV24" s="10" t="n">
        <v>2</v>
      </c>
    </row>
    <row r="25" customFormat="false" ht="13.5" hidden="false" customHeight="false" outlineLevel="0" collapsed="false">
      <c r="B25" s="37" t="s">
        <v>1464</v>
      </c>
      <c r="C25" s="2" t="s">
        <v>1380</v>
      </c>
      <c r="D25" s="38" t="s">
        <v>4051</v>
      </c>
      <c r="E25" s="2" t="s">
        <v>1746</v>
      </c>
      <c r="F25" s="10" t="n">
        <v>2</v>
      </c>
      <c r="H25" s="37" t="s">
        <v>532</v>
      </c>
      <c r="I25" s="2" t="s">
        <v>533</v>
      </c>
      <c r="J25" s="38" t="s">
        <v>192</v>
      </c>
      <c r="K25" s="2" t="s">
        <v>3851</v>
      </c>
      <c r="L25" s="10" t="n">
        <v>2</v>
      </c>
      <c r="N25" s="37" t="s">
        <v>3877</v>
      </c>
      <c r="O25" s="2" t="s">
        <v>3878</v>
      </c>
      <c r="P25" s="38" t="s">
        <v>2299</v>
      </c>
      <c r="Q25" s="2" t="s">
        <v>290</v>
      </c>
      <c r="R25" s="10" t="n">
        <v>1</v>
      </c>
      <c r="S25" s="41"/>
      <c r="T25" s="37" t="s">
        <v>5904</v>
      </c>
      <c r="U25" s="2" t="s">
        <v>5905</v>
      </c>
      <c r="V25" s="38" t="s">
        <v>5906</v>
      </c>
      <c r="X25" s="10" t="n">
        <v>1</v>
      </c>
      <c r="Z25" s="37" t="s">
        <v>1464</v>
      </c>
      <c r="AA25" s="2" t="s">
        <v>1380</v>
      </c>
      <c r="AB25" s="38" t="s">
        <v>4051</v>
      </c>
      <c r="AC25" s="2" t="s">
        <v>3851</v>
      </c>
      <c r="AD25" s="10" t="n">
        <v>2</v>
      </c>
      <c r="AF25" s="37" t="s">
        <v>1368</v>
      </c>
      <c r="AG25" s="2" t="s">
        <v>1369</v>
      </c>
      <c r="AH25" s="38" t="s">
        <v>5296</v>
      </c>
      <c r="AI25" s="2" t="s">
        <v>415</v>
      </c>
      <c r="AJ25" s="10" t="n">
        <v>2</v>
      </c>
      <c r="AK25" s="41"/>
      <c r="AL25" s="37" t="s">
        <v>4590</v>
      </c>
      <c r="AM25" s="2" t="s">
        <v>4591</v>
      </c>
      <c r="AN25" s="38" t="s">
        <v>408</v>
      </c>
      <c r="AP25" s="10" t="n">
        <v>3</v>
      </c>
      <c r="AQ25" s="41"/>
      <c r="AR25" s="37" t="s">
        <v>5907</v>
      </c>
      <c r="AS25" s="2" t="s">
        <v>5908</v>
      </c>
      <c r="AT25" s="38" t="s">
        <v>1051</v>
      </c>
      <c r="AV25" s="10" t="n">
        <v>2</v>
      </c>
    </row>
    <row r="26" customFormat="false" ht="13.5" hidden="false" customHeight="false" outlineLevel="0" collapsed="false">
      <c r="B26" s="37" t="s">
        <v>1568</v>
      </c>
      <c r="C26" s="2" t="s">
        <v>1569</v>
      </c>
      <c r="D26" s="38" t="s">
        <v>1570</v>
      </c>
      <c r="E26" s="0" t="s">
        <v>5909</v>
      </c>
      <c r="F26" s="10" t="n">
        <v>1</v>
      </c>
      <c r="H26" s="37" t="s">
        <v>600</v>
      </c>
      <c r="I26" s="2" t="s">
        <v>601</v>
      </c>
      <c r="J26" s="38" t="s">
        <v>1413</v>
      </c>
      <c r="K26" s="2" t="s">
        <v>3851</v>
      </c>
      <c r="L26" s="10" t="n">
        <v>1</v>
      </c>
      <c r="N26" s="37" t="s">
        <v>5910</v>
      </c>
      <c r="O26" s="2" t="s">
        <v>5911</v>
      </c>
      <c r="P26" s="38" t="s">
        <v>1385</v>
      </c>
      <c r="R26" s="10" t="n">
        <v>1</v>
      </c>
      <c r="S26" s="41"/>
      <c r="T26" s="37" t="s">
        <v>4555</v>
      </c>
      <c r="U26" s="2" t="s">
        <v>4556</v>
      </c>
      <c r="V26" s="38" t="s">
        <v>5912</v>
      </c>
      <c r="X26" s="10" t="n">
        <v>2</v>
      </c>
      <c r="Z26" s="37" t="s">
        <v>5913</v>
      </c>
      <c r="AA26" s="2" t="s">
        <v>5914</v>
      </c>
      <c r="AB26" s="38" t="s">
        <v>597</v>
      </c>
      <c r="AC26" s="2" t="s">
        <v>290</v>
      </c>
      <c r="AD26" s="10" t="n">
        <v>2</v>
      </c>
      <c r="AF26" s="37" t="s">
        <v>1485</v>
      </c>
      <c r="AG26" s="2" t="s">
        <v>1486</v>
      </c>
      <c r="AH26" s="38" t="s">
        <v>5915</v>
      </c>
      <c r="AI26" s="2" t="s">
        <v>5916</v>
      </c>
      <c r="AJ26" s="10" t="n">
        <v>1</v>
      </c>
      <c r="AK26" s="41"/>
      <c r="AL26" s="37" t="s">
        <v>5917</v>
      </c>
      <c r="AM26" s="2" t="s">
        <v>5918</v>
      </c>
      <c r="AN26" s="38" t="s">
        <v>1567</v>
      </c>
      <c r="AP26" s="10" t="n">
        <v>3</v>
      </c>
      <c r="AQ26" s="41"/>
      <c r="AR26" s="37" t="s">
        <v>3415</v>
      </c>
      <c r="AS26" s="2" t="s">
        <v>4578</v>
      </c>
      <c r="AT26" s="38" t="s">
        <v>5864</v>
      </c>
      <c r="AU26" s="2" t="s">
        <v>5880</v>
      </c>
      <c r="AV26" s="10" t="n">
        <v>2</v>
      </c>
    </row>
    <row r="27" customFormat="false" ht="13.5" hidden="false" customHeight="false" outlineLevel="0" collapsed="false">
      <c r="B27" s="37" t="s">
        <v>532</v>
      </c>
      <c r="C27" s="2" t="s">
        <v>533</v>
      </c>
      <c r="D27" s="38" t="s">
        <v>192</v>
      </c>
      <c r="E27" s="2" t="s">
        <v>5520</v>
      </c>
      <c r="F27" s="10" t="n">
        <v>2</v>
      </c>
      <c r="H27" s="37" t="s">
        <v>1747</v>
      </c>
      <c r="I27" s="2" t="s">
        <v>1748</v>
      </c>
      <c r="J27" s="38" t="s">
        <v>1809</v>
      </c>
      <c r="K27" s="2" t="s">
        <v>5919</v>
      </c>
      <c r="L27" s="10" t="n">
        <v>1</v>
      </c>
      <c r="N27" s="37" t="s">
        <v>5920</v>
      </c>
      <c r="O27" s="2" t="s">
        <v>5921</v>
      </c>
      <c r="P27" s="38" t="s">
        <v>1385</v>
      </c>
      <c r="R27" s="10" t="n">
        <v>1</v>
      </c>
      <c r="S27" s="41"/>
      <c r="T27" s="37" t="s">
        <v>1512</v>
      </c>
      <c r="U27" s="2" t="s">
        <v>1513</v>
      </c>
      <c r="V27" s="38" t="s">
        <v>1615</v>
      </c>
      <c r="W27" s="2" t="s">
        <v>5922</v>
      </c>
      <c r="X27" s="10" t="n">
        <v>1</v>
      </c>
      <c r="Z27" s="37" t="s">
        <v>3915</v>
      </c>
      <c r="AA27" s="2" t="s">
        <v>3916</v>
      </c>
      <c r="AB27" s="38" t="s">
        <v>221</v>
      </c>
      <c r="AD27" s="10" t="n">
        <v>2</v>
      </c>
      <c r="AF27" s="37" t="s">
        <v>344</v>
      </c>
      <c r="AG27" s="2" t="s">
        <v>345</v>
      </c>
      <c r="AH27" s="38" t="s">
        <v>5923</v>
      </c>
      <c r="AI27" s="2" t="s">
        <v>5924</v>
      </c>
      <c r="AJ27" s="10" t="n">
        <v>1</v>
      </c>
      <c r="AK27" s="41"/>
      <c r="AL27" s="37" t="s">
        <v>5239</v>
      </c>
      <c r="AM27" s="2" t="s">
        <v>5240</v>
      </c>
      <c r="AN27" s="38" t="s">
        <v>5856</v>
      </c>
      <c r="AO27" s="2" t="s">
        <v>5925</v>
      </c>
      <c r="AP27" s="10" t="n">
        <v>2</v>
      </c>
      <c r="AQ27" s="41"/>
      <c r="AR27" s="37" t="s">
        <v>5340</v>
      </c>
      <c r="AS27" s="2" t="s">
        <v>5341</v>
      </c>
      <c r="AT27" s="38" t="s">
        <v>5926</v>
      </c>
      <c r="AU27" s="43" t="s">
        <v>5843</v>
      </c>
      <c r="AV27" s="10" t="n">
        <v>1</v>
      </c>
    </row>
    <row r="28" customFormat="false" ht="13.5" hidden="false" customHeight="false" outlineLevel="0" collapsed="false">
      <c r="B28" s="37" t="s">
        <v>600</v>
      </c>
      <c r="C28" s="2" t="s">
        <v>601</v>
      </c>
      <c r="D28" s="38" t="s">
        <v>1413</v>
      </c>
      <c r="E28" s="2" t="s">
        <v>5520</v>
      </c>
      <c r="F28" s="10" t="n">
        <v>1</v>
      </c>
      <c r="H28" s="37" t="s">
        <v>4592</v>
      </c>
      <c r="I28" s="2" t="s">
        <v>4593</v>
      </c>
      <c r="J28" s="38" t="s">
        <v>1642</v>
      </c>
      <c r="K28" s="2" t="s">
        <v>3851</v>
      </c>
      <c r="L28" s="10" t="n">
        <v>1</v>
      </c>
      <c r="N28" s="37" t="s">
        <v>1707</v>
      </c>
      <c r="O28" s="2" t="s">
        <v>1708</v>
      </c>
      <c r="P28" s="38" t="s">
        <v>1796</v>
      </c>
      <c r="Q28" s="2" t="s">
        <v>5927</v>
      </c>
      <c r="R28" s="10" t="n">
        <v>2</v>
      </c>
      <c r="S28" s="41"/>
      <c r="T28" s="37" t="s">
        <v>474</v>
      </c>
      <c r="U28" s="2" t="s">
        <v>475</v>
      </c>
      <c r="V28" s="38" t="s">
        <v>208</v>
      </c>
      <c r="X28" s="10" t="n">
        <v>2</v>
      </c>
      <c r="Z28" s="37" t="s">
        <v>1923</v>
      </c>
      <c r="AA28" s="2" t="s">
        <v>1924</v>
      </c>
      <c r="AB28" s="38" t="s">
        <v>2372</v>
      </c>
      <c r="AC28" s="2" t="s">
        <v>5928</v>
      </c>
      <c r="AD28" s="10" t="n">
        <v>1</v>
      </c>
      <c r="AF28" s="37" t="s">
        <v>1379</v>
      </c>
      <c r="AG28" s="2" t="s">
        <v>1380</v>
      </c>
      <c r="AH28" s="38" t="s">
        <v>1555</v>
      </c>
      <c r="AI28" s="0" t="s">
        <v>1556</v>
      </c>
      <c r="AJ28" s="10" t="n">
        <v>2</v>
      </c>
      <c r="AK28" s="41"/>
      <c r="AL28" s="37" t="s">
        <v>513</v>
      </c>
      <c r="AM28" s="2" t="s">
        <v>514</v>
      </c>
      <c r="AN28" s="38" t="s">
        <v>5885</v>
      </c>
      <c r="AO28" s="2" t="s">
        <v>5929</v>
      </c>
      <c r="AP28" s="10" t="n">
        <v>3</v>
      </c>
      <c r="AQ28" s="41"/>
      <c r="AR28" s="37" t="s">
        <v>4692</v>
      </c>
      <c r="AS28" s="2" t="s">
        <v>4693</v>
      </c>
      <c r="AT28" s="38" t="s">
        <v>704</v>
      </c>
      <c r="AV28" s="10" t="n">
        <v>2</v>
      </c>
    </row>
    <row r="29" customFormat="false" ht="13.5" hidden="false" customHeight="false" outlineLevel="0" collapsed="false">
      <c r="B29" s="37" t="s">
        <v>1747</v>
      </c>
      <c r="C29" s="2" t="s">
        <v>1748</v>
      </c>
      <c r="D29" s="38" t="s">
        <v>1749</v>
      </c>
      <c r="E29" s="2" t="s">
        <v>5930</v>
      </c>
      <c r="F29" s="10" t="n">
        <v>2</v>
      </c>
      <c r="H29" s="37" t="s">
        <v>1811</v>
      </c>
      <c r="I29" s="2" t="s">
        <v>1812</v>
      </c>
      <c r="J29" s="38" t="s">
        <v>5876</v>
      </c>
      <c r="K29" s="2" t="s">
        <v>5931</v>
      </c>
      <c r="L29" s="10" t="n">
        <v>2</v>
      </c>
      <c r="M29" s="41"/>
      <c r="N29" s="37" t="s">
        <v>4183</v>
      </c>
      <c r="O29" s="2" t="s">
        <v>4184</v>
      </c>
      <c r="P29" s="38" t="s">
        <v>5932</v>
      </c>
      <c r="Q29" s="2" t="s">
        <v>630</v>
      </c>
      <c r="R29" s="10" t="n">
        <v>2</v>
      </c>
      <c r="T29" s="37" t="s">
        <v>482</v>
      </c>
      <c r="U29" s="2" t="s">
        <v>483</v>
      </c>
      <c r="V29" s="38" t="s">
        <v>208</v>
      </c>
      <c r="X29" s="10" t="n">
        <v>1</v>
      </c>
      <c r="Z29" s="37" t="s">
        <v>5447</v>
      </c>
      <c r="AA29" s="2" t="s">
        <v>5448</v>
      </c>
      <c r="AB29" s="38" t="s">
        <v>563</v>
      </c>
      <c r="AD29" s="10" t="n">
        <v>1</v>
      </c>
      <c r="AF29" s="37" t="s">
        <v>1578</v>
      </c>
      <c r="AG29" s="2" t="s">
        <v>966</v>
      </c>
      <c r="AH29" s="38" t="s">
        <v>5933</v>
      </c>
      <c r="AI29" s="2" t="s">
        <v>5934</v>
      </c>
      <c r="AJ29" s="10" t="n">
        <v>2</v>
      </c>
      <c r="AK29" s="41"/>
      <c r="AL29" s="37" t="s">
        <v>3536</v>
      </c>
      <c r="AM29" s="2" t="s">
        <v>3537</v>
      </c>
      <c r="AN29" s="38" t="s">
        <v>3402</v>
      </c>
      <c r="AO29" s="2" t="s">
        <v>1388</v>
      </c>
      <c r="AP29" s="10" t="n">
        <v>2</v>
      </c>
      <c r="AQ29" s="41"/>
      <c r="AR29" s="37" t="s">
        <v>5935</v>
      </c>
      <c r="AS29" s="2" t="s">
        <v>5243</v>
      </c>
      <c r="AT29" s="38" t="s">
        <v>131</v>
      </c>
      <c r="AV29" s="10" t="n">
        <v>2</v>
      </c>
    </row>
    <row r="30" customFormat="false" ht="13.5" hidden="false" customHeight="false" outlineLevel="0" collapsed="false">
      <c r="B30" s="37" t="s">
        <v>642</v>
      </c>
      <c r="C30" s="2" t="s">
        <v>643</v>
      </c>
      <c r="D30" s="38" t="s">
        <v>1857</v>
      </c>
      <c r="E30" s="2" t="s">
        <v>5936</v>
      </c>
      <c r="F30" s="10" t="n">
        <v>1</v>
      </c>
      <c r="H30" s="37" t="s">
        <v>4015</v>
      </c>
      <c r="I30" s="2" t="s">
        <v>4016</v>
      </c>
      <c r="J30" s="38" t="s">
        <v>2814</v>
      </c>
      <c r="K30" s="2" t="s">
        <v>3851</v>
      </c>
      <c r="L30" s="10" t="n">
        <v>2</v>
      </c>
      <c r="M30" s="41"/>
      <c r="N30" s="37" t="s">
        <v>960</v>
      </c>
      <c r="O30" s="2" t="s">
        <v>961</v>
      </c>
      <c r="P30" s="38" t="s">
        <v>2319</v>
      </c>
      <c r="Q30" s="2" t="s">
        <v>5937</v>
      </c>
      <c r="R30" s="10" t="n">
        <v>1</v>
      </c>
      <c r="T30" s="37" t="s">
        <v>1664</v>
      </c>
      <c r="U30" s="2" t="s">
        <v>1665</v>
      </c>
      <c r="V30" s="38" t="s">
        <v>1666</v>
      </c>
      <c r="W30" s="0" t="s">
        <v>1667</v>
      </c>
      <c r="X30" s="10" t="n">
        <v>1</v>
      </c>
      <c r="Z30" s="37" t="s">
        <v>1959</v>
      </c>
      <c r="AA30" s="2" t="s">
        <v>1960</v>
      </c>
      <c r="AB30" s="38" t="s">
        <v>5938</v>
      </c>
      <c r="AC30" s="2" t="s">
        <v>1716</v>
      </c>
      <c r="AD30" s="10" t="n">
        <v>2</v>
      </c>
      <c r="AF30" s="37" t="s">
        <v>3264</v>
      </c>
      <c r="AG30" s="2" t="s">
        <v>3265</v>
      </c>
      <c r="AH30" s="38" t="s">
        <v>1164</v>
      </c>
      <c r="AI30" s="2" t="s">
        <v>351</v>
      </c>
      <c r="AJ30" s="10" t="n">
        <v>2</v>
      </c>
      <c r="AK30" s="41"/>
      <c r="AL30" s="37" t="s">
        <v>1625</v>
      </c>
      <c r="AM30" s="0" t="s">
        <v>1626</v>
      </c>
      <c r="AN30" s="38" t="s">
        <v>3449</v>
      </c>
      <c r="AO30" s="2" t="s">
        <v>5939</v>
      </c>
      <c r="AP30" s="10" t="n">
        <v>2</v>
      </c>
      <c r="AQ30" s="41"/>
      <c r="AR30" s="37" t="s">
        <v>525</v>
      </c>
      <c r="AS30" s="2" t="s">
        <v>526</v>
      </c>
      <c r="AT30" s="38" t="s">
        <v>5940</v>
      </c>
      <c r="AU30" s="2" t="s">
        <v>5843</v>
      </c>
      <c r="AV30" s="10" t="n">
        <v>3</v>
      </c>
    </row>
    <row r="31" customFormat="false" ht="13.5" hidden="false" customHeight="false" outlineLevel="0" collapsed="false">
      <c r="B31" s="37" t="s">
        <v>4592</v>
      </c>
      <c r="C31" s="2" t="s">
        <v>4593</v>
      </c>
      <c r="D31" s="38" t="s">
        <v>1642</v>
      </c>
      <c r="E31" s="2" t="s">
        <v>5520</v>
      </c>
      <c r="F31" s="10" t="n">
        <v>1</v>
      </c>
      <c r="H31" s="37" t="s">
        <v>2581</v>
      </c>
      <c r="I31" s="2" t="s">
        <v>2582</v>
      </c>
      <c r="J31" s="38" t="s">
        <v>5546</v>
      </c>
      <c r="K31" s="2" t="s">
        <v>5941</v>
      </c>
      <c r="L31" s="10" t="n">
        <v>3</v>
      </c>
      <c r="M31" s="41"/>
      <c r="N31" s="37" t="s">
        <v>5567</v>
      </c>
      <c r="O31" s="2" t="s">
        <v>5568</v>
      </c>
      <c r="P31" s="38" t="s">
        <v>160</v>
      </c>
      <c r="R31" s="10" t="n">
        <v>1</v>
      </c>
      <c r="S31" s="41"/>
      <c r="T31" s="37" t="s">
        <v>548</v>
      </c>
      <c r="U31" s="2" t="s">
        <v>549</v>
      </c>
      <c r="V31" s="38" t="s">
        <v>550</v>
      </c>
      <c r="W31" s="2" t="s">
        <v>5893</v>
      </c>
      <c r="X31" s="10" t="n">
        <v>2</v>
      </c>
      <c r="Z31" s="37" t="s">
        <v>1552</v>
      </c>
      <c r="AA31" s="2" t="s">
        <v>1553</v>
      </c>
      <c r="AB31" s="38" t="s">
        <v>1796</v>
      </c>
      <c r="AC31" s="2" t="s">
        <v>5883</v>
      </c>
      <c r="AD31" s="10" t="n">
        <v>3</v>
      </c>
      <c r="AF31" s="37" t="s">
        <v>5181</v>
      </c>
      <c r="AG31" s="2" t="s">
        <v>3758</v>
      </c>
      <c r="AH31" s="38" t="s">
        <v>5182</v>
      </c>
      <c r="AI31" s="2" t="s">
        <v>5942</v>
      </c>
      <c r="AJ31" s="10" t="n">
        <v>1</v>
      </c>
      <c r="AK31" s="41"/>
      <c r="AL31" s="37" t="s">
        <v>5907</v>
      </c>
      <c r="AM31" s="2" t="s">
        <v>5908</v>
      </c>
      <c r="AN31" s="38" t="s">
        <v>597</v>
      </c>
      <c r="AP31" s="10" t="n">
        <v>1</v>
      </c>
      <c r="AQ31" s="41"/>
      <c r="AR31" s="37" t="s">
        <v>595</v>
      </c>
      <c r="AS31" s="2" t="s">
        <v>596</v>
      </c>
      <c r="AT31" s="38" t="s">
        <v>157</v>
      </c>
      <c r="AV31" s="10" t="n">
        <v>2</v>
      </c>
    </row>
    <row r="32" customFormat="false" ht="13.5" hidden="false" customHeight="false" outlineLevel="0" collapsed="false">
      <c r="B32" s="37" t="s">
        <v>1811</v>
      </c>
      <c r="C32" s="2" t="s">
        <v>1812</v>
      </c>
      <c r="D32" s="38" t="s">
        <v>5876</v>
      </c>
      <c r="E32" s="2" t="s">
        <v>5943</v>
      </c>
      <c r="F32" s="10" t="n">
        <v>2</v>
      </c>
      <c r="G32" s="41"/>
      <c r="H32" s="37" t="s">
        <v>1953</v>
      </c>
      <c r="I32" s="2" t="s">
        <v>1954</v>
      </c>
      <c r="J32" s="38" t="s">
        <v>2001</v>
      </c>
      <c r="K32" s="2" t="s">
        <v>5944</v>
      </c>
      <c r="L32" s="10" t="n">
        <v>2</v>
      </c>
      <c r="M32" s="41"/>
      <c r="N32" s="37" t="s">
        <v>3634</v>
      </c>
      <c r="O32" s="2" t="s">
        <v>3635</v>
      </c>
      <c r="P32" s="38" t="s">
        <v>901</v>
      </c>
      <c r="R32" s="10" t="n">
        <v>2</v>
      </c>
      <c r="T32" s="37" t="s">
        <v>1693</v>
      </c>
      <c r="U32" s="2" t="s">
        <v>1694</v>
      </c>
      <c r="V32" s="38" t="s">
        <v>1723</v>
      </c>
      <c r="W32" s="0" t="s">
        <v>1724</v>
      </c>
      <c r="X32" s="10" t="n">
        <v>2</v>
      </c>
      <c r="Z32" s="37" t="s">
        <v>5560</v>
      </c>
      <c r="AA32" s="2" t="s">
        <v>5561</v>
      </c>
      <c r="AB32" s="38" t="s">
        <v>563</v>
      </c>
      <c r="AD32" s="10" t="n">
        <v>1</v>
      </c>
      <c r="AF32" s="37" t="s">
        <v>1592</v>
      </c>
      <c r="AG32" s="2" t="s">
        <v>1593</v>
      </c>
      <c r="AH32" s="38" t="s">
        <v>289</v>
      </c>
      <c r="AJ32" s="10" t="n">
        <v>1</v>
      </c>
      <c r="AK32" s="41"/>
      <c r="AL32" s="37" t="s">
        <v>3415</v>
      </c>
      <c r="AM32" s="2" t="s">
        <v>4578</v>
      </c>
      <c r="AN32" s="38" t="s">
        <v>5864</v>
      </c>
      <c r="AO32" s="2" t="s">
        <v>5925</v>
      </c>
      <c r="AP32" s="10" t="n">
        <v>2</v>
      </c>
      <c r="AQ32" s="41"/>
      <c r="AR32" s="37" t="s">
        <v>5913</v>
      </c>
      <c r="AS32" s="2" t="s">
        <v>5914</v>
      </c>
      <c r="AT32" s="38" t="s">
        <v>4446</v>
      </c>
      <c r="AV32" s="10" t="n">
        <v>1</v>
      </c>
    </row>
    <row r="33" customFormat="false" ht="13.5" hidden="false" customHeight="false" outlineLevel="0" collapsed="false">
      <c r="B33" s="37" t="s">
        <v>4015</v>
      </c>
      <c r="C33" s="2" t="s">
        <v>4016</v>
      </c>
      <c r="D33" s="38" t="s">
        <v>2814</v>
      </c>
      <c r="E33" s="2" t="s">
        <v>5520</v>
      </c>
      <c r="F33" s="10" t="n">
        <v>2</v>
      </c>
      <c r="G33" s="41"/>
      <c r="H33" s="37" t="s">
        <v>3510</v>
      </c>
      <c r="I33" s="2" t="s">
        <v>3511</v>
      </c>
      <c r="J33" s="38" t="s">
        <v>317</v>
      </c>
      <c r="K33" s="2" t="s">
        <v>5945</v>
      </c>
      <c r="L33" s="10" t="n">
        <v>2</v>
      </c>
      <c r="M33" s="41"/>
      <c r="N33" s="37" t="s">
        <v>2447</v>
      </c>
      <c r="O33" s="2" t="s">
        <v>2448</v>
      </c>
      <c r="P33" s="38" t="s">
        <v>2449</v>
      </c>
      <c r="Q33" s="2" t="s">
        <v>5946</v>
      </c>
      <c r="R33" s="10" t="n">
        <v>1</v>
      </c>
      <c r="T33" s="37" t="s">
        <v>2155</v>
      </c>
      <c r="U33" s="2" t="s">
        <v>2156</v>
      </c>
      <c r="V33" s="38" t="s">
        <v>289</v>
      </c>
      <c r="X33" s="10" t="n">
        <v>1</v>
      </c>
      <c r="Z33" s="37" t="s">
        <v>2147</v>
      </c>
      <c r="AA33" s="2" t="s">
        <v>2148</v>
      </c>
      <c r="AB33" s="38" t="s">
        <v>289</v>
      </c>
      <c r="AC33" s="2" t="s">
        <v>750</v>
      </c>
      <c r="AD33" s="10" t="n">
        <v>2</v>
      </c>
      <c r="AE33" s="41"/>
      <c r="AF33" s="37" t="s">
        <v>245</v>
      </c>
      <c r="AG33" s="2" t="s">
        <v>246</v>
      </c>
      <c r="AH33" s="38" t="s">
        <v>247</v>
      </c>
      <c r="AI33" s="2" t="s">
        <v>5947</v>
      </c>
      <c r="AJ33" s="10" t="n">
        <v>1</v>
      </c>
      <c r="AK33" s="41"/>
      <c r="AL33" s="37" t="s">
        <v>1654</v>
      </c>
      <c r="AM33" s="2" t="s">
        <v>1655</v>
      </c>
      <c r="AN33" s="38" t="s">
        <v>1656</v>
      </c>
      <c r="AO33" s="43" t="s">
        <v>5948</v>
      </c>
      <c r="AP33" s="10" t="n">
        <v>1</v>
      </c>
      <c r="AQ33" s="41"/>
      <c r="AR33" s="37" t="s">
        <v>4781</v>
      </c>
      <c r="AS33" s="2" t="s">
        <v>4782</v>
      </c>
      <c r="AT33" s="38" t="s">
        <v>704</v>
      </c>
      <c r="AV33" s="10" t="n">
        <v>1</v>
      </c>
    </row>
    <row r="34" customFormat="false" ht="13.5" hidden="false" customHeight="false" outlineLevel="0" collapsed="false">
      <c r="B34" s="37" t="s">
        <v>2581</v>
      </c>
      <c r="C34" s="2" t="s">
        <v>2582</v>
      </c>
      <c r="D34" s="38" t="s">
        <v>5546</v>
      </c>
      <c r="E34" s="2" t="s">
        <v>5949</v>
      </c>
      <c r="F34" s="10" t="n">
        <v>3</v>
      </c>
      <c r="G34" s="41"/>
      <c r="H34" s="37" t="s">
        <v>5581</v>
      </c>
      <c r="I34" s="2" t="s">
        <v>5582</v>
      </c>
      <c r="J34" s="38" t="s">
        <v>5950</v>
      </c>
      <c r="K34" s="2" t="s">
        <v>338</v>
      </c>
      <c r="L34" s="10" t="n">
        <v>1</v>
      </c>
      <c r="M34" s="41"/>
      <c r="N34" s="37" t="s">
        <v>2675</v>
      </c>
      <c r="O34" s="2" t="s">
        <v>2676</v>
      </c>
      <c r="P34" s="38" t="s">
        <v>1888</v>
      </c>
      <c r="Q34" s="2" t="s">
        <v>202</v>
      </c>
      <c r="R34" s="10" t="n">
        <v>2</v>
      </c>
      <c r="T34" s="37" t="s">
        <v>543</v>
      </c>
      <c r="U34" s="2" t="s">
        <v>544</v>
      </c>
      <c r="V34" s="38" t="s">
        <v>545</v>
      </c>
      <c r="W34" s="2" t="s">
        <v>228</v>
      </c>
      <c r="X34" s="10" t="n">
        <v>1</v>
      </c>
      <c r="Z34" s="37" t="s">
        <v>1928</v>
      </c>
      <c r="AA34" s="2" t="s">
        <v>1929</v>
      </c>
      <c r="AB34" s="38" t="s">
        <v>289</v>
      </c>
      <c r="AC34" s="2" t="s">
        <v>5951</v>
      </c>
      <c r="AD34" s="10" t="n">
        <v>1</v>
      </c>
      <c r="AE34" s="41"/>
      <c r="AF34" s="37" t="s">
        <v>5851</v>
      </c>
      <c r="AG34" s="2" t="s">
        <v>5852</v>
      </c>
      <c r="AH34" s="38" t="s">
        <v>716</v>
      </c>
      <c r="AI34" s="2" t="s">
        <v>4358</v>
      </c>
      <c r="AJ34" s="10" t="n">
        <v>3</v>
      </c>
      <c r="AK34" s="41"/>
      <c r="AL34" s="37" t="s">
        <v>5340</v>
      </c>
      <c r="AM34" s="2" t="s">
        <v>5341</v>
      </c>
      <c r="AN34" s="38" t="s">
        <v>5926</v>
      </c>
      <c r="AO34" s="43" t="s">
        <v>5837</v>
      </c>
      <c r="AP34" s="10" t="n">
        <v>1</v>
      </c>
      <c r="AQ34" s="41"/>
      <c r="AR34" s="37" t="s">
        <v>1811</v>
      </c>
      <c r="AS34" s="2" t="s">
        <v>1812</v>
      </c>
      <c r="AT34" s="38" t="s">
        <v>5876</v>
      </c>
      <c r="AU34" s="2" t="s">
        <v>5952</v>
      </c>
      <c r="AV34" s="10" t="n">
        <v>2</v>
      </c>
      <c r="AW34" s="41"/>
    </row>
    <row r="35" customFormat="false" ht="13.5" hidden="false" customHeight="false" outlineLevel="0" collapsed="false">
      <c r="B35" s="37" t="s">
        <v>2096</v>
      </c>
      <c r="C35" s="2" t="s">
        <v>2097</v>
      </c>
      <c r="D35" s="38" t="s">
        <v>2098</v>
      </c>
      <c r="E35" s="2" t="s">
        <v>5953</v>
      </c>
      <c r="F35" s="10" t="n">
        <v>1</v>
      </c>
      <c r="G35" s="41"/>
      <c r="H35" s="37" t="s">
        <v>2003</v>
      </c>
      <c r="I35" s="2" t="s">
        <v>2004</v>
      </c>
      <c r="J35" s="38" t="s">
        <v>2005</v>
      </c>
      <c r="K35" s="2" t="s">
        <v>5954</v>
      </c>
      <c r="L35" s="10" t="n">
        <v>1</v>
      </c>
      <c r="M35" s="41"/>
      <c r="N35" s="37" t="s">
        <v>4363</v>
      </c>
      <c r="O35" s="2" t="s">
        <v>4364</v>
      </c>
      <c r="P35" s="38" t="s">
        <v>221</v>
      </c>
      <c r="R35" s="10" t="n">
        <v>1</v>
      </c>
      <c r="T35" s="37" t="s">
        <v>4682</v>
      </c>
      <c r="U35" s="2" t="s">
        <v>4683</v>
      </c>
      <c r="V35" s="38" t="s">
        <v>4684</v>
      </c>
      <c r="W35" s="2" t="s">
        <v>5955</v>
      </c>
      <c r="X35" s="10" t="n">
        <v>1</v>
      </c>
      <c r="Z35" s="37" t="s">
        <v>3780</v>
      </c>
      <c r="AA35" s="2" t="s">
        <v>3781</v>
      </c>
      <c r="AB35" s="38" t="s">
        <v>149</v>
      </c>
      <c r="AD35" s="10" t="n">
        <v>1</v>
      </c>
      <c r="AE35" s="41"/>
      <c r="AF35" s="37" t="s">
        <v>358</v>
      </c>
      <c r="AG35" s="2" t="s">
        <v>359</v>
      </c>
      <c r="AH35" s="38" t="s">
        <v>360</v>
      </c>
      <c r="AI35" s="2" t="s">
        <v>228</v>
      </c>
      <c r="AJ35" s="10" t="n">
        <v>2</v>
      </c>
      <c r="AK35" s="41"/>
      <c r="AL35" s="37" t="s">
        <v>1693</v>
      </c>
      <c r="AM35" s="2" t="s">
        <v>1694</v>
      </c>
      <c r="AN35" s="38" t="s">
        <v>1695</v>
      </c>
      <c r="AO35" s="43" t="s">
        <v>5956</v>
      </c>
      <c r="AP35" s="10" t="n">
        <v>1</v>
      </c>
      <c r="AQ35" s="41"/>
      <c r="AR35" s="37" t="s">
        <v>4801</v>
      </c>
      <c r="AS35" s="2" t="s">
        <v>4802</v>
      </c>
      <c r="AT35" s="38" t="s">
        <v>591</v>
      </c>
      <c r="AU35" s="2" t="s">
        <v>351</v>
      </c>
      <c r="AV35" s="10" t="n">
        <v>1</v>
      </c>
      <c r="AW35" s="41"/>
    </row>
    <row r="36" customFormat="false" ht="13.5" hidden="false" customHeight="false" outlineLevel="0" collapsed="false">
      <c r="B36" s="37" t="s">
        <v>3510</v>
      </c>
      <c r="C36" s="2" t="s">
        <v>3511</v>
      </c>
      <c r="D36" s="38" t="s">
        <v>317</v>
      </c>
      <c r="E36" s="2" t="s">
        <v>5957</v>
      </c>
      <c r="F36" s="10" t="n">
        <v>2</v>
      </c>
      <c r="G36" s="41"/>
      <c r="H36" s="37" t="s">
        <v>762</v>
      </c>
      <c r="I36" s="2" t="s">
        <v>763</v>
      </c>
      <c r="J36" s="38" t="s">
        <v>208</v>
      </c>
      <c r="K36" s="2" t="s">
        <v>3851</v>
      </c>
      <c r="L36" s="10" t="n">
        <v>1</v>
      </c>
      <c r="M36" s="41"/>
      <c r="N36" s="37" t="s">
        <v>5612</v>
      </c>
      <c r="O36" s="2" t="s">
        <v>5613</v>
      </c>
      <c r="P36" s="38" t="s">
        <v>5614</v>
      </c>
      <c r="Q36" s="2" t="s">
        <v>2487</v>
      </c>
      <c r="R36" s="10" t="n">
        <v>1</v>
      </c>
      <c r="T36" s="37" t="s">
        <v>5913</v>
      </c>
      <c r="U36" s="2" t="s">
        <v>5914</v>
      </c>
      <c r="V36" s="38" t="s">
        <v>597</v>
      </c>
      <c r="W36" s="2" t="s">
        <v>1746</v>
      </c>
      <c r="X36" s="10" t="n">
        <v>2</v>
      </c>
      <c r="Z36" s="37" t="s">
        <v>2815</v>
      </c>
      <c r="AA36" s="2" t="s">
        <v>2816</v>
      </c>
      <c r="AB36" s="38" t="s">
        <v>2817</v>
      </c>
      <c r="AC36" s="2" t="s">
        <v>5958</v>
      </c>
      <c r="AD36" s="10" t="n">
        <v>3</v>
      </c>
      <c r="AE36" s="41"/>
      <c r="AF36" s="37" t="s">
        <v>3297</v>
      </c>
      <c r="AG36" s="2" t="s">
        <v>3298</v>
      </c>
      <c r="AH36" s="38" t="s">
        <v>30</v>
      </c>
      <c r="AJ36" s="10" t="n">
        <v>1</v>
      </c>
      <c r="AK36" s="41"/>
      <c r="AL36" s="37" t="s">
        <v>3784</v>
      </c>
      <c r="AM36" s="0" t="s">
        <v>3785</v>
      </c>
      <c r="AN36" s="38" t="s">
        <v>3786</v>
      </c>
      <c r="AO36" s="43" t="s">
        <v>3844</v>
      </c>
      <c r="AP36" s="10" t="n">
        <v>3</v>
      </c>
      <c r="AQ36" s="41"/>
      <c r="AR36" s="37" t="s">
        <v>4756</v>
      </c>
      <c r="AS36" s="2" t="s">
        <v>4757</v>
      </c>
      <c r="AT36" s="38" t="s">
        <v>354</v>
      </c>
      <c r="AV36" s="10" t="n">
        <v>2</v>
      </c>
      <c r="AW36" s="41"/>
    </row>
    <row r="37" customFormat="false" ht="13.5" hidden="false" customHeight="false" outlineLevel="0" collapsed="false">
      <c r="B37" s="37" t="s">
        <v>5581</v>
      </c>
      <c r="C37" s="2" t="s">
        <v>5582</v>
      </c>
      <c r="D37" s="38" t="s">
        <v>5583</v>
      </c>
      <c r="E37" s="2" t="s">
        <v>607</v>
      </c>
      <c r="F37" s="10" t="n">
        <v>2</v>
      </c>
      <c r="G37" s="41"/>
      <c r="H37" s="37" t="s">
        <v>5517</v>
      </c>
      <c r="I37" s="2" t="s">
        <v>5518</v>
      </c>
      <c r="J37" s="38" t="s">
        <v>5519</v>
      </c>
      <c r="K37" s="2" t="s">
        <v>693</v>
      </c>
      <c r="L37" s="10" t="n">
        <v>1</v>
      </c>
      <c r="M37" s="41"/>
      <c r="N37" s="37" t="s">
        <v>3982</v>
      </c>
      <c r="O37" s="0" t="s">
        <v>3983</v>
      </c>
      <c r="P37" s="38" t="s">
        <v>5959</v>
      </c>
      <c r="Q37" s="2" t="s">
        <v>5960</v>
      </c>
      <c r="R37" s="10" t="n">
        <v>1</v>
      </c>
      <c r="T37" s="37" t="s">
        <v>1823</v>
      </c>
      <c r="U37" s="2" t="s">
        <v>1824</v>
      </c>
      <c r="V37" s="38" t="s">
        <v>1834</v>
      </c>
      <c r="W37" s="0" t="s">
        <v>1835</v>
      </c>
      <c r="X37" s="10" t="n">
        <v>1</v>
      </c>
      <c r="Z37" s="37" t="s">
        <v>3651</v>
      </c>
      <c r="AA37" s="2" t="s">
        <v>3652</v>
      </c>
      <c r="AB37" s="38" t="s">
        <v>3653</v>
      </c>
      <c r="AC37" s="2" t="s">
        <v>1795</v>
      </c>
      <c r="AD37" s="10" t="n">
        <v>2</v>
      </c>
      <c r="AF37" s="37" t="s">
        <v>1482</v>
      </c>
      <c r="AG37" s="2" t="s">
        <v>1483</v>
      </c>
      <c r="AH37" s="38" t="s">
        <v>186</v>
      </c>
      <c r="AJ37" s="10" t="n">
        <v>1</v>
      </c>
      <c r="AK37" s="41"/>
      <c r="AL37" s="37" t="s">
        <v>521</v>
      </c>
      <c r="AM37" s="2" t="s">
        <v>522</v>
      </c>
      <c r="AN37" s="38" t="s">
        <v>2395</v>
      </c>
      <c r="AO37" s="2" t="s">
        <v>5961</v>
      </c>
      <c r="AP37" s="10" t="n">
        <v>2</v>
      </c>
      <c r="AQ37" s="41"/>
      <c r="AR37" s="37" t="s">
        <v>2053</v>
      </c>
      <c r="AS37" s="2" t="s">
        <v>2054</v>
      </c>
      <c r="AT37" s="38" t="s">
        <v>5962</v>
      </c>
      <c r="AU37" s="2" t="s">
        <v>351</v>
      </c>
      <c r="AV37" s="10" t="n">
        <v>2</v>
      </c>
      <c r="AW37" s="41"/>
    </row>
    <row r="38" customFormat="false" ht="13.5" hidden="false" customHeight="false" outlineLevel="0" collapsed="false">
      <c r="B38" s="37" t="s">
        <v>762</v>
      </c>
      <c r="C38" s="2" t="s">
        <v>763</v>
      </c>
      <c r="D38" s="38" t="s">
        <v>208</v>
      </c>
      <c r="E38" s="2" t="s">
        <v>5520</v>
      </c>
      <c r="F38" s="10" t="n">
        <v>1</v>
      </c>
      <c r="G38" s="41"/>
      <c r="H38" s="37" t="s">
        <v>4844</v>
      </c>
      <c r="I38" s="2" t="s">
        <v>4845</v>
      </c>
      <c r="J38" s="38" t="s">
        <v>5533</v>
      </c>
      <c r="K38" s="2" t="s">
        <v>5963</v>
      </c>
      <c r="L38" s="10" t="n">
        <v>2</v>
      </c>
      <c r="M38" s="41"/>
      <c r="N38" s="37" t="s">
        <v>3112</v>
      </c>
      <c r="O38" s="2" t="s">
        <v>3113</v>
      </c>
      <c r="P38" s="38" t="s">
        <v>3908</v>
      </c>
      <c r="Q38" s="2" t="s">
        <v>5964</v>
      </c>
      <c r="R38" s="10" t="n">
        <v>1</v>
      </c>
      <c r="T38" s="37" t="s">
        <v>649</v>
      </c>
      <c r="U38" s="2" t="s">
        <v>650</v>
      </c>
      <c r="V38" s="38" t="s">
        <v>5372</v>
      </c>
      <c r="W38" s="2" t="s">
        <v>5965</v>
      </c>
      <c r="X38" s="10" t="n">
        <v>1</v>
      </c>
      <c r="Z38" s="37" t="s">
        <v>721</v>
      </c>
      <c r="AA38" s="2" t="s">
        <v>5966</v>
      </c>
      <c r="AB38" s="38" t="s">
        <v>5967</v>
      </c>
      <c r="AD38" s="10" t="n">
        <v>3</v>
      </c>
      <c r="AF38" s="37" t="s">
        <v>397</v>
      </c>
      <c r="AG38" s="2" t="s">
        <v>398</v>
      </c>
      <c r="AH38" s="38" t="s">
        <v>208</v>
      </c>
      <c r="AJ38" s="10" t="n">
        <v>2</v>
      </c>
      <c r="AK38" s="41"/>
      <c r="AL38" s="37" t="s">
        <v>525</v>
      </c>
      <c r="AM38" s="2" t="s">
        <v>526</v>
      </c>
      <c r="AN38" s="38" t="s">
        <v>5940</v>
      </c>
      <c r="AO38" s="2" t="s">
        <v>5837</v>
      </c>
      <c r="AP38" s="10" t="n">
        <v>3</v>
      </c>
      <c r="AQ38" s="41"/>
      <c r="AR38" s="37" t="s">
        <v>5581</v>
      </c>
      <c r="AS38" s="2" t="s">
        <v>5582</v>
      </c>
      <c r="AT38" s="38" t="s">
        <v>5950</v>
      </c>
      <c r="AU38" s="2" t="s">
        <v>5520</v>
      </c>
      <c r="AV38" s="10" t="n">
        <v>1</v>
      </c>
      <c r="AW38" s="41"/>
    </row>
    <row r="39" customFormat="false" ht="13.5" hidden="false" customHeight="false" outlineLevel="0" collapsed="false">
      <c r="B39" s="37" t="s">
        <v>906</v>
      </c>
      <c r="C39" s="2" t="s">
        <v>907</v>
      </c>
      <c r="D39" s="38" t="s">
        <v>3783</v>
      </c>
      <c r="E39" s="2" t="s">
        <v>1635</v>
      </c>
      <c r="F39" s="10" t="n">
        <v>1</v>
      </c>
      <c r="H39" s="37" t="s">
        <v>965</v>
      </c>
      <c r="I39" s="2" t="s">
        <v>966</v>
      </c>
      <c r="J39" s="38" t="s">
        <v>2163</v>
      </c>
      <c r="K39" s="2" t="s">
        <v>5968</v>
      </c>
      <c r="L39" s="10" t="n">
        <v>1</v>
      </c>
      <c r="N39" s="37" t="s">
        <v>1046</v>
      </c>
      <c r="O39" s="2" t="s">
        <v>1047</v>
      </c>
      <c r="P39" s="38" t="s">
        <v>208</v>
      </c>
      <c r="R39" s="10" t="n">
        <v>1</v>
      </c>
      <c r="T39" s="37" t="s">
        <v>3561</v>
      </c>
      <c r="U39" s="2" t="s">
        <v>3562</v>
      </c>
      <c r="V39" s="38" t="s">
        <v>5969</v>
      </c>
      <c r="X39" s="10" t="n">
        <v>1</v>
      </c>
      <c r="Z39" s="37" t="s">
        <v>2178</v>
      </c>
      <c r="AA39" s="2" t="s">
        <v>2179</v>
      </c>
      <c r="AB39" s="38" t="s">
        <v>2180</v>
      </c>
      <c r="AC39" s="2" t="s">
        <v>1261</v>
      </c>
      <c r="AD39" s="10" t="n">
        <v>2</v>
      </c>
      <c r="AE39" s="41"/>
      <c r="AF39" s="37" t="s">
        <v>472</v>
      </c>
      <c r="AG39" s="2" t="s">
        <v>473</v>
      </c>
      <c r="AH39" s="38" t="s">
        <v>251</v>
      </c>
      <c r="AJ39" s="10" t="n">
        <v>2</v>
      </c>
      <c r="AK39" s="41"/>
      <c r="AL39" s="37" t="s">
        <v>1769</v>
      </c>
      <c r="AM39" s="2" t="s">
        <v>1770</v>
      </c>
      <c r="AN39" s="38" t="s">
        <v>1771</v>
      </c>
      <c r="AO39" s="43" t="s">
        <v>5970</v>
      </c>
      <c r="AP39" s="10" t="n">
        <v>1</v>
      </c>
      <c r="AQ39" s="41"/>
      <c r="AR39" s="37" t="s">
        <v>690</v>
      </c>
      <c r="AS39" s="2" t="s">
        <v>2100</v>
      </c>
      <c r="AT39" s="38" t="s">
        <v>1065</v>
      </c>
      <c r="AU39" s="2" t="s">
        <v>167</v>
      </c>
      <c r="AV39" s="10" t="n">
        <v>2</v>
      </c>
      <c r="AW39" s="41"/>
    </row>
    <row r="40" customFormat="false" ht="13.5" hidden="false" customHeight="false" outlineLevel="0" collapsed="false">
      <c r="B40" s="37" t="s">
        <v>5971</v>
      </c>
      <c r="C40" s="2" t="s">
        <v>5972</v>
      </c>
      <c r="D40" s="38" t="s">
        <v>5973</v>
      </c>
      <c r="E40" s="2" t="s">
        <v>5520</v>
      </c>
      <c r="F40" s="10" t="n">
        <v>2</v>
      </c>
      <c r="H40" s="37" t="s">
        <v>2534</v>
      </c>
      <c r="I40" s="2" t="s">
        <v>2535</v>
      </c>
      <c r="J40" s="38" t="s">
        <v>2536</v>
      </c>
      <c r="K40" s="2" t="s">
        <v>5974</v>
      </c>
      <c r="L40" s="10" t="n">
        <v>1</v>
      </c>
      <c r="M40" s="41"/>
      <c r="N40" s="37" t="s">
        <v>3139</v>
      </c>
      <c r="O40" s="2" t="s">
        <v>3140</v>
      </c>
      <c r="P40" s="38" t="s">
        <v>743</v>
      </c>
      <c r="Q40" s="2" t="s">
        <v>2487</v>
      </c>
      <c r="R40" s="10" t="n">
        <v>1</v>
      </c>
      <c r="T40" s="37" t="s">
        <v>2581</v>
      </c>
      <c r="U40" s="2" t="s">
        <v>2582</v>
      </c>
      <c r="V40" s="38" t="s">
        <v>5546</v>
      </c>
      <c r="W40" s="2" t="s">
        <v>5975</v>
      </c>
      <c r="X40" s="10" t="n">
        <v>3</v>
      </c>
      <c r="Y40" s="41"/>
      <c r="Z40" s="37" t="s">
        <v>841</v>
      </c>
      <c r="AA40" s="0" t="s">
        <v>842</v>
      </c>
      <c r="AB40" s="38" t="s">
        <v>843</v>
      </c>
      <c r="AC40" s="2" t="s">
        <v>5976</v>
      </c>
      <c r="AD40" s="10" t="n">
        <v>1</v>
      </c>
      <c r="AE40" s="41"/>
      <c r="AF40" s="37" t="s">
        <v>1820</v>
      </c>
      <c r="AG40" s="2" t="s">
        <v>1821</v>
      </c>
      <c r="AH40" s="38" t="s">
        <v>1822</v>
      </c>
      <c r="AI40" s="0" t="s">
        <v>1556</v>
      </c>
      <c r="AJ40" s="10" t="n">
        <v>2</v>
      </c>
      <c r="AK40" s="41"/>
      <c r="AL40" s="37" t="s">
        <v>3858</v>
      </c>
      <c r="AM40" s="2" t="s">
        <v>181</v>
      </c>
      <c r="AN40" s="38" t="s">
        <v>3859</v>
      </c>
      <c r="AO40" s="2" t="s">
        <v>3844</v>
      </c>
      <c r="AP40" s="40" t="n">
        <v>2</v>
      </c>
      <c r="AQ40" s="41"/>
      <c r="AR40" s="37" t="s">
        <v>714</v>
      </c>
      <c r="AS40" s="2" t="s">
        <v>715</v>
      </c>
      <c r="AT40" s="38" t="s">
        <v>208</v>
      </c>
      <c r="AU40" s="2" t="s">
        <v>351</v>
      </c>
      <c r="AV40" s="10" t="n">
        <v>1</v>
      </c>
      <c r="AW40" s="41"/>
    </row>
    <row r="41" customFormat="false" ht="13.5" hidden="false" customHeight="false" outlineLevel="0" collapsed="false">
      <c r="B41" s="37" t="s">
        <v>1082</v>
      </c>
      <c r="C41" s="0" t="s">
        <v>1083</v>
      </c>
      <c r="D41" s="38" t="s">
        <v>1745</v>
      </c>
      <c r="E41" s="2" t="s">
        <v>5520</v>
      </c>
      <c r="F41" s="10" t="n">
        <v>1</v>
      </c>
      <c r="H41" s="37" t="s">
        <v>4251</v>
      </c>
      <c r="I41" s="2" t="s">
        <v>4252</v>
      </c>
      <c r="J41" s="38" t="s">
        <v>5592</v>
      </c>
      <c r="K41" s="2" t="s">
        <v>5963</v>
      </c>
      <c r="L41" s="10" t="n">
        <v>2</v>
      </c>
      <c r="N41" s="37" t="s">
        <v>3149</v>
      </c>
      <c r="O41" s="2" t="s">
        <v>3150</v>
      </c>
      <c r="P41" s="38" t="s">
        <v>289</v>
      </c>
      <c r="R41" s="10" t="n">
        <v>1</v>
      </c>
      <c r="T41" s="37" t="s">
        <v>2252</v>
      </c>
      <c r="U41" s="2" t="s">
        <v>2253</v>
      </c>
      <c r="V41" s="38" t="s">
        <v>186</v>
      </c>
      <c r="X41" s="10" t="n">
        <v>1</v>
      </c>
      <c r="Y41" s="41"/>
      <c r="Z41" s="37" t="s">
        <v>2138</v>
      </c>
      <c r="AA41" s="2" t="s">
        <v>2139</v>
      </c>
      <c r="AB41" s="38" t="s">
        <v>859</v>
      </c>
      <c r="AC41" s="2" t="s">
        <v>607</v>
      </c>
      <c r="AD41" s="10" t="n">
        <v>2</v>
      </c>
      <c r="AE41" s="41"/>
      <c r="AF41" s="37" t="s">
        <v>3456</v>
      </c>
      <c r="AG41" s="2" t="s">
        <v>3457</v>
      </c>
      <c r="AH41" s="38" t="s">
        <v>3458</v>
      </c>
      <c r="AI41" s="2" t="s">
        <v>202</v>
      </c>
      <c r="AJ41" s="10" t="n">
        <v>1</v>
      </c>
      <c r="AK41" s="41"/>
      <c r="AL41" s="37" t="s">
        <v>1823</v>
      </c>
      <c r="AM41" s="2" t="s">
        <v>1824</v>
      </c>
      <c r="AN41" s="38" t="s">
        <v>1825</v>
      </c>
      <c r="AO41" s="2" t="s">
        <v>5977</v>
      </c>
      <c r="AP41" s="10" t="n">
        <v>2</v>
      </c>
      <c r="AQ41" s="41"/>
      <c r="AR41" s="37" t="s">
        <v>3854</v>
      </c>
      <c r="AS41" s="2" t="s">
        <v>3855</v>
      </c>
      <c r="AT41" s="38" t="s">
        <v>4675</v>
      </c>
      <c r="AU41" s="2" t="s">
        <v>5978</v>
      </c>
      <c r="AV41" s="10" t="n">
        <v>1</v>
      </c>
    </row>
    <row r="42" customFormat="false" ht="13.5" hidden="false" customHeight="false" outlineLevel="0" collapsed="false">
      <c r="B42" s="37" t="s">
        <v>5979</v>
      </c>
      <c r="C42" s="45" t="s">
        <v>5980</v>
      </c>
      <c r="D42" s="38" t="s">
        <v>2423</v>
      </c>
      <c r="E42" s="2" t="s">
        <v>5520</v>
      </c>
      <c r="F42" s="10" t="n">
        <v>1</v>
      </c>
      <c r="H42" s="37" t="s">
        <v>5971</v>
      </c>
      <c r="I42" s="2" t="s">
        <v>5972</v>
      </c>
      <c r="J42" s="38" t="s">
        <v>5973</v>
      </c>
      <c r="K42" s="2" t="s">
        <v>3851</v>
      </c>
      <c r="L42" s="10" t="n">
        <v>2</v>
      </c>
      <c r="N42" s="37" t="s">
        <v>3170</v>
      </c>
      <c r="O42" s="2" t="s">
        <v>1100</v>
      </c>
      <c r="P42" s="38" t="s">
        <v>289</v>
      </c>
      <c r="R42" s="10" t="n">
        <v>2</v>
      </c>
      <c r="T42" s="37" t="s">
        <v>4649</v>
      </c>
      <c r="U42" s="2" t="s">
        <v>4650</v>
      </c>
      <c r="V42" s="38" t="s">
        <v>5981</v>
      </c>
      <c r="W42" s="2" t="s">
        <v>3374</v>
      </c>
      <c r="X42" s="10" t="n">
        <v>2</v>
      </c>
      <c r="Y42" s="41"/>
      <c r="Z42" s="37" t="s">
        <v>3660</v>
      </c>
      <c r="AA42" s="2" t="s">
        <v>3661</v>
      </c>
      <c r="AB42" s="38" t="s">
        <v>3662</v>
      </c>
      <c r="AC42" s="2" t="s">
        <v>5982</v>
      </c>
      <c r="AD42" s="10" t="n">
        <v>1</v>
      </c>
      <c r="AF42" s="37" t="s">
        <v>1526</v>
      </c>
      <c r="AG42" s="2" t="s">
        <v>1527</v>
      </c>
      <c r="AH42" s="38" t="s">
        <v>5983</v>
      </c>
      <c r="AI42" s="44" t="s">
        <v>1529</v>
      </c>
      <c r="AJ42" s="10" t="n">
        <v>2</v>
      </c>
      <c r="AK42" s="41"/>
      <c r="AL42" s="37" t="s">
        <v>2046</v>
      </c>
      <c r="AM42" s="2" t="s">
        <v>2047</v>
      </c>
      <c r="AN42" s="38" t="s">
        <v>186</v>
      </c>
      <c r="AP42" s="10" t="n">
        <v>2</v>
      </c>
      <c r="AQ42" s="41"/>
      <c r="AR42" s="37" t="s">
        <v>2258</v>
      </c>
      <c r="AS42" s="2" t="s">
        <v>2259</v>
      </c>
      <c r="AT42" s="38" t="s">
        <v>1978</v>
      </c>
      <c r="AU42" s="2" t="s">
        <v>167</v>
      </c>
      <c r="AV42" s="10" t="n">
        <v>2</v>
      </c>
      <c r="AW42" s="41"/>
    </row>
    <row r="43" customFormat="false" ht="13.5" hidden="false" customHeight="false" outlineLevel="0" collapsed="false">
      <c r="B43" s="37" t="s">
        <v>3867</v>
      </c>
      <c r="C43" s="2" t="s">
        <v>3868</v>
      </c>
      <c r="D43" s="38" t="s">
        <v>901</v>
      </c>
      <c r="F43" s="10" t="n">
        <v>2</v>
      </c>
      <c r="H43" s="37" t="s">
        <v>1082</v>
      </c>
      <c r="I43" s="0" t="s">
        <v>1083</v>
      </c>
      <c r="J43" s="38" t="s">
        <v>1745</v>
      </c>
      <c r="K43" s="2" t="s">
        <v>3851</v>
      </c>
      <c r="L43" s="10" t="n">
        <v>1</v>
      </c>
      <c r="N43" s="37" t="s">
        <v>2943</v>
      </c>
      <c r="O43" s="2" t="s">
        <v>2944</v>
      </c>
      <c r="P43" s="38" t="s">
        <v>328</v>
      </c>
      <c r="R43" s="10" t="n">
        <v>1</v>
      </c>
      <c r="T43" s="37" t="s">
        <v>4124</v>
      </c>
      <c r="U43" s="2" t="s">
        <v>4125</v>
      </c>
      <c r="V43" s="38" t="s">
        <v>5726</v>
      </c>
      <c r="W43" s="2" t="s">
        <v>5984</v>
      </c>
      <c r="X43" s="10" t="n">
        <v>1</v>
      </c>
      <c r="Y43" s="41"/>
      <c r="Z43" s="37" t="s">
        <v>3937</v>
      </c>
      <c r="AA43" s="2" t="s">
        <v>3938</v>
      </c>
      <c r="AB43" s="38" t="s">
        <v>149</v>
      </c>
      <c r="AD43" s="10" t="n">
        <v>1</v>
      </c>
      <c r="AE43" s="41"/>
      <c r="AF43" s="37" t="s">
        <v>5985</v>
      </c>
      <c r="AG43" s="2" t="s">
        <v>5986</v>
      </c>
      <c r="AH43" s="38" t="s">
        <v>5987</v>
      </c>
      <c r="AJ43" s="10" t="n">
        <v>2</v>
      </c>
      <c r="AK43" s="41"/>
      <c r="AL43" s="37" t="s">
        <v>4702</v>
      </c>
      <c r="AM43" s="2" t="s">
        <v>4703</v>
      </c>
      <c r="AN43" s="38" t="s">
        <v>735</v>
      </c>
      <c r="AP43" s="10" t="n">
        <v>2</v>
      </c>
      <c r="AQ43" s="41"/>
      <c r="AR43" s="37" t="s">
        <v>4889</v>
      </c>
      <c r="AS43" s="2" t="s">
        <v>4890</v>
      </c>
      <c r="AT43" s="38" t="s">
        <v>5988</v>
      </c>
      <c r="AU43" s="2" t="s">
        <v>351</v>
      </c>
      <c r="AV43" s="10" t="n">
        <v>2</v>
      </c>
    </row>
    <row r="44" customFormat="false" ht="13.5" hidden="false" customHeight="false" outlineLevel="0" collapsed="false">
      <c r="B44" s="37" t="s">
        <v>5468</v>
      </c>
      <c r="C44" s="2" t="s">
        <v>5469</v>
      </c>
      <c r="D44" s="38" t="s">
        <v>5989</v>
      </c>
      <c r="E44" s="2" t="s">
        <v>5520</v>
      </c>
      <c r="F44" s="10" t="n">
        <v>1</v>
      </c>
      <c r="H44" s="37" t="s">
        <v>5979</v>
      </c>
      <c r="I44" s="45" t="s">
        <v>5980</v>
      </c>
      <c r="J44" s="38" t="s">
        <v>2423</v>
      </c>
      <c r="K44" s="2" t="s">
        <v>3851</v>
      </c>
      <c r="L44" s="10" t="n">
        <v>1</v>
      </c>
      <c r="N44" s="37" t="s">
        <v>4335</v>
      </c>
      <c r="O44" s="2" t="s">
        <v>4336</v>
      </c>
      <c r="P44" s="38" t="s">
        <v>5814</v>
      </c>
      <c r="Q44" s="2" t="s">
        <v>290</v>
      </c>
      <c r="R44" s="10" t="n">
        <v>3</v>
      </c>
      <c r="T44" s="37" t="s">
        <v>5990</v>
      </c>
      <c r="U44" s="2" t="s">
        <v>5991</v>
      </c>
      <c r="V44" s="38" t="s">
        <v>625</v>
      </c>
      <c r="X44" s="10" t="n">
        <v>2</v>
      </c>
      <c r="Y44" s="41"/>
      <c r="Z44" s="37" t="s">
        <v>3976</v>
      </c>
      <c r="AA44" s="2" t="s">
        <v>3727</v>
      </c>
      <c r="AB44" s="38" t="s">
        <v>3977</v>
      </c>
      <c r="AC44" s="2" t="s">
        <v>709</v>
      </c>
      <c r="AD44" s="10" t="n">
        <v>2</v>
      </c>
      <c r="AE44" s="41"/>
      <c r="AF44" s="37" t="s">
        <v>5992</v>
      </c>
      <c r="AG44" s="2" t="s">
        <v>5993</v>
      </c>
      <c r="AH44" s="38" t="s">
        <v>5994</v>
      </c>
      <c r="AJ44" s="10" t="n">
        <v>1</v>
      </c>
      <c r="AK44" s="41"/>
      <c r="AL44" s="37" t="s">
        <v>1811</v>
      </c>
      <c r="AM44" s="2" t="s">
        <v>1812</v>
      </c>
      <c r="AN44" s="38" t="s">
        <v>5876</v>
      </c>
      <c r="AO44" s="2" t="s">
        <v>5995</v>
      </c>
      <c r="AP44" s="10" t="n">
        <v>2</v>
      </c>
      <c r="AQ44" s="41"/>
      <c r="AR44" s="37" t="s">
        <v>5578</v>
      </c>
      <c r="AS44" s="2" t="s">
        <v>5579</v>
      </c>
      <c r="AT44" s="38" t="s">
        <v>317</v>
      </c>
      <c r="AV44" s="10" t="n">
        <v>1</v>
      </c>
      <c r="AW44" s="41"/>
    </row>
    <row r="45" customFormat="false" ht="13.5" hidden="false" customHeight="false" outlineLevel="0" collapsed="false">
      <c r="B45" s="37" t="s">
        <v>3743</v>
      </c>
      <c r="C45" s="2" t="s">
        <v>3744</v>
      </c>
      <c r="D45" s="38" t="s">
        <v>981</v>
      </c>
      <c r="E45" s="2" t="s">
        <v>2006</v>
      </c>
      <c r="F45" s="10" t="n">
        <v>1</v>
      </c>
      <c r="H45" s="37" t="s">
        <v>5468</v>
      </c>
      <c r="I45" s="2" t="s">
        <v>5469</v>
      </c>
      <c r="J45" s="38" t="s">
        <v>5989</v>
      </c>
      <c r="K45" s="2" t="s">
        <v>3851</v>
      </c>
      <c r="L45" s="10" t="n">
        <v>1</v>
      </c>
      <c r="N45" s="37" t="s">
        <v>5135</v>
      </c>
      <c r="O45" s="2" t="s">
        <v>5136</v>
      </c>
      <c r="P45" s="38" t="s">
        <v>735</v>
      </c>
      <c r="R45" s="10" t="n">
        <v>1</v>
      </c>
      <c r="T45" s="37" t="s">
        <v>666</v>
      </c>
      <c r="U45" s="2" t="s">
        <v>667</v>
      </c>
      <c r="V45" s="38" t="s">
        <v>3248</v>
      </c>
      <c r="W45" s="2" t="s">
        <v>5996</v>
      </c>
      <c r="X45" s="10" t="n">
        <v>2</v>
      </c>
      <c r="Y45" s="41"/>
      <c r="Z45" s="37" t="s">
        <v>5668</v>
      </c>
      <c r="AA45" s="2" t="s">
        <v>5669</v>
      </c>
      <c r="AB45" s="38" t="s">
        <v>563</v>
      </c>
      <c r="AD45" s="10" t="n">
        <v>2</v>
      </c>
      <c r="AF45" s="37" t="s">
        <v>3400</v>
      </c>
      <c r="AG45" s="2" t="s">
        <v>3401</v>
      </c>
      <c r="AH45" s="38" t="s">
        <v>179</v>
      </c>
      <c r="AI45" s="2" t="s">
        <v>202</v>
      </c>
      <c r="AJ45" s="10" t="n">
        <v>2</v>
      </c>
      <c r="AK45" s="41"/>
      <c r="AL45" s="37" t="s">
        <v>2494</v>
      </c>
      <c r="AM45" s="2" t="s">
        <v>2495</v>
      </c>
      <c r="AN45" s="38" t="s">
        <v>289</v>
      </c>
      <c r="AP45" s="10" t="n">
        <v>2</v>
      </c>
      <c r="AQ45" s="41"/>
      <c r="AR45" s="37" t="s">
        <v>2260</v>
      </c>
      <c r="AS45" s="2" t="s">
        <v>2261</v>
      </c>
      <c r="AT45" s="38" t="s">
        <v>937</v>
      </c>
      <c r="AU45" s="2" t="s">
        <v>5997</v>
      </c>
      <c r="AV45" s="10" t="n">
        <v>2</v>
      </c>
      <c r="AW45" s="41"/>
    </row>
    <row r="46" customFormat="false" ht="13.5" hidden="false" customHeight="false" outlineLevel="0" collapsed="false">
      <c r="B46" s="37" t="s">
        <v>2987</v>
      </c>
      <c r="C46" s="2" t="s">
        <v>2988</v>
      </c>
      <c r="D46" s="38" t="s">
        <v>20</v>
      </c>
      <c r="E46" s="2" t="s">
        <v>5520</v>
      </c>
      <c r="F46" s="10" t="n">
        <v>3</v>
      </c>
      <c r="H46" s="37" t="s">
        <v>3743</v>
      </c>
      <c r="I46" s="2" t="s">
        <v>3744</v>
      </c>
      <c r="J46" s="38" t="s">
        <v>981</v>
      </c>
      <c r="K46" s="2" t="s">
        <v>5998</v>
      </c>
      <c r="L46" s="10" t="n">
        <v>1</v>
      </c>
      <c r="N46" s="37" t="s">
        <v>4155</v>
      </c>
      <c r="O46" s="2" t="s">
        <v>4156</v>
      </c>
      <c r="P46" s="38" t="s">
        <v>5999</v>
      </c>
      <c r="Q46" s="2" t="s">
        <v>6000</v>
      </c>
      <c r="R46" s="10" t="n">
        <v>1</v>
      </c>
      <c r="T46" s="37" t="s">
        <v>790</v>
      </c>
      <c r="U46" s="2" t="s">
        <v>791</v>
      </c>
      <c r="V46" s="38" t="s">
        <v>846</v>
      </c>
      <c r="W46" s="2" t="s">
        <v>578</v>
      </c>
      <c r="X46" s="10" t="n">
        <v>2</v>
      </c>
      <c r="Y46" s="41"/>
      <c r="Z46" s="37" t="s">
        <v>2287</v>
      </c>
      <c r="AA46" s="2" t="s">
        <v>2288</v>
      </c>
      <c r="AB46" s="38" t="s">
        <v>328</v>
      </c>
      <c r="AC46" s="2" t="s">
        <v>2238</v>
      </c>
      <c r="AD46" s="10" t="n">
        <v>2</v>
      </c>
      <c r="AE46" s="41"/>
      <c r="AF46" s="37" t="s">
        <v>3536</v>
      </c>
      <c r="AG46" s="2" t="s">
        <v>3537</v>
      </c>
      <c r="AH46" s="38" t="s">
        <v>3538</v>
      </c>
      <c r="AI46" s="2" t="s">
        <v>202</v>
      </c>
      <c r="AJ46" s="10" t="n">
        <v>1</v>
      </c>
      <c r="AK46" s="41"/>
      <c r="AL46" s="37" t="s">
        <v>2515</v>
      </c>
      <c r="AM46" s="2" t="s">
        <v>2516</v>
      </c>
      <c r="AN46" s="38" t="s">
        <v>3647</v>
      </c>
      <c r="AO46" s="2" t="s">
        <v>5896</v>
      </c>
      <c r="AP46" s="10" t="n">
        <v>2</v>
      </c>
      <c r="AQ46" s="41"/>
      <c r="AR46" s="37" t="s">
        <v>6001</v>
      </c>
      <c r="AS46" s="2" t="s">
        <v>6002</v>
      </c>
      <c r="AT46" s="38" t="s">
        <v>925</v>
      </c>
      <c r="AU46" s="2" t="s">
        <v>351</v>
      </c>
      <c r="AV46" s="10" t="n">
        <v>1</v>
      </c>
      <c r="AW46" s="41"/>
    </row>
    <row r="47" customFormat="false" ht="13.5" hidden="false" customHeight="false" outlineLevel="0" collapsed="false">
      <c r="B47" s="37" t="s">
        <v>3181</v>
      </c>
      <c r="C47" s="2" t="s">
        <v>3182</v>
      </c>
      <c r="D47" s="38" t="s">
        <v>289</v>
      </c>
      <c r="E47" s="2" t="s">
        <v>1561</v>
      </c>
      <c r="F47" s="10" t="n">
        <v>1</v>
      </c>
      <c r="H47" s="37" t="s">
        <v>2987</v>
      </c>
      <c r="I47" s="2" t="s">
        <v>2988</v>
      </c>
      <c r="J47" s="38" t="s">
        <v>20</v>
      </c>
      <c r="K47" s="2" t="s">
        <v>3851</v>
      </c>
      <c r="L47" s="10" t="n">
        <v>3</v>
      </c>
      <c r="N47" s="37" t="s">
        <v>6003</v>
      </c>
      <c r="O47" s="2" t="s">
        <v>6004</v>
      </c>
      <c r="P47" s="38" t="s">
        <v>6005</v>
      </c>
      <c r="R47" s="10" t="n">
        <v>1</v>
      </c>
      <c r="T47" s="37" t="s">
        <v>799</v>
      </c>
      <c r="U47" s="2" t="s">
        <v>800</v>
      </c>
      <c r="V47" s="38" t="s">
        <v>801</v>
      </c>
      <c r="W47" s="2" t="s">
        <v>6006</v>
      </c>
      <c r="X47" s="10" t="n">
        <v>1</v>
      </c>
      <c r="Y47" s="41"/>
      <c r="Z47" s="37" t="s">
        <v>1707</v>
      </c>
      <c r="AA47" s="2" t="s">
        <v>1708</v>
      </c>
      <c r="AB47" s="38" t="s">
        <v>1796</v>
      </c>
      <c r="AC47" s="2" t="s">
        <v>6007</v>
      </c>
      <c r="AD47" s="10" t="n">
        <v>2</v>
      </c>
      <c r="AE47" s="41"/>
      <c r="AF47" s="37" t="s">
        <v>430</v>
      </c>
      <c r="AG47" s="2" t="s">
        <v>431</v>
      </c>
      <c r="AH47" s="38" t="s">
        <v>208</v>
      </c>
      <c r="AJ47" s="10" t="n">
        <v>1</v>
      </c>
      <c r="AK47" s="41"/>
      <c r="AL47" s="37" t="s">
        <v>4801</v>
      </c>
      <c r="AM47" s="2" t="s">
        <v>4802</v>
      </c>
      <c r="AN47" s="38" t="s">
        <v>591</v>
      </c>
      <c r="AO47" s="2" t="s">
        <v>338</v>
      </c>
      <c r="AP47" s="10" t="n">
        <v>1</v>
      </c>
      <c r="AQ47" s="41"/>
      <c r="AR47" s="37" t="s">
        <v>2534</v>
      </c>
      <c r="AS47" s="2" t="s">
        <v>2535</v>
      </c>
      <c r="AT47" s="38" t="s">
        <v>2706</v>
      </c>
      <c r="AU47" s="2" t="s">
        <v>6008</v>
      </c>
      <c r="AV47" s="10" t="n">
        <v>2</v>
      </c>
      <c r="AW47" s="41"/>
    </row>
    <row r="48" customFormat="false" ht="13.5" hidden="false" customHeight="false" outlineLevel="0" collapsed="false">
      <c r="T48" s="37" t="s">
        <v>696</v>
      </c>
      <c r="U48" s="2" t="s">
        <v>697</v>
      </c>
      <c r="V48" s="38" t="s">
        <v>805</v>
      </c>
      <c r="W48" s="2" t="s">
        <v>6009</v>
      </c>
      <c r="X48" s="10" t="n">
        <v>3</v>
      </c>
      <c r="Y48" s="41"/>
      <c r="Z48" s="37" t="s">
        <v>5689</v>
      </c>
      <c r="AA48" s="2" t="s">
        <v>5690</v>
      </c>
      <c r="AB48" s="38" t="s">
        <v>974</v>
      </c>
      <c r="AC48" s="2" t="s">
        <v>607</v>
      </c>
      <c r="AD48" s="10" t="n">
        <v>3</v>
      </c>
      <c r="AE48" s="41"/>
      <c r="AF48" s="37" t="s">
        <v>1475</v>
      </c>
      <c r="AG48" s="2" t="s">
        <v>1476</v>
      </c>
      <c r="AH48" s="38" t="s">
        <v>1477</v>
      </c>
      <c r="AI48" s="2" t="s">
        <v>1339</v>
      </c>
      <c r="AJ48" s="10" t="n">
        <v>2</v>
      </c>
      <c r="AK48" s="41"/>
      <c r="AL48" s="37" t="s">
        <v>2053</v>
      </c>
      <c r="AM48" s="2" t="s">
        <v>2054</v>
      </c>
      <c r="AN48" s="38" t="s">
        <v>5962</v>
      </c>
      <c r="AO48" s="2" t="s">
        <v>338</v>
      </c>
      <c r="AP48" s="10" t="n">
        <v>2</v>
      </c>
      <c r="AQ48" s="41"/>
      <c r="AR48" s="37" t="s">
        <v>3808</v>
      </c>
      <c r="AS48" s="2" t="s">
        <v>3809</v>
      </c>
      <c r="AT48" s="38" t="s">
        <v>5499</v>
      </c>
      <c r="AU48" s="2" t="s">
        <v>6010</v>
      </c>
      <c r="AV48" s="10" t="n">
        <v>3</v>
      </c>
      <c r="AW48" s="41"/>
    </row>
    <row r="49" customFormat="false" ht="13.5" hidden="false" customHeight="false" outlineLevel="0" collapsed="false">
      <c r="T49" s="37" t="s">
        <v>3877</v>
      </c>
      <c r="U49" s="2" t="s">
        <v>3878</v>
      </c>
      <c r="V49" s="38" t="s">
        <v>2299</v>
      </c>
      <c r="W49" s="2" t="s">
        <v>4358</v>
      </c>
      <c r="X49" s="10" t="n">
        <v>1</v>
      </c>
      <c r="Y49" s="41"/>
      <c r="Z49" s="37" t="s">
        <v>6011</v>
      </c>
      <c r="AA49" s="2" t="s">
        <v>6012</v>
      </c>
      <c r="AB49" s="38" t="s">
        <v>946</v>
      </c>
      <c r="AD49" s="10" t="n">
        <v>2</v>
      </c>
      <c r="AE49" s="41"/>
      <c r="AF49" s="37" t="s">
        <v>3317</v>
      </c>
      <c r="AG49" s="2" t="s">
        <v>3318</v>
      </c>
      <c r="AH49" s="38" t="s">
        <v>3319</v>
      </c>
      <c r="AI49" s="2" t="s">
        <v>6013</v>
      </c>
      <c r="AJ49" s="10" t="n">
        <v>1</v>
      </c>
      <c r="AK49" s="41"/>
      <c r="AL49" s="37" t="s">
        <v>3757</v>
      </c>
      <c r="AM49" s="2" t="s">
        <v>3758</v>
      </c>
      <c r="AN49" s="38" t="s">
        <v>3759</v>
      </c>
      <c r="AO49" s="2" t="s">
        <v>4859</v>
      </c>
      <c r="AP49" s="10" t="n">
        <v>1</v>
      </c>
      <c r="AQ49" s="41"/>
      <c r="AR49" s="37" t="s">
        <v>4227</v>
      </c>
      <c r="AS49" s="2" t="s">
        <v>4228</v>
      </c>
      <c r="AT49" s="38" t="s">
        <v>872</v>
      </c>
      <c r="AU49" s="2" t="s">
        <v>6014</v>
      </c>
      <c r="AV49" s="10" t="n">
        <v>2</v>
      </c>
      <c r="AW49" s="41"/>
    </row>
    <row r="50" customFormat="false" ht="13.5" hidden="false" customHeight="false" outlineLevel="0" collapsed="false">
      <c r="T50" s="37" t="s">
        <v>829</v>
      </c>
      <c r="U50" s="2" t="s">
        <v>830</v>
      </c>
      <c r="V50" s="38" t="s">
        <v>4876</v>
      </c>
      <c r="W50" s="2" t="s">
        <v>6015</v>
      </c>
      <c r="X50" s="10" t="n">
        <v>1</v>
      </c>
      <c r="Y50" s="41"/>
      <c r="Z50" s="37" t="s">
        <v>5548</v>
      </c>
      <c r="AA50" s="2" t="s">
        <v>5549</v>
      </c>
      <c r="AB50" s="38" t="s">
        <v>912</v>
      </c>
      <c r="AD50" s="10" t="n">
        <v>1</v>
      </c>
      <c r="AE50" s="41"/>
      <c r="AF50" s="37" t="s">
        <v>5297</v>
      </c>
      <c r="AG50" s="2" t="s">
        <v>3220</v>
      </c>
      <c r="AH50" s="38" t="s">
        <v>6016</v>
      </c>
      <c r="AI50" s="2" t="s">
        <v>6017</v>
      </c>
      <c r="AJ50" s="10" t="n">
        <v>1</v>
      </c>
      <c r="AK50" s="41"/>
      <c r="AL50" s="37" t="s">
        <v>2785</v>
      </c>
      <c r="AM50" s="2" t="s">
        <v>2786</v>
      </c>
      <c r="AN50" s="38" t="s">
        <v>5451</v>
      </c>
      <c r="AO50" s="2" t="s">
        <v>6018</v>
      </c>
      <c r="AP50" s="10" t="n">
        <v>1</v>
      </c>
      <c r="AQ50" s="41"/>
      <c r="AR50" s="37" t="s">
        <v>4242</v>
      </c>
      <c r="AS50" s="2" t="s">
        <v>4243</v>
      </c>
      <c r="AT50" s="38" t="s">
        <v>1062</v>
      </c>
      <c r="AV50" s="10" t="n">
        <v>1</v>
      </c>
      <c r="AW50" s="41"/>
    </row>
    <row r="51" customFormat="false" ht="13.5" hidden="false" customHeight="false" outlineLevel="0" collapsed="false">
      <c r="T51" s="37" t="s">
        <v>853</v>
      </c>
      <c r="U51" s="0" t="s">
        <v>854</v>
      </c>
      <c r="V51" s="38" t="s">
        <v>855</v>
      </c>
      <c r="W51" s="2" t="s">
        <v>6019</v>
      </c>
      <c r="X51" s="10" t="n">
        <v>2</v>
      </c>
      <c r="Y51" s="41"/>
      <c r="Z51" s="37" t="s">
        <v>3895</v>
      </c>
      <c r="AA51" s="2" t="s">
        <v>3896</v>
      </c>
      <c r="AB51" s="38" t="s">
        <v>3158</v>
      </c>
      <c r="AC51" s="2" t="s">
        <v>607</v>
      </c>
      <c r="AD51" s="10" t="n">
        <v>1</v>
      </c>
      <c r="AE51" s="41"/>
      <c r="AF51" s="37" t="s">
        <v>6020</v>
      </c>
      <c r="AG51" s="2" t="s">
        <v>6021</v>
      </c>
      <c r="AH51" s="38" t="s">
        <v>95</v>
      </c>
      <c r="AJ51" s="10" t="n">
        <v>2</v>
      </c>
      <c r="AK51" s="41"/>
      <c r="AL51" s="37" t="s">
        <v>714</v>
      </c>
      <c r="AM51" s="2" t="s">
        <v>715</v>
      </c>
      <c r="AN51" s="38" t="s">
        <v>208</v>
      </c>
      <c r="AO51" s="2" t="s">
        <v>338</v>
      </c>
      <c r="AP51" s="10" t="n">
        <v>1</v>
      </c>
      <c r="AQ51" s="41"/>
      <c r="AR51" s="37" t="s">
        <v>3516</v>
      </c>
      <c r="AS51" s="2" t="s">
        <v>3517</v>
      </c>
      <c r="AT51" s="38" t="s">
        <v>981</v>
      </c>
      <c r="AU51" s="2" t="s">
        <v>4070</v>
      </c>
      <c r="AV51" s="10" t="n">
        <v>2</v>
      </c>
    </row>
    <row r="52" customFormat="false" ht="13.5" hidden="false" customHeight="false" outlineLevel="0" collapsed="false">
      <c r="T52" s="37" t="s">
        <v>880</v>
      </c>
      <c r="U52" s="2" t="s">
        <v>881</v>
      </c>
      <c r="V52" s="38" t="s">
        <v>5443</v>
      </c>
      <c r="W52" s="2" t="s">
        <v>6022</v>
      </c>
      <c r="X52" s="10" t="n">
        <v>1</v>
      </c>
      <c r="Y52" s="41"/>
      <c r="Z52" s="37" t="s">
        <v>5562</v>
      </c>
      <c r="AA52" s="2" t="s">
        <v>5563</v>
      </c>
      <c r="AB52" s="38" t="s">
        <v>637</v>
      </c>
      <c r="AD52" s="10" t="n">
        <v>1</v>
      </c>
      <c r="AF52" s="37" t="s">
        <v>1979</v>
      </c>
      <c r="AG52" s="2" t="s">
        <v>1980</v>
      </c>
      <c r="AH52" s="38" t="s">
        <v>5308</v>
      </c>
      <c r="AI52" s="2" t="s">
        <v>607</v>
      </c>
      <c r="AJ52" s="10" t="n">
        <v>1</v>
      </c>
      <c r="AK52" s="41"/>
      <c r="AL52" s="37" t="s">
        <v>4101</v>
      </c>
      <c r="AM52" s="2" t="s">
        <v>4102</v>
      </c>
      <c r="AN52" s="38" t="s">
        <v>317</v>
      </c>
      <c r="AO52" s="2" t="s">
        <v>6023</v>
      </c>
      <c r="AP52" s="10" t="n">
        <v>2</v>
      </c>
      <c r="AR52" s="37" t="s">
        <v>3930</v>
      </c>
      <c r="AS52" s="2" t="s">
        <v>3931</v>
      </c>
      <c r="AT52" s="38" t="s">
        <v>3958</v>
      </c>
      <c r="AU52" s="2" t="s">
        <v>167</v>
      </c>
      <c r="AV52" s="10" t="n">
        <v>3</v>
      </c>
    </row>
    <row r="53" customFormat="false" ht="13.5" hidden="false" customHeight="false" outlineLevel="0" collapsed="false">
      <c r="T53" s="37" t="s">
        <v>3944</v>
      </c>
      <c r="U53" s="2" t="s">
        <v>3945</v>
      </c>
      <c r="V53" s="38" t="s">
        <v>149</v>
      </c>
      <c r="X53" s="10" t="n">
        <v>1</v>
      </c>
      <c r="Y53" s="41"/>
      <c r="Z53" s="37" t="s">
        <v>2243</v>
      </c>
      <c r="AA53" s="2" t="s">
        <v>2244</v>
      </c>
      <c r="AB53" s="38" t="s">
        <v>6024</v>
      </c>
      <c r="AD53" s="10" t="n">
        <v>1</v>
      </c>
      <c r="AE53" s="41"/>
      <c r="AF53" s="37" t="s">
        <v>1994</v>
      </c>
      <c r="AG53" s="2" t="s">
        <v>1995</v>
      </c>
      <c r="AH53" s="38" t="s">
        <v>5903</v>
      </c>
      <c r="AI53" s="2" t="s">
        <v>338</v>
      </c>
      <c r="AJ53" s="10" t="n">
        <v>2</v>
      </c>
      <c r="AK53" s="41"/>
      <c r="AL53" s="37" t="s">
        <v>4889</v>
      </c>
      <c r="AM53" s="2" t="s">
        <v>4890</v>
      </c>
      <c r="AN53" s="38" t="s">
        <v>5988</v>
      </c>
      <c r="AO53" s="2" t="s">
        <v>338</v>
      </c>
      <c r="AP53" s="10" t="n">
        <v>2</v>
      </c>
      <c r="AR53" s="37" t="s">
        <v>4965</v>
      </c>
      <c r="AS53" s="2" t="s">
        <v>4966</v>
      </c>
      <c r="AT53" s="38" t="s">
        <v>408</v>
      </c>
      <c r="AV53" s="10" t="n">
        <v>2</v>
      </c>
    </row>
    <row r="54" customFormat="false" ht="13.5" hidden="false" customHeight="false" outlineLevel="0" collapsed="false">
      <c r="T54" s="37" t="s">
        <v>5517</v>
      </c>
      <c r="U54" s="2" t="s">
        <v>5518</v>
      </c>
      <c r="V54" s="38" t="s">
        <v>6025</v>
      </c>
      <c r="W54" s="2" t="s">
        <v>6026</v>
      </c>
      <c r="X54" s="10" t="n">
        <v>2</v>
      </c>
      <c r="Y54" s="41"/>
      <c r="Z54" s="37" t="s">
        <v>5432</v>
      </c>
      <c r="AA54" s="2" t="s">
        <v>5433</v>
      </c>
      <c r="AB54" s="38" t="s">
        <v>271</v>
      </c>
      <c r="AD54" s="10" t="n">
        <v>1</v>
      </c>
      <c r="AE54" s="41"/>
      <c r="AF54" s="37" t="s">
        <v>1658</v>
      </c>
      <c r="AG54" s="2" t="s">
        <v>1659</v>
      </c>
      <c r="AH54" s="38" t="s">
        <v>19</v>
      </c>
      <c r="AJ54" s="10" t="n">
        <v>1</v>
      </c>
      <c r="AK54" s="41"/>
      <c r="AL54" s="37" t="s">
        <v>870</v>
      </c>
      <c r="AM54" s="2" t="s">
        <v>871</v>
      </c>
      <c r="AN54" s="38" t="s">
        <v>2319</v>
      </c>
      <c r="AO54" s="2" t="s">
        <v>3844</v>
      </c>
      <c r="AP54" s="10" t="n">
        <v>1</v>
      </c>
      <c r="AQ54" s="41"/>
      <c r="AR54" s="37" t="s">
        <v>5472</v>
      </c>
      <c r="AS54" s="2" t="s">
        <v>5473</v>
      </c>
      <c r="AT54" s="38" t="s">
        <v>5474</v>
      </c>
      <c r="AU54" s="2" t="s">
        <v>6027</v>
      </c>
      <c r="AV54" s="10" t="n">
        <v>2</v>
      </c>
    </row>
    <row r="55" customFormat="false" ht="13.5" hidden="false" customHeight="false" outlineLevel="0" collapsed="false">
      <c r="T55" s="37" t="s">
        <v>4147</v>
      </c>
      <c r="U55" s="2" t="s">
        <v>4148</v>
      </c>
      <c r="V55" s="38" t="s">
        <v>1062</v>
      </c>
      <c r="X55" s="10" t="n">
        <v>1</v>
      </c>
      <c r="Y55" s="41"/>
      <c r="Z55" s="37" t="s">
        <v>6028</v>
      </c>
      <c r="AA55" s="2" t="s">
        <v>6029</v>
      </c>
      <c r="AB55" s="38" t="s">
        <v>2073</v>
      </c>
      <c r="AC55" s="2" t="s">
        <v>290</v>
      </c>
      <c r="AD55" s="10" t="n">
        <v>1</v>
      </c>
      <c r="AF55" s="37" t="s">
        <v>3639</v>
      </c>
      <c r="AG55" s="2" t="s">
        <v>5332</v>
      </c>
      <c r="AH55" s="38" t="s">
        <v>563</v>
      </c>
      <c r="AJ55" s="10" t="n">
        <v>2</v>
      </c>
      <c r="AK55" s="41"/>
      <c r="AL55" s="37" t="s">
        <v>6030</v>
      </c>
      <c r="AM55" s="0" t="s">
        <v>6031</v>
      </c>
      <c r="AN55" s="38" t="s">
        <v>136</v>
      </c>
      <c r="AP55" s="10" t="n">
        <v>1</v>
      </c>
      <c r="AQ55" s="41"/>
      <c r="AR55" s="37" t="s">
        <v>2556</v>
      </c>
      <c r="AS55" s="2" t="s">
        <v>2557</v>
      </c>
      <c r="AT55" s="38" t="s">
        <v>6032</v>
      </c>
      <c r="AU55" s="2" t="s">
        <v>6033</v>
      </c>
      <c r="AV55" s="10" t="n">
        <v>2</v>
      </c>
    </row>
    <row r="56" customFormat="false" ht="13.5" hidden="false" customHeight="false" outlineLevel="0" collapsed="false">
      <c r="T56" s="37" t="s">
        <v>4322</v>
      </c>
      <c r="U56" s="2" t="s">
        <v>4323</v>
      </c>
      <c r="V56" s="38" t="s">
        <v>221</v>
      </c>
      <c r="X56" s="10" t="n">
        <v>1</v>
      </c>
      <c r="Y56" s="41"/>
      <c r="Z56" s="37" t="s">
        <v>3814</v>
      </c>
      <c r="AA56" s="2" t="s">
        <v>3815</v>
      </c>
      <c r="AB56" s="38" t="s">
        <v>1831</v>
      </c>
      <c r="AD56" s="10" t="n">
        <v>1</v>
      </c>
      <c r="AF56" s="37" t="s">
        <v>486</v>
      </c>
      <c r="AG56" s="2" t="s">
        <v>487</v>
      </c>
      <c r="AH56" s="38" t="s">
        <v>208</v>
      </c>
      <c r="AJ56" s="10" t="n">
        <v>3</v>
      </c>
      <c r="AK56" s="41"/>
      <c r="AL56" s="37" t="s">
        <v>4136</v>
      </c>
      <c r="AM56" s="2" t="s">
        <v>4137</v>
      </c>
      <c r="AN56" s="38" t="s">
        <v>4138</v>
      </c>
      <c r="AO56" s="2" t="s">
        <v>6034</v>
      </c>
      <c r="AP56" s="10" t="n">
        <v>1</v>
      </c>
      <c r="AQ56" s="41"/>
      <c r="AR56" s="37" t="s">
        <v>6035</v>
      </c>
      <c r="AS56" s="2" t="s">
        <v>6036</v>
      </c>
      <c r="AT56" s="38" t="s">
        <v>388</v>
      </c>
      <c r="AV56" s="10" t="n">
        <v>3</v>
      </c>
    </row>
    <row r="57" customFormat="false" ht="13.5" hidden="false" customHeight="false" outlineLevel="0" collapsed="false">
      <c r="T57" s="37" t="s">
        <v>6037</v>
      </c>
      <c r="U57" s="2" t="s">
        <v>6038</v>
      </c>
      <c r="V57" s="38" t="s">
        <v>740</v>
      </c>
      <c r="W57" s="2" t="s">
        <v>507</v>
      </c>
      <c r="X57" s="10" t="n">
        <v>1</v>
      </c>
      <c r="Y57" s="41"/>
      <c r="Z57" s="37" t="s">
        <v>5761</v>
      </c>
      <c r="AA57" s="2" t="s">
        <v>5762</v>
      </c>
      <c r="AB57" s="38" t="s">
        <v>563</v>
      </c>
      <c r="AD57" s="10" t="n">
        <v>3</v>
      </c>
      <c r="AF57" s="37" t="s">
        <v>548</v>
      </c>
      <c r="AG57" s="2" t="s">
        <v>549</v>
      </c>
      <c r="AH57" s="38" t="s">
        <v>3454</v>
      </c>
      <c r="AI57" s="2" t="s">
        <v>6039</v>
      </c>
      <c r="AJ57" s="10" t="n">
        <v>1</v>
      </c>
      <c r="AK57" s="41"/>
      <c r="AL57" s="37" t="s">
        <v>4937</v>
      </c>
      <c r="AM57" s="2" t="s">
        <v>4938</v>
      </c>
      <c r="AN57" s="38" t="s">
        <v>2026</v>
      </c>
      <c r="AO57" s="2" t="s">
        <v>1460</v>
      </c>
      <c r="AP57" s="10" t="n">
        <v>1</v>
      </c>
      <c r="AQ57" s="41"/>
      <c r="AR57" s="37" t="s">
        <v>4564</v>
      </c>
      <c r="AS57" s="2" t="s">
        <v>4565</v>
      </c>
      <c r="AT57" s="38" t="s">
        <v>4973</v>
      </c>
      <c r="AU57" s="2" t="s">
        <v>5843</v>
      </c>
      <c r="AV57" s="10" t="n">
        <v>1</v>
      </c>
    </row>
    <row r="58" customFormat="false" ht="13.5" hidden="false" customHeight="false" outlineLevel="0" collapsed="false">
      <c r="T58" s="37" t="s">
        <v>982</v>
      </c>
      <c r="U58" s="2" t="s">
        <v>983</v>
      </c>
      <c r="V58" s="38" t="s">
        <v>984</v>
      </c>
      <c r="W58" s="2" t="s">
        <v>6040</v>
      </c>
      <c r="X58" s="10" t="n">
        <v>2</v>
      </c>
      <c r="Y58" s="41"/>
      <c r="Z58" s="37" t="s">
        <v>4751</v>
      </c>
      <c r="AA58" s="0" t="s">
        <v>4752</v>
      </c>
      <c r="AB58" s="38" t="s">
        <v>6041</v>
      </c>
      <c r="AC58" s="2" t="s">
        <v>290</v>
      </c>
      <c r="AD58" s="10" t="n">
        <v>3</v>
      </c>
      <c r="AF58" s="37" t="s">
        <v>1713</v>
      </c>
      <c r="AG58" s="2" t="s">
        <v>1714</v>
      </c>
      <c r="AH58" s="38" t="s">
        <v>6042</v>
      </c>
      <c r="AI58" s="2" t="s">
        <v>1716</v>
      </c>
      <c r="AJ58" s="10" t="n">
        <v>2</v>
      </c>
      <c r="AK58" s="41"/>
      <c r="AL58" s="37" t="s">
        <v>6001</v>
      </c>
      <c r="AM58" s="2" t="s">
        <v>6002</v>
      </c>
      <c r="AN58" s="38" t="s">
        <v>925</v>
      </c>
      <c r="AO58" s="2" t="s">
        <v>338</v>
      </c>
      <c r="AP58" s="10" t="n">
        <v>1</v>
      </c>
      <c r="AQ58" s="41"/>
      <c r="AR58" s="37" t="s">
        <v>3982</v>
      </c>
      <c r="AS58" s="0" t="s">
        <v>3983</v>
      </c>
      <c r="AT58" s="38" t="s">
        <v>5609</v>
      </c>
      <c r="AU58" s="2" t="s">
        <v>6043</v>
      </c>
      <c r="AV58" s="10" t="n">
        <v>1</v>
      </c>
    </row>
    <row r="59" customFormat="false" ht="13.5" hidden="false" customHeight="false" outlineLevel="0" collapsed="false">
      <c r="T59" s="37" t="s">
        <v>4227</v>
      </c>
      <c r="U59" s="2" t="s">
        <v>4228</v>
      </c>
      <c r="V59" s="38" t="s">
        <v>872</v>
      </c>
      <c r="W59" s="2" t="s">
        <v>6044</v>
      </c>
      <c r="X59" s="10" t="n">
        <v>2</v>
      </c>
      <c r="Y59" s="41"/>
      <c r="Z59" s="37" t="s">
        <v>6045</v>
      </c>
      <c r="AA59" s="2" t="s">
        <v>6046</v>
      </c>
      <c r="AB59" s="38" t="s">
        <v>994</v>
      </c>
      <c r="AD59" s="10" t="n">
        <v>2</v>
      </c>
      <c r="AF59" s="37" t="s">
        <v>5340</v>
      </c>
      <c r="AG59" s="2" t="s">
        <v>5341</v>
      </c>
      <c r="AH59" s="38" t="s">
        <v>5926</v>
      </c>
      <c r="AI59" s="2" t="s">
        <v>5840</v>
      </c>
      <c r="AJ59" s="10" t="n">
        <v>1</v>
      </c>
      <c r="AK59" s="41"/>
      <c r="AL59" s="37" t="s">
        <v>4930</v>
      </c>
      <c r="AM59" s="2" t="s">
        <v>4931</v>
      </c>
      <c r="AN59" s="38" t="s">
        <v>6047</v>
      </c>
      <c r="AO59" s="2" t="s">
        <v>4696</v>
      </c>
      <c r="AP59" s="10" t="n">
        <v>2</v>
      </c>
      <c r="AQ59" s="41"/>
      <c r="AR59" s="37" t="s">
        <v>3099</v>
      </c>
      <c r="AS59" s="2" t="s">
        <v>3100</v>
      </c>
      <c r="AT59" s="38" t="s">
        <v>289</v>
      </c>
      <c r="AV59" s="10" t="n">
        <v>3</v>
      </c>
    </row>
    <row r="60" customFormat="false" ht="13.5" hidden="false" customHeight="false" outlineLevel="0" collapsed="false">
      <c r="T60" s="37" t="s">
        <v>2612</v>
      </c>
      <c r="U60" s="2" t="s">
        <v>2613</v>
      </c>
      <c r="V60" s="38" t="s">
        <v>6048</v>
      </c>
      <c r="W60" s="2" t="s">
        <v>2601</v>
      </c>
      <c r="X60" s="10" t="n">
        <v>2</v>
      </c>
      <c r="Z60" s="37" t="s">
        <v>5776</v>
      </c>
      <c r="AA60" s="2" t="s">
        <v>5777</v>
      </c>
      <c r="AB60" s="38" t="s">
        <v>563</v>
      </c>
      <c r="AD60" s="10" t="n">
        <v>1</v>
      </c>
      <c r="AF60" s="37" t="s">
        <v>5434</v>
      </c>
      <c r="AG60" s="2" t="s">
        <v>5435</v>
      </c>
      <c r="AH60" s="38" t="s">
        <v>6049</v>
      </c>
      <c r="AI60" s="2" t="s">
        <v>1716</v>
      </c>
      <c r="AJ60" s="10" t="n">
        <v>2</v>
      </c>
      <c r="AK60" s="41"/>
      <c r="AL60" s="37" t="s">
        <v>2534</v>
      </c>
      <c r="AM60" s="2" t="s">
        <v>2535</v>
      </c>
      <c r="AN60" s="38" t="s">
        <v>2706</v>
      </c>
      <c r="AO60" s="2" t="s">
        <v>6050</v>
      </c>
      <c r="AP60" s="10" t="n">
        <v>2</v>
      </c>
      <c r="AQ60" s="41"/>
      <c r="AR60" s="37" t="s">
        <v>2453</v>
      </c>
      <c r="AS60" s="2" t="s">
        <v>2454</v>
      </c>
      <c r="AT60" s="38" t="s">
        <v>19</v>
      </c>
      <c r="AV60" s="10" t="n">
        <v>2</v>
      </c>
    </row>
    <row r="61" customFormat="false" ht="13.5" hidden="false" customHeight="false" outlineLevel="0" collapsed="false">
      <c r="T61" s="37" t="s">
        <v>2544</v>
      </c>
      <c r="U61" s="2" t="s">
        <v>2545</v>
      </c>
      <c r="V61" s="38" t="s">
        <v>328</v>
      </c>
      <c r="X61" s="10" t="n">
        <v>2</v>
      </c>
      <c r="Z61" s="37" t="s">
        <v>3761</v>
      </c>
      <c r="AA61" s="2" t="s">
        <v>3762</v>
      </c>
      <c r="AB61" s="38" t="s">
        <v>901</v>
      </c>
      <c r="AD61" s="10" t="n">
        <v>3</v>
      </c>
      <c r="AF61" s="37" t="s">
        <v>229</v>
      </c>
      <c r="AG61" s="0" t="s">
        <v>230</v>
      </c>
      <c r="AH61" s="38" t="s">
        <v>1545</v>
      </c>
      <c r="AI61" s="2" t="s">
        <v>6051</v>
      </c>
      <c r="AJ61" s="10" t="n">
        <v>1</v>
      </c>
      <c r="AK61" s="41"/>
      <c r="AL61" s="37" t="s">
        <v>4227</v>
      </c>
      <c r="AM61" s="2" t="s">
        <v>4228</v>
      </c>
      <c r="AN61" s="38" t="s">
        <v>4229</v>
      </c>
      <c r="AO61" s="2" t="s">
        <v>3844</v>
      </c>
      <c r="AP61" s="10" t="n">
        <v>1</v>
      </c>
      <c r="AQ61" s="41"/>
      <c r="AR61" s="37" t="s">
        <v>2538</v>
      </c>
      <c r="AS61" s="2" t="s">
        <v>2539</v>
      </c>
      <c r="AT61" s="38" t="s">
        <v>1065</v>
      </c>
      <c r="AU61" s="2" t="s">
        <v>351</v>
      </c>
      <c r="AV61" s="10" t="n">
        <v>1</v>
      </c>
    </row>
    <row r="62" customFormat="false" ht="13.5" hidden="false" customHeight="false" outlineLevel="0" collapsed="false">
      <c r="T62" s="37" t="s">
        <v>5167</v>
      </c>
      <c r="U62" s="2" t="s">
        <v>5168</v>
      </c>
      <c r="V62" s="38" t="s">
        <v>5169</v>
      </c>
      <c r="W62" s="2" t="s">
        <v>4812</v>
      </c>
      <c r="X62" s="10" t="n">
        <v>2</v>
      </c>
      <c r="Z62" s="37" t="s">
        <v>3964</v>
      </c>
      <c r="AA62" s="2" t="s">
        <v>3965</v>
      </c>
      <c r="AB62" s="38" t="s">
        <v>2376</v>
      </c>
      <c r="AC62" s="2" t="s">
        <v>6052</v>
      </c>
      <c r="AD62" s="10" t="n">
        <v>1</v>
      </c>
      <c r="AF62" s="37" t="s">
        <v>3773</v>
      </c>
      <c r="AG62" s="2" t="s">
        <v>3774</v>
      </c>
      <c r="AH62" s="10" t="s">
        <v>3775</v>
      </c>
      <c r="AI62" s="2" t="s">
        <v>6053</v>
      </c>
      <c r="AJ62" s="10" t="n">
        <v>2</v>
      </c>
      <c r="AK62" s="41"/>
      <c r="AL62" s="37" t="s">
        <v>2447</v>
      </c>
      <c r="AM62" s="2" t="s">
        <v>2448</v>
      </c>
      <c r="AN62" s="38" t="s">
        <v>3969</v>
      </c>
      <c r="AO62" s="2" t="s">
        <v>6054</v>
      </c>
      <c r="AP62" s="10" t="n">
        <v>2</v>
      </c>
      <c r="AR62" s="37" t="s">
        <v>4824</v>
      </c>
      <c r="AS62" s="2" t="s">
        <v>4825</v>
      </c>
      <c r="AT62" s="38" t="s">
        <v>136</v>
      </c>
      <c r="AU62" s="2" t="s">
        <v>6055</v>
      </c>
      <c r="AV62" s="10" t="n">
        <v>1</v>
      </c>
    </row>
    <row r="63" customFormat="false" ht="13.5" hidden="false" customHeight="false" outlineLevel="0" collapsed="false">
      <c r="T63" s="37" t="s">
        <v>6028</v>
      </c>
      <c r="U63" s="2" t="s">
        <v>6029</v>
      </c>
      <c r="V63" s="38" t="s">
        <v>2073</v>
      </c>
      <c r="W63" s="2" t="s">
        <v>1746</v>
      </c>
      <c r="X63" s="10" t="n">
        <v>1</v>
      </c>
      <c r="Z63" s="37" t="s">
        <v>2716</v>
      </c>
      <c r="AA63" s="2" t="s">
        <v>2717</v>
      </c>
      <c r="AB63" s="38" t="s">
        <v>4255</v>
      </c>
      <c r="AC63" s="2" t="s">
        <v>6056</v>
      </c>
      <c r="AD63" s="10" t="n">
        <v>2</v>
      </c>
      <c r="AF63" s="37" t="s">
        <v>508</v>
      </c>
      <c r="AG63" s="2" t="s">
        <v>509</v>
      </c>
      <c r="AH63" s="38" t="s">
        <v>208</v>
      </c>
      <c r="AJ63" s="10" t="n">
        <v>2</v>
      </c>
      <c r="AK63" s="41"/>
      <c r="AL63" s="37" t="s">
        <v>4251</v>
      </c>
      <c r="AM63" s="2" t="s">
        <v>4252</v>
      </c>
      <c r="AN63" s="38" t="s">
        <v>4253</v>
      </c>
      <c r="AO63" s="2" t="s">
        <v>6057</v>
      </c>
      <c r="AP63" s="10" t="n">
        <v>1</v>
      </c>
      <c r="AR63" s="37" t="s">
        <v>4832</v>
      </c>
      <c r="AS63" s="2" t="s">
        <v>4833</v>
      </c>
      <c r="AT63" s="38" t="s">
        <v>2151</v>
      </c>
      <c r="AV63" s="10" t="n">
        <v>3</v>
      </c>
    </row>
    <row r="64" customFormat="false" ht="13.5" hidden="false" customHeight="false" outlineLevel="0" collapsed="false">
      <c r="T64" s="37" t="s">
        <v>2556</v>
      </c>
      <c r="U64" s="2" t="s">
        <v>2557</v>
      </c>
      <c r="V64" s="38" t="s">
        <v>2558</v>
      </c>
      <c r="W64" s="2" t="s">
        <v>6058</v>
      </c>
      <c r="X64" s="10" t="n">
        <v>1</v>
      </c>
      <c r="Z64" s="37" t="s">
        <v>6059</v>
      </c>
      <c r="AA64" s="2" t="s">
        <v>6060</v>
      </c>
      <c r="AB64" s="38" t="s">
        <v>1567</v>
      </c>
      <c r="AC64" s="2" t="s">
        <v>290</v>
      </c>
      <c r="AD64" s="10" t="n">
        <v>2</v>
      </c>
      <c r="AF64" s="37" t="s">
        <v>510</v>
      </c>
      <c r="AG64" s="2" t="s">
        <v>511</v>
      </c>
      <c r="AH64" s="38" t="s">
        <v>211</v>
      </c>
      <c r="AI64" s="2" t="s">
        <v>6061</v>
      </c>
      <c r="AJ64" s="10" t="n">
        <v>1</v>
      </c>
      <c r="AK64" s="41"/>
      <c r="AL64" s="37" t="s">
        <v>6062</v>
      </c>
      <c r="AM64" s="2" t="s">
        <v>6063</v>
      </c>
      <c r="AN64" s="38" t="s">
        <v>946</v>
      </c>
      <c r="AP64" s="10" t="n">
        <v>1</v>
      </c>
      <c r="AR64" s="37" t="s">
        <v>4293</v>
      </c>
      <c r="AS64" s="2" t="s">
        <v>4294</v>
      </c>
      <c r="AT64" s="38" t="s">
        <v>149</v>
      </c>
      <c r="AU64" s="2" t="s">
        <v>607</v>
      </c>
      <c r="AV64" s="10" t="n">
        <v>2</v>
      </c>
    </row>
    <row r="65" customFormat="false" ht="13.5" hidden="false" customHeight="false" outlineLevel="0" collapsed="false">
      <c r="T65" s="37" t="s">
        <v>4751</v>
      </c>
      <c r="U65" s="0" t="s">
        <v>4752</v>
      </c>
      <c r="V65" s="38" t="s">
        <v>6041</v>
      </c>
      <c r="W65" s="2" t="s">
        <v>1746</v>
      </c>
      <c r="X65" s="10" t="n">
        <v>3</v>
      </c>
      <c r="Z65" s="37" t="s">
        <v>1127</v>
      </c>
      <c r="AA65" s="2" t="s">
        <v>1128</v>
      </c>
      <c r="AB65" s="38" t="s">
        <v>2319</v>
      </c>
      <c r="AC65" s="2" t="s">
        <v>2633</v>
      </c>
      <c r="AD65" s="10" t="n">
        <v>1</v>
      </c>
      <c r="AF65" s="37" t="s">
        <v>521</v>
      </c>
      <c r="AG65" s="2" t="s">
        <v>522</v>
      </c>
      <c r="AH65" s="38" t="s">
        <v>523</v>
      </c>
      <c r="AI65" s="2" t="s">
        <v>524</v>
      </c>
      <c r="AJ65" s="10" t="n">
        <v>1</v>
      </c>
      <c r="AK65" s="41"/>
      <c r="AL65" s="37" t="s">
        <v>5472</v>
      </c>
      <c r="AM65" s="2" t="s">
        <v>5473</v>
      </c>
      <c r="AN65" s="38" t="s">
        <v>5631</v>
      </c>
      <c r="AO65" s="2" t="s">
        <v>6064</v>
      </c>
      <c r="AP65" s="10" t="n">
        <v>1</v>
      </c>
      <c r="AR65" s="37" t="s">
        <v>4413</v>
      </c>
      <c r="AS65" s="2" t="s">
        <v>4414</v>
      </c>
      <c r="AT65" s="38" t="s">
        <v>221</v>
      </c>
      <c r="AU65" s="2" t="s">
        <v>5843</v>
      </c>
      <c r="AV65" s="10" t="n">
        <v>2</v>
      </c>
    </row>
    <row r="66" customFormat="false" ht="13.5" hidden="false" customHeight="false" outlineLevel="0" collapsed="false">
      <c r="T66" s="37" t="s">
        <v>2621</v>
      </c>
      <c r="U66" s="2" t="s">
        <v>2622</v>
      </c>
      <c r="V66" s="38" t="s">
        <v>115</v>
      </c>
      <c r="W66" s="43" t="s">
        <v>6065</v>
      </c>
      <c r="X66" s="10" t="n">
        <v>2</v>
      </c>
      <c r="Z66" s="37" t="s">
        <v>6066</v>
      </c>
      <c r="AA66" s="2" t="s">
        <v>6067</v>
      </c>
      <c r="AB66" s="38" t="s">
        <v>1567</v>
      </c>
      <c r="AD66" s="10" t="n">
        <v>1</v>
      </c>
      <c r="AF66" s="37" t="s">
        <v>525</v>
      </c>
      <c r="AG66" s="2" t="s">
        <v>526</v>
      </c>
      <c r="AH66" s="38" t="s">
        <v>5940</v>
      </c>
      <c r="AI66" s="2" t="s">
        <v>5840</v>
      </c>
      <c r="AJ66" s="10" t="n">
        <v>3</v>
      </c>
      <c r="AK66" s="41"/>
      <c r="AL66" s="37" t="s">
        <v>2556</v>
      </c>
      <c r="AM66" s="2" t="s">
        <v>2557</v>
      </c>
      <c r="AN66" s="38" t="s">
        <v>6032</v>
      </c>
      <c r="AO66" s="2" t="s">
        <v>6068</v>
      </c>
      <c r="AP66" s="10" t="n">
        <v>2</v>
      </c>
      <c r="AR66" s="37" t="s">
        <v>4418</v>
      </c>
      <c r="AS66" s="2" t="s">
        <v>3960</v>
      </c>
      <c r="AT66" s="38" t="s">
        <v>6069</v>
      </c>
      <c r="AU66" s="2" t="s">
        <v>1529</v>
      </c>
      <c r="AV66" s="10" t="n">
        <v>2</v>
      </c>
    </row>
    <row r="67" customFormat="false" ht="13.5" hidden="false" customHeight="false" outlineLevel="0" collapsed="false">
      <c r="T67" s="37" t="s">
        <v>2663</v>
      </c>
      <c r="U67" s="2" t="s">
        <v>2664</v>
      </c>
      <c r="V67" s="38" t="s">
        <v>2665</v>
      </c>
      <c r="W67" s="2" t="s">
        <v>6070</v>
      </c>
      <c r="X67" s="10" t="n">
        <v>2</v>
      </c>
      <c r="Z67" s="37" t="s">
        <v>2626</v>
      </c>
      <c r="AA67" s="2" t="s">
        <v>2627</v>
      </c>
      <c r="AB67" s="38" t="s">
        <v>937</v>
      </c>
      <c r="AC67" s="2" t="s">
        <v>2633</v>
      </c>
      <c r="AD67" s="10" t="n">
        <v>1</v>
      </c>
      <c r="AF67" s="37" t="s">
        <v>2193</v>
      </c>
      <c r="AG67" s="2" t="s">
        <v>2194</v>
      </c>
      <c r="AH67" s="38" t="s">
        <v>289</v>
      </c>
      <c r="AJ67" s="10" t="n">
        <v>2</v>
      </c>
      <c r="AK67" s="41"/>
      <c r="AL67" s="37" t="s">
        <v>2428</v>
      </c>
      <c r="AM67" s="2" t="s">
        <v>2429</v>
      </c>
      <c r="AN67" s="38" t="s">
        <v>6071</v>
      </c>
      <c r="AO67" s="2" t="s">
        <v>1529</v>
      </c>
      <c r="AP67" s="10" t="n">
        <v>2</v>
      </c>
      <c r="AR67" s="37" t="s">
        <v>4864</v>
      </c>
      <c r="AS67" s="2" t="s">
        <v>4865</v>
      </c>
      <c r="AT67" s="38" t="s">
        <v>4866</v>
      </c>
      <c r="AU67" s="2" t="s">
        <v>1008</v>
      </c>
      <c r="AV67" s="10" t="n">
        <v>1</v>
      </c>
    </row>
    <row r="68" customFormat="false" ht="13.5" hidden="false" customHeight="false" outlineLevel="0" collapsed="false">
      <c r="T68" s="37" t="s">
        <v>5633</v>
      </c>
      <c r="U68" s="2" t="s">
        <v>5634</v>
      </c>
      <c r="V68" s="38" t="s">
        <v>6072</v>
      </c>
      <c r="W68" s="2" t="s">
        <v>4379</v>
      </c>
      <c r="X68" s="10" t="n">
        <v>2</v>
      </c>
      <c r="Z68" s="37" t="s">
        <v>4864</v>
      </c>
      <c r="AA68" s="2" t="s">
        <v>4865</v>
      </c>
      <c r="AB68" s="38" t="s">
        <v>5310</v>
      </c>
      <c r="AC68" s="2" t="s">
        <v>4812</v>
      </c>
      <c r="AD68" s="10" t="n">
        <v>2</v>
      </c>
      <c r="AF68" s="37" t="s">
        <v>532</v>
      </c>
      <c r="AG68" s="2" t="s">
        <v>533</v>
      </c>
      <c r="AH68" s="38" t="s">
        <v>424</v>
      </c>
      <c r="AI68" s="2" t="s">
        <v>228</v>
      </c>
      <c r="AJ68" s="10" t="n">
        <v>1</v>
      </c>
      <c r="AK68" s="41"/>
      <c r="AL68" s="37" t="s">
        <v>1049</v>
      </c>
      <c r="AM68" s="2" t="s">
        <v>1050</v>
      </c>
      <c r="AN68" s="38" t="s">
        <v>157</v>
      </c>
      <c r="AP68" s="10" t="n">
        <v>1</v>
      </c>
      <c r="AR68" s="37" t="s">
        <v>2713</v>
      </c>
      <c r="AS68" s="2" t="s">
        <v>2714</v>
      </c>
      <c r="AT68" s="38" t="s">
        <v>1766</v>
      </c>
      <c r="AU68" s="2" t="s">
        <v>6073</v>
      </c>
      <c r="AV68" s="10" t="n">
        <v>2</v>
      </c>
    </row>
    <row r="69" customFormat="false" ht="13.5" hidden="false" customHeight="false" outlineLevel="0" collapsed="false">
      <c r="T69" s="37" t="s">
        <v>2945</v>
      </c>
      <c r="U69" s="2" t="s">
        <v>2946</v>
      </c>
      <c r="V69" s="38" t="s">
        <v>912</v>
      </c>
      <c r="W69" s="2" t="s">
        <v>6074</v>
      </c>
      <c r="X69" s="10" t="n">
        <v>2</v>
      </c>
      <c r="Z69" s="37" t="s">
        <v>4110</v>
      </c>
      <c r="AA69" s="2" t="s">
        <v>4111</v>
      </c>
      <c r="AB69" s="38" t="s">
        <v>5809</v>
      </c>
      <c r="AC69" s="2" t="s">
        <v>6075</v>
      </c>
      <c r="AD69" s="10" t="n">
        <v>2</v>
      </c>
      <c r="AF69" s="37" t="s">
        <v>1875</v>
      </c>
      <c r="AG69" s="2" t="s">
        <v>1876</v>
      </c>
      <c r="AH69" s="38" t="s">
        <v>3848</v>
      </c>
      <c r="AI69" s="2" t="s">
        <v>6076</v>
      </c>
      <c r="AJ69" s="10" t="n">
        <v>1</v>
      </c>
      <c r="AK69" s="41"/>
      <c r="AL69" s="37" t="s">
        <v>947</v>
      </c>
      <c r="AM69" s="2" t="s">
        <v>948</v>
      </c>
      <c r="AN69" s="38" t="s">
        <v>4272</v>
      </c>
      <c r="AO69" s="2" t="s">
        <v>3844</v>
      </c>
      <c r="AP69" s="10" t="n">
        <v>1</v>
      </c>
      <c r="AR69" s="37" t="s">
        <v>2906</v>
      </c>
      <c r="AS69" s="2" t="s">
        <v>2907</v>
      </c>
      <c r="AT69" s="38" t="s">
        <v>20</v>
      </c>
      <c r="AV69" s="10" t="n">
        <v>2</v>
      </c>
    </row>
    <row r="70" customFormat="false" ht="13.5" hidden="false" customHeight="false" outlineLevel="0" collapsed="false">
      <c r="T70" s="37" t="s">
        <v>6059</v>
      </c>
      <c r="U70" s="2" t="s">
        <v>6060</v>
      </c>
      <c r="V70" s="38" t="s">
        <v>1567</v>
      </c>
      <c r="W70" s="2" t="s">
        <v>1746</v>
      </c>
      <c r="X70" s="10" t="n">
        <v>2</v>
      </c>
      <c r="Z70" s="37" t="s">
        <v>6077</v>
      </c>
      <c r="AA70" s="2" t="s">
        <v>6078</v>
      </c>
      <c r="AB70" s="38" t="s">
        <v>6079</v>
      </c>
      <c r="AD70" s="10" t="n">
        <v>2</v>
      </c>
      <c r="AF70" s="37" t="s">
        <v>1769</v>
      </c>
      <c r="AG70" s="2" t="s">
        <v>1770</v>
      </c>
      <c r="AH70" s="38" t="s">
        <v>2276</v>
      </c>
      <c r="AI70" s="0" t="s">
        <v>2277</v>
      </c>
      <c r="AJ70" s="10" t="n">
        <v>2</v>
      </c>
      <c r="AK70" s="41"/>
      <c r="AL70" s="37" t="s">
        <v>4564</v>
      </c>
      <c r="AM70" s="2" t="s">
        <v>4565</v>
      </c>
      <c r="AN70" s="38" t="s">
        <v>4973</v>
      </c>
      <c r="AO70" s="2" t="s">
        <v>5837</v>
      </c>
      <c r="AP70" s="10" t="n">
        <v>1</v>
      </c>
      <c r="AR70" s="37" t="s">
        <v>1207</v>
      </c>
      <c r="AS70" s="2" t="s">
        <v>1208</v>
      </c>
      <c r="AT70" s="38" t="s">
        <v>157</v>
      </c>
      <c r="AV70" s="10" t="n">
        <v>1</v>
      </c>
    </row>
    <row r="71" customFormat="false" ht="13.5" hidden="false" customHeight="false" outlineLevel="0" collapsed="false">
      <c r="T71" s="37" t="s">
        <v>2914</v>
      </c>
      <c r="U71" s="2" t="s">
        <v>2915</v>
      </c>
      <c r="V71" s="38" t="s">
        <v>385</v>
      </c>
      <c r="X71" s="10" t="n">
        <v>1</v>
      </c>
      <c r="Z71" s="37" t="s">
        <v>2950</v>
      </c>
      <c r="AA71" s="2" t="s">
        <v>2951</v>
      </c>
      <c r="AB71" s="38" t="s">
        <v>328</v>
      </c>
      <c r="AD71" s="10" t="n">
        <v>1</v>
      </c>
      <c r="AF71" s="37" t="s">
        <v>2308</v>
      </c>
      <c r="AG71" s="2" t="s">
        <v>2309</v>
      </c>
      <c r="AH71" s="38" t="s">
        <v>289</v>
      </c>
      <c r="AJ71" s="10" t="n">
        <v>1</v>
      </c>
      <c r="AK71" s="41"/>
      <c r="AL71" s="37" t="s">
        <v>2684</v>
      </c>
      <c r="AM71" s="2" t="s">
        <v>2685</v>
      </c>
      <c r="AN71" s="38" t="s">
        <v>2686</v>
      </c>
      <c r="AO71" s="2" t="s">
        <v>1637</v>
      </c>
      <c r="AP71" s="10" t="n">
        <v>1</v>
      </c>
      <c r="AR71" s="37" t="s">
        <v>3064</v>
      </c>
      <c r="AS71" s="2" t="s">
        <v>3065</v>
      </c>
      <c r="AT71" s="38" t="s">
        <v>3066</v>
      </c>
      <c r="AU71" s="2" t="s">
        <v>6080</v>
      </c>
      <c r="AV71" s="10" t="n">
        <v>1</v>
      </c>
    </row>
    <row r="72" customFormat="false" ht="13.5" hidden="false" customHeight="false" outlineLevel="0" collapsed="false">
      <c r="T72" s="37" t="s">
        <v>4847</v>
      </c>
      <c r="U72" s="2" t="s">
        <v>915</v>
      </c>
      <c r="V72" s="38" t="s">
        <v>6081</v>
      </c>
      <c r="X72" s="10" t="n">
        <v>1</v>
      </c>
      <c r="Z72" s="37" t="s">
        <v>4155</v>
      </c>
      <c r="AA72" s="2" t="s">
        <v>4156</v>
      </c>
      <c r="AB72" s="38" t="s">
        <v>5999</v>
      </c>
      <c r="AC72" s="2" t="s">
        <v>6082</v>
      </c>
      <c r="AD72" s="10" t="n">
        <v>1</v>
      </c>
      <c r="AF72" s="37" t="s">
        <v>3433</v>
      </c>
      <c r="AG72" s="2" t="s">
        <v>3434</v>
      </c>
      <c r="AH72" s="38" t="s">
        <v>781</v>
      </c>
      <c r="AI72" s="2" t="s">
        <v>1847</v>
      </c>
      <c r="AJ72" s="10" t="n">
        <v>1</v>
      </c>
      <c r="AK72" s="41"/>
      <c r="AL72" s="37" t="s">
        <v>6083</v>
      </c>
      <c r="AM72" s="0" t="s">
        <v>6084</v>
      </c>
      <c r="AN72" s="38" t="s">
        <v>1964</v>
      </c>
      <c r="AP72" s="10" t="n">
        <v>1</v>
      </c>
      <c r="AR72" s="37" t="s">
        <v>5098</v>
      </c>
      <c r="AS72" s="2" t="s">
        <v>5099</v>
      </c>
      <c r="AT72" s="38" t="s">
        <v>735</v>
      </c>
      <c r="AV72" s="10" t="n">
        <v>1</v>
      </c>
    </row>
    <row r="73" customFormat="false" ht="13.5" hidden="false" customHeight="false" outlineLevel="0" collapsed="false">
      <c r="T73" s="37" t="s">
        <v>5652</v>
      </c>
      <c r="U73" s="2" t="s">
        <v>5653</v>
      </c>
      <c r="V73" s="38" t="s">
        <v>637</v>
      </c>
      <c r="X73" s="10" t="n">
        <v>2</v>
      </c>
      <c r="AF73" s="37" t="s">
        <v>1869</v>
      </c>
      <c r="AG73" s="2" t="s">
        <v>1870</v>
      </c>
      <c r="AH73" s="38" t="s">
        <v>385</v>
      </c>
      <c r="AJ73" s="10" t="n">
        <v>2</v>
      </c>
      <c r="AK73" s="41"/>
      <c r="AL73" s="37" t="s">
        <v>2538</v>
      </c>
      <c r="AM73" s="2" t="s">
        <v>2539</v>
      </c>
      <c r="AN73" s="38" t="s">
        <v>1065</v>
      </c>
      <c r="AO73" s="2" t="s">
        <v>338</v>
      </c>
      <c r="AP73" s="10" t="n">
        <v>1</v>
      </c>
      <c r="AR73" s="37" t="s">
        <v>2771</v>
      </c>
      <c r="AS73" s="2" t="s">
        <v>2772</v>
      </c>
      <c r="AT73" s="38" t="s">
        <v>981</v>
      </c>
      <c r="AU73" s="2" t="s">
        <v>6073</v>
      </c>
      <c r="AV73" s="10" t="n">
        <v>1</v>
      </c>
    </row>
    <row r="74" customFormat="false" ht="13.5" hidden="false" customHeight="false" outlineLevel="0" collapsed="false">
      <c r="T74" s="37" t="s">
        <v>3132</v>
      </c>
      <c r="U74" s="2" t="s">
        <v>3133</v>
      </c>
      <c r="V74" s="38" t="s">
        <v>289</v>
      </c>
      <c r="X74" s="10" t="n">
        <v>3</v>
      </c>
      <c r="AF74" s="37" t="s">
        <v>5365</v>
      </c>
      <c r="AG74" s="2" t="s">
        <v>5366</v>
      </c>
      <c r="AH74" s="38" t="s">
        <v>1169</v>
      </c>
      <c r="AJ74" s="10" t="n">
        <v>1</v>
      </c>
      <c r="AK74" s="41"/>
      <c r="AL74" s="37" t="s">
        <v>4320</v>
      </c>
      <c r="AM74" s="2" t="s">
        <v>4321</v>
      </c>
      <c r="AN74" s="38" t="s">
        <v>872</v>
      </c>
      <c r="AO74" s="2" t="s">
        <v>3844</v>
      </c>
      <c r="AP74" s="10" t="n">
        <v>1</v>
      </c>
      <c r="AR74" s="37" t="s">
        <v>6085</v>
      </c>
      <c r="AS74" s="2" t="s">
        <v>6086</v>
      </c>
      <c r="AT74" s="38" t="s">
        <v>113</v>
      </c>
      <c r="AU74" s="2" t="s">
        <v>351</v>
      </c>
      <c r="AV74" s="10" t="n">
        <v>1</v>
      </c>
    </row>
    <row r="75" customFormat="false" ht="13.5" hidden="false" customHeight="false" outlineLevel="0" collapsed="false">
      <c r="T75" s="37" t="s">
        <v>6087</v>
      </c>
      <c r="U75" s="2" t="s">
        <v>6088</v>
      </c>
      <c r="V75" s="38" t="s">
        <v>94</v>
      </c>
      <c r="X75" s="10" t="n">
        <v>3</v>
      </c>
      <c r="AF75" s="37" t="s">
        <v>1811</v>
      </c>
      <c r="AG75" s="2" t="s">
        <v>1812</v>
      </c>
      <c r="AH75" s="38" t="s">
        <v>1813</v>
      </c>
      <c r="AI75" s="2" t="s">
        <v>5322</v>
      </c>
      <c r="AJ75" s="10" t="n">
        <v>1</v>
      </c>
      <c r="AL75" s="37" t="s">
        <v>4320</v>
      </c>
      <c r="AM75" s="2" t="s">
        <v>4321</v>
      </c>
      <c r="AN75" s="38" t="s">
        <v>872</v>
      </c>
      <c r="AO75" s="2" t="s">
        <v>3844</v>
      </c>
      <c r="AP75" s="10" t="n">
        <v>2</v>
      </c>
      <c r="AR75" s="37" t="s">
        <v>5123</v>
      </c>
      <c r="AS75" s="2" t="s">
        <v>5124</v>
      </c>
      <c r="AT75" s="38" t="s">
        <v>704</v>
      </c>
      <c r="AV75" s="10" t="n">
        <v>3</v>
      </c>
    </row>
    <row r="76" customFormat="false" ht="13.5" hidden="false" customHeight="false" outlineLevel="0" collapsed="false">
      <c r="T76" s="37" t="s">
        <v>5081</v>
      </c>
      <c r="U76" s="2" t="s">
        <v>5082</v>
      </c>
      <c r="V76" s="38" t="s">
        <v>2192</v>
      </c>
      <c r="W76" s="2" t="s">
        <v>693</v>
      </c>
      <c r="X76" s="10" t="n">
        <v>2</v>
      </c>
      <c r="AF76" s="37" t="s">
        <v>318</v>
      </c>
      <c r="AG76" s="2" t="s">
        <v>319</v>
      </c>
      <c r="AH76" s="38" t="s">
        <v>3299</v>
      </c>
      <c r="AI76" s="2" t="s">
        <v>6089</v>
      </c>
      <c r="AJ76" s="10" t="n">
        <v>2</v>
      </c>
      <c r="AL76" s="37" t="s">
        <v>1121</v>
      </c>
      <c r="AM76" s="2" t="s">
        <v>1122</v>
      </c>
      <c r="AN76" s="38" t="s">
        <v>4161</v>
      </c>
      <c r="AO76" s="2" t="s">
        <v>5274</v>
      </c>
      <c r="AP76" s="10" t="n">
        <v>1</v>
      </c>
      <c r="AR76" s="37" t="s">
        <v>5140</v>
      </c>
      <c r="AS76" s="2" t="s">
        <v>5141</v>
      </c>
      <c r="AT76" s="38" t="s">
        <v>440</v>
      </c>
      <c r="AU76" s="2" t="s">
        <v>6090</v>
      </c>
      <c r="AV76" s="10" t="n">
        <v>2</v>
      </c>
    </row>
    <row r="77" customFormat="false" ht="13.5" hidden="false" customHeight="false" outlineLevel="0" collapsed="false">
      <c r="T77" s="37" t="s">
        <v>6091</v>
      </c>
      <c r="U77" s="2" t="s">
        <v>6092</v>
      </c>
      <c r="V77" s="38" t="s">
        <v>399</v>
      </c>
      <c r="X77" s="10" t="n">
        <v>2</v>
      </c>
      <c r="AF77" s="37" t="s">
        <v>2480</v>
      </c>
      <c r="AG77" s="2" t="s">
        <v>2481</v>
      </c>
      <c r="AH77" s="38" t="s">
        <v>289</v>
      </c>
      <c r="AJ77" s="10" t="n">
        <v>1</v>
      </c>
      <c r="AL77" s="37" t="s">
        <v>5074</v>
      </c>
      <c r="AM77" s="2" t="s">
        <v>5075</v>
      </c>
      <c r="AN77" s="38" t="s">
        <v>704</v>
      </c>
      <c r="AP77" s="10" t="n">
        <v>1</v>
      </c>
      <c r="AR77" s="37" t="s">
        <v>2804</v>
      </c>
      <c r="AS77" s="2" t="s">
        <v>2805</v>
      </c>
      <c r="AT77" s="38" t="s">
        <v>563</v>
      </c>
      <c r="AU77" s="2" t="s">
        <v>6093</v>
      </c>
      <c r="AV77" s="10" t="n">
        <v>2</v>
      </c>
    </row>
    <row r="78" customFormat="false" ht="13.5" hidden="false" customHeight="false" outlineLevel="0" collapsed="false">
      <c r="T78" s="37" t="s">
        <v>1069</v>
      </c>
      <c r="U78" s="2" t="s">
        <v>1070</v>
      </c>
      <c r="V78" s="38" t="s">
        <v>6094</v>
      </c>
      <c r="W78" s="2" t="s">
        <v>1072</v>
      </c>
      <c r="X78" s="10" t="n">
        <v>2</v>
      </c>
      <c r="AF78" s="37" t="s">
        <v>2035</v>
      </c>
      <c r="AG78" s="2" t="s">
        <v>2036</v>
      </c>
      <c r="AH78" s="38" t="s">
        <v>385</v>
      </c>
      <c r="AJ78" s="10" t="n">
        <v>1</v>
      </c>
      <c r="AL78" s="37" t="s">
        <v>4413</v>
      </c>
      <c r="AM78" s="2" t="s">
        <v>4414</v>
      </c>
      <c r="AN78" s="38" t="s">
        <v>221</v>
      </c>
      <c r="AO78" s="2" t="s">
        <v>5837</v>
      </c>
      <c r="AP78" s="10" t="n">
        <v>2</v>
      </c>
    </row>
    <row r="79" customFormat="false" ht="13.5" hidden="false" customHeight="false" outlineLevel="0" collapsed="false">
      <c r="T79" s="37" t="s">
        <v>3155</v>
      </c>
      <c r="U79" s="2" t="s">
        <v>1845</v>
      </c>
      <c r="V79" s="38" t="s">
        <v>289</v>
      </c>
      <c r="X79" s="10" t="n">
        <v>2</v>
      </c>
      <c r="AF79" s="37" t="s">
        <v>2515</v>
      </c>
      <c r="AG79" s="2" t="s">
        <v>2516</v>
      </c>
      <c r="AH79" s="38" t="s">
        <v>2517</v>
      </c>
      <c r="AI79" s="2" t="s">
        <v>6095</v>
      </c>
      <c r="AJ79" s="10" t="n">
        <v>1</v>
      </c>
      <c r="AK79" s="41"/>
      <c r="AL79" s="37" t="s">
        <v>4345</v>
      </c>
      <c r="AM79" s="2" t="s">
        <v>4346</v>
      </c>
      <c r="AN79" s="38" t="s">
        <v>2726</v>
      </c>
      <c r="AO79" s="2" t="s">
        <v>3844</v>
      </c>
      <c r="AP79" s="10" t="n">
        <v>2</v>
      </c>
    </row>
    <row r="80" customFormat="false" ht="13.5" hidden="false" customHeight="false" outlineLevel="0" collapsed="false">
      <c r="T80" s="37" t="s">
        <v>6096</v>
      </c>
      <c r="U80" s="2" t="s">
        <v>6097</v>
      </c>
      <c r="V80" s="38" t="s">
        <v>108</v>
      </c>
      <c r="X80" s="10" t="n">
        <v>1</v>
      </c>
      <c r="AF80" s="37" t="s">
        <v>6098</v>
      </c>
      <c r="AG80" s="2" t="s">
        <v>6099</v>
      </c>
      <c r="AH80" s="38" t="s">
        <v>1239</v>
      </c>
      <c r="AJ80" s="10" t="n">
        <v>1</v>
      </c>
      <c r="AL80" s="37" t="s">
        <v>2689</v>
      </c>
      <c r="AM80" s="2" t="s">
        <v>2690</v>
      </c>
      <c r="AN80" s="38" t="s">
        <v>937</v>
      </c>
      <c r="AO80" s="2" t="s">
        <v>3844</v>
      </c>
      <c r="AP80" s="10" t="n">
        <v>2</v>
      </c>
    </row>
    <row r="81" customFormat="false" ht="13.5" hidden="false" customHeight="false" outlineLevel="0" collapsed="false">
      <c r="T81" s="37" t="s">
        <v>2680</v>
      </c>
      <c r="U81" s="2" t="s">
        <v>2681</v>
      </c>
      <c r="V81" s="38" t="s">
        <v>5118</v>
      </c>
      <c r="W81" s="2" t="s">
        <v>6100</v>
      </c>
      <c r="X81" s="10" t="n">
        <v>1</v>
      </c>
      <c r="AF81" s="37" t="s">
        <v>619</v>
      </c>
      <c r="AG81" s="2" t="s">
        <v>620</v>
      </c>
      <c r="AH81" s="38" t="s">
        <v>621</v>
      </c>
      <c r="AI81" s="2" t="s">
        <v>6101</v>
      </c>
      <c r="AJ81" s="10" t="n">
        <v>1</v>
      </c>
      <c r="AK81" s="41"/>
      <c r="AL81" s="37" t="s">
        <v>2859</v>
      </c>
      <c r="AM81" s="2" t="s">
        <v>2860</v>
      </c>
      <c r="AN81" s="38" t="s">
        <v>414</v>
      </c>
      <c r="AO81" s="2" t="s">
        <v>3844</v>
      </c>
      <c r="AP81" s="10" t="n">
        <v>2</v>
      </c>
    </row>
    <row r="82" customFormat="false" ht="13.5" hidden="false" customHeight="false" outlineLevel="0" collapsed="false">
      <c r="T82" s="37" t="s">
        <v>4335</v>
      </c>
      <c r="U82" s="2" t="s">
        <v>4336</v>
      </c>
      <c r="V82" s="38" t="s">
        <v>5814</v>
      </c>
      <c r="W82" s="2" t="s">
        <v>4358</v>
      </c>
      <c r="X82" s="10" t="n">
        <v>3</v>
      </c>
      <c r="AF82" s="37" t="s">
        <v>717</v>
      </c>
      <c r="AG82" s="2" t="s">
        <v>718</v>
      </c>
      <c r="AH82" s="38" t="s">
        <v>1700</v>
      </c>
      <c r="AI82" s="2" t="s">
        <v>6102</v>
      </c>
      <c r="AJ82" s="10" t="n">
        <v>2</v>
      </c>
      <c r="AK82" s="41"/>
      <c r="AL82" s="37" t="s">
        <v>4349</v>
      </c>
      <c r="AM82" s="2" t="s">
        <v>4350</v>
      </c>
      <c r="AN82" s="38" t="s">
        <v>201</v>
      </c>
      <c r="AO82" s="2" t="s">
        <v>3844</v>
      </c>
      <c r="AP82" s="10" t="n">
        <v>3</v>
      </c>
    </row>
    <row r="83" customFormat="false" ht="13.5" hidden="false" customHeight="false" outlineLevel="0" collapsed="false">
      <c r="T83" s="37" t="s">
        <v>4430</v>
      </c>
      <c r="U83" s="2" t="s">
        <v>4431</v>
      </c>
      <c r="V83" s="38" t="s">
        <v>221</v>
      </c>
      <c r="X83" s="10" t="n">
        <v>3</v>
      </c>
      <c r="AF83" s="37" t="s">
        <v>631</v>
      </c>
      <c r="AG83" s="2" t="s">
        <v>632</v>
      </c>
      <c r="AH83" s="38" t="s">
        <v>633</v>
      </c>
      <c r="AI83" s="2" t="s">
        <v>6103</v>
      </c>
      <c r="AJ83" s="10" t="n">
        <v>2</v>
      </c>
      <c r="AK83" s="41"/>
      <c r="AL83" s="37" t="s">
        <v>6085</v>
      </c>
      <c r="AM83" s="2" t="s">
        <v>6086</v>
      </c>
      <c r="AN83" s="38" t="s">
        <v>113</v>
      </c>
      <c r="AO83" s="2" t="s">
        <v>338</v>
      </c>
      <c r="AP83" s="10" t="n">
        <v>1</v>
      </c>
    </row>
    <row r="84" customFormat="false" ht="13.5" hidden="false" customHeight="false" outlineLevel="0" collapsed="false">
      <c r="T84" s="37" t="s">
        <v>4118</v>
      </c>
      <c r="U84" s="2" t="s">
        <v>4119</v>
      </c>
      <c r="V84" s="38" t="s">
        <v>5348</v>
      </c>
      <c r="W84" s="2" t="s">
        <v>6104</v>
      </c>
      <c r="X84" s="10" t="n">
        <v>1</v>
      </c>
      <c r="AF84" s="37" t="s">
        <v>1736</v>
      </c>
      <c r="AG84" s="2" t="s">
        <v>1737</v>
      </c>
      <c r="AH84" s="38" t="s">
        <v>1738</v>
      </c>
      <c r="AI84" s="2" t="s">
        <v>6105</v>
      </c>
      <c r="AJ84" s="10" t="n">
        <v>2</v>
      </c>
      <c r="AK84" s="41"/>
      <c r="AL84" s="37" t="s">
        <v>1119</v>
      </c>
      <c r="AM84" s="2" t="s">
        <v>1120</v>
      </c>
      <c r="AN84" s="38" t="s">
        <v>208</v>
      </c>
      <c r="AP84" s="10" t="n">
        <v>1</v>
      </c>
    </row>
    <row r="85" customFormat="false" ht="13.5" hidden="false" customHeight="false" outlineLevel="0" collapsed="false">
      <c r="T85" s="37" t="s">
        <v>5780</v>
      </c>
      <c r="U85" s="2" t="s">
        <v>5781</v>
      </c>
      <c r="V85" s="38" t="s">
        <v>205</v>
      </c>
      <c r="X85" s="10" t="n">
        <v>2</v>
      </c>
      <c r="AF85" s="37" t="s">
        <v>646</v>
      </c>
      <c r="AG85" s="2" t="s">
        <v>647</v>
      </c>
      <c r="AH85" s="38" t="s">
        <v>648</v>
      </c>
      <c r="AI85" s="2" t="s">
        <v>228</v>
      </c>
      <c r="AJ85" s="10" t="n">
        <v>2</v>
      </c>
      <c r="AK85" s="41"/>
      <c r="AL85" s="37" t="s">
        <v>5140</v>
      </c>
      <c r="AM85" s="2" t="s">
        <v>5141</v>
      </c>
      <c r="AN85" s="38" t="s">
        <v>440</v>
      </c>
      <c r="AO85" s="2" t="s">
        <v>5837</v>
      </c>
      <c r="AP85" s="10" t="n">
        <v>2</v>
      </c>
    </row>
    <row r="86" customFormat="false" ht="13.5" hidden="false" customHeight="false" outlineLevel="0" collapsed="false">
      <c r="T86" s="37" t="s">
        <v>4155</v>
      </c>
      <c r="U86" s="2" t="s">
        <v>4156</v>
      </c>
      <c r="V86" s="38" t="s">
        <v>5999</v>
      </c>
      <c r="W86" s="2" t="s">
        <v>6106</v>
      </c>
      <c r="X86" s="10" t="n">
        <v>1</v>
      </c>
      <c r="AF86" s="37" t="s">
        <v>1971</v>
      </c>
      <c r="AG86" s="2" t="s">
        <v>1972</v>
      </c>
      <c r="AH86" s="38" t="s">
        <v>855</v>
      </c>
      <c r="AI86" s="2" t="s">
        <v>6107</v>
      </c>
      <c r="AJ86" s="10" t="n">
        <v>2</v>
      </c>
      <c r="AK86" s="41"/>
      <c r="AL86" s="37" t="s">
        <v>1221</v>
      </c>
      <c r="AM86" s="2" t="s">
        <v>1222</v>
      </c>
      <c r="AN86" s="38" t="s">
        <v>1223</v>
      </c>
      <c r="AO86" s="2" t="s">
        <v>2899</v>
      </c>
      <c r="AP86" s="10" t="n">
        <v>2</v>
      </c>
    </row>
    <row r="87" customFormat="false" ht="13.5" hidden="false" customHeight="false" outlineLevel="0" collapsed="false">
      <c r="AF87" s="37" t="s">
        <v>666</v>
      </c>
      <c r="AG87" s="2" t="s">
        <v>667</v>
      </c>
      <c r="AH87" s="38" t="s">
        <v>668</v>
      </c>
      <c r="AI87" s="2" t="s">
        <v>6108</v>
      </c>
      <c r="AJ87" s="10" t="n">
        <v>1</v>
      </c>
      <c r="AK87" s="41"/>
    </row>
    <row r="88" customFormat="false" ht="13.5" hidden="false" customHeight="false" outlineLevel="0" collapsed="false">
      <c r="AF88" s="37" t="s">
        <v>681</v>
      </c>
      <c r="AG88" s="2" t="s">
        <v>682</v>
      </c>
      <c r="AH88" s="38" t="s">
        <v>208</v>
      </c>
      <c r="AJ88" s="10" t="n">
        <v>2</v>
      </c>
      <c r="AK88" s="41"/>
    </row>
    <row r="89" customFormat="false" ht="13.5" hidden="false" customHeight="false" outlineLevel="0" collapsed="false">
      <c r="AF89" s="37" t="s">
        <v>3636</v>
      </c>
      <c r="AG89" s="2" t="s">
        <v>3637</v>
      </c>
      <c r="AH89" s="38" t="s">
        <v>4797</v>
      </c>
      <c r="AI89" s="2" t="s">
        <v>6109</v>
      </c>
      <c r="AJ89" s="10" t="n">
        <v>1</v>
      </c>
    </row>
    <row r="90" customFormat="false" ht="13.5" hidden="false" customHeight="false" outlineLevel="0" collapsed="false">
      <c r="AF90" s="37" t="s">
        <v>690</v>
      </c>
      <c r="AG90" s="2" t="s">
        <v>2100</v>
      </c>
      <c r="AH90" s="38" t="s">
        <v>1065</v>
      </c>
      <c r="AI90" s="2" t="s">
        <v>338</v>
      </c>
      <c r="AJ90" s="10" t="n">
        <v>2</v>
      </c>
      <c r="AK90" s="41"/>
    </row>
    <row r="91" customFormat="false" ht="13.5" hidden="false" customHeight="false" outlineLevel="0" collapsed="false">
      <c r="AF91" s="37" t="s">
        <v>799</v>
      </c>
      <c r="AG91" s="2" t="s">
        <v>800</v>
      </c>
      <c r="AH91" s="38" t="s">
        <v>2800</v>
      </c>
      <c r="AI91" s="2" t="s">
        <v>6110</v>
      </c>
      <c r="AJ91" s="10" t="n">
        <v>2</v>
      </c>
      <c r="AK91" s="41"/>
    </row>
    <row r="92" customFormat="false" ht="13.5" hidden="false" customHeight="false" outlineLevel="0" collapsed="false">
      <c r="AF92" s="37" t="s">
        <v>2258</v>
      </c>
      <c r="AG92" s="2" t="s">
        <v>2259</v>
      </c>
      <c r="AH92" s="38" t="s">
        <v>1978</v>
      </c>
      <c r="AI92" s="2" t="s">
        <v>338</v>
      </c>
      <c r="AJ92" s="10" t="n">
        <v>2</v>
      </c>
      <c r="AK92" s="41"/>
    </row>
    <row r="93" customFormat="false" ht="13.5" hidden="false" customHeight="false" outlineLevel="0" collapsed="false">
      <c r="AF93" s="37" t="s">
        <v>2168</v>
      </c>
      <c r="AG93" s="2" t="s">
        <v>2169</v>
      </c>
      <c r="AH93" s="38" t="s">
        <v>2170</v>
      </c>
      <c r="AI93" s="2" t="s">
        <v>6107</v>
      </c>
      <c r="AJ93" s="10" t="n">
        <v>1</v>
      </c>
      <c r="AK93" s="41"/>
    </row>
    <row r="94" customFormat="false" ht="13.5" hidden="false" customHeight="false" outlineLevel="0" collapsed="false">
      <c r="AF94" s="37" t="s">
        <v>4122</v>
      </c>
      <c r="AG94" s="2" t="s">
        <v>4123</v>
      </c>
      <c r="AH94" s="38" t="s">
        <v>1062</v>
      </c>
      <c r="AJ94" s="10" t="n">
        <v>1</v>
      </c>
      <c r="AK94" s="41"/>
    </row>
    <row r="95" customFormat="false" ht="13.5" hidden="false" customHeight="false" outlineLevel="0" collapsed="false">
      <c r="AF95" s="37" t="s">
        <v>3678</v>
      </c>
      <c r="AG95" s="2" t="s">
        <v>1990</v>
      </c>
      <c r="AH95" s="38" t="s">
        <v>1782</v>
      </c>
      <c r="AI95" s="2" t="s">
        <v>202</v>
      </c>
      <c r="AJ95" s="10" t="n">
        <v>2</v>
      </c>
      <c r="AK95" s="41"/>
    </row>
    <row r="96" customFormat="false" ht="13.5" hidden="false" customHeight="false" outlineLevel="0" collapsed="false">
      <c r="AF96" s="37" t="s">
        <v>788</v>
      </c>
      <c r="AG96" s="2" t="s">
        <v>789</v>
      </c>
      <c r="AH96" s="38" t="s">
        <v>208</v>
      </c>
      <c r="AJ96" s="10" t="n">
        <v>3</v>
      </c>
      <c r="AK96" s="41"/>
    </row>
    <row r="97" customFormat="false" ht="13.5" hidden="false" customHeight="false" outlineLevel="0" collapsed="false">
      <c r="AF97" s="37" t="s">
        <v>4844</v>
      </c>
      <c r="AG97" s="2" t="s">
        <v>4845</v>
      </c>
      <c r="AH97" s="38" t="s">
        <v>5533</v>
      </c>
      <c r="AI97" s="2" t="s">
        <v>6111</v>
      </c>
      <c r="AJ97" s="10" t="n">
        <v>2</v>
      </c>
      <c r="AK97" s="41"/>
    </row>
    <row r="98" customFormat="false" ht="13.5" hidden="false" customHeight="false" outlineLevel="0" collapsed="false">
      <c r="AF98" s="37" t="s">
        <v>2546</v>
      </c>
      <c r="AG98" s="2" t="s">
        <v>2547</v>
      </c>
      <c r="AH98" s="38" t="s">
        <v>186</v>
      </c>
      <c r="AJ98" s="10" t="n">
        <v>2</v>
      </c>
      <c r="AK98" s="41"/>
    </row>
    <row r="99" customFormat="false" ht="13.5" hidden="false" customHeight="false" outlineLevel="0" collapsed="false">
      <c r="AF99" s="37" t="s">
        <v>814</v>
      </c>
      <c r="AG99" s="2" t="s">
        <v>815</v>
      </c>
      <c r="AH99" s="38" t="s">
        <v>816</v>
      </c>
      <c r="AI99" s="2" t="s">
        <v>228</v>
      </c>
      <c r="AJ99" s="10" t="n">
        <v>3</v>
      </c>
      <c r="AK99" s="41"/>
    </row>
    <row r="100" customFormat="false" ht="13.5" hidden="false" customHeight="false" outlineLevel="0" collapsed="false">
      <c r="AF100" s="37" t="s">
        <v>3447</v>
      </c>
      <c r="AG100" s="2" t="s">
        <v>3448</v>
      </c>
      <c r="AH100" s="38" t="s">
        <v>769</v>
      </c>
      <c r="AJ100" s="10" t="n">
        <v>1</v>
      </c>
      <c r="AK100" s="41"/>
    </row>
    <row r="101" customFormat="false" ht="13.5" hidden="false" customHeight="false" outlineLevel="0" collapsed="false">
      <c r="AF101" s="37" t="s">
        <v>850</v>
      </c>
      <c r="AG101" s="2" t="s">
        <v>851</v>
      </c>
      <c r="AH101" s="38" t="s">
        <v>852</v>
      </c>
      <c r="AI101" s="2" t="s">
        <v>228</v>
      </c>
      <c r="AJ101" s="10" t="n">
        <v>2</v>
      </c>
    </row>
    <row r="102" customFormat="false" ht="13.5" hidden="false" customHeight="false" outlineLevel="0" collapsed="false">
      <c r="AF102" s="37" t="s">
        <v>2995</v>
      </c>
      <c r="AG102" s="2" t="s">
        <v>2996</v>
      </c>
      <c r="AH102" s="38" t="s">
        <v>2104</v>
      </c>
      <c r="AI102" s="2" t="s">
        <v>4644</v>
      </c>
      <c r="AJ102" s="10" t="n">
        <v>2</v>
      </c>
      <c r="AK102" s="41"/>
    </row>
    <row r="103" customFormat="false" ht="13.5" hidden="false" customHeight="false" outlineLevel="0" collapsed="false">
      <c r="AF103" s="37" t="s">
        <v>4733</v>
      </c>
      <c r="AG103" s="2" t="s">
        <v>4734</v>
      </c>
      <c r="AH103" s="38" t="s">
        <v>640</v>
      </c>
      <c r="AJ103" s="10" t="n">
        <v>2</v>
      </c>
      <c r="AK103" s="41"/>
    </row>
    <row r="104" customFormat="false" ht="13.5" hidden="false" customHeight="false" outlineLevel="0" collapsed="false">
      <c r="AF104" s="37" t="s">
        <v>2143</v>
      </c>
      <c r="AG104" s="2" t="s">
        <v>2144</v>
      </c>
      <c r="AH104" s="38" t="s">
        <v>5663</v>
      </c>
      <c r="AI104" s="2" t="s">
        <v>6112</v>
      </c>
      <c r="AJ104" s="10" t="n">
        <v>2</v>
      </c>
      <c r="AK104" s="41"/>
    </row>
    <row r="105" customFormat="false" ht="13.5" hidden="false" customHeight="false" outlineLevel="0" collapsed="false">
      <c r="AF105" s="37" t="s">
        <v>955</v>
      </c>
      <c r="AG105" s="2" t="s">
        <v>956</v>
      </c>
      <c r="AH105" s="38" t="s">
        <v>157</v>
      </c>
      <c r="AJ105" s="10" t="n">
        <v>2</v>
      </c>
    </row>
    <row r="106" customFormat="false" ht="13.5" hidden="false" customHeight="false" outlineLevel="0" collapsed="false">
      <c r="AF106" s="37" t="s">
        <v>5416</v>
      </c>
      <c r="AG106" s="2" t="s">
        <v>2115</v>
      </c>
      <c r="AH106" s="38" t="s">
        <v>6113</v>
      </c>
      <c r="AJ106" s="10" t="n">
        <v>2</v>
      </c>
    </row>
    <row r="107" customFormat="false" ht="13.5" hidden="false" customHeight="false" outlineLevel="0" collapsed="false">
      <c r="AF107" s="37" t="s">
        <v>6114</v>
      </c>
      <c r="AG107" s="2" t="s">
        <v>6115</v>
      </c>
      <c r="AH107" s="38" t="s">
        <v>6116</v>
      </c>
      <c r="AI107" s="2" t="s">
        <v>6117</v>
      </c>
      <c r="AJ107" s="10" t="n">
        <v>2</v>
      </c>
    </row>
    <row r="108" customFormat="false" ht="13.5" hidden="false" customHeight="false" outlineLevel="0" collapsed="false">
      <c r="AF108" s="37" t="s">
        <v>982</v>
      </c>
      <c r="AG108" s="2" t="s">
        <v>983</v>
      </c>
      <c r="AH108" s="38" t="s">
        <v>6118</v>
      </c>
      <c r="AI108" s="2" t="s">
        <v>6119</v>
      </c>
      <c r="AJ108" s="10" t="n">
        <v>1</v>
      </c>
      <c r="AK108" s="41"/>
    </row>
    <row r="109" customFormat="false" ht="13.5" hidden="false" customHeight="false" outlineLevel="0" collapsed="false">
      <c r="AF109" s="37" t="s">
        <v>982</v>
      </c>
      <c r="AG109" s="2" t="s">
        <v>983</v>
      </c>
      <c r="AH109" s="38" t="s">
        <v>6118</v>
      </c>
      <c r="AI109" s="2" t="s">
        <v>6120</v>
      </c>
      <c r="AJ109" s="10" t="n">
        <v>1</v>
      </c>
      <c r="AK109" s="41"/>
    </row>
    <row r="110" customFormat="false" ht="13.5" hidden="false" customHeight="false" outlineLevel="0" collapsed="false">
      <c r="AF110" s="37" t="s">
        <v>982</v>
      </c>
      <c r="AG110" s="2" t="s">
        <v>983</v>
      </c>
      <c r="AH110" s="38" t="s">
        <v>6118</v>
      </c>
      <c r="AI110" s="2" t="s">
        <v>6121</v>
      </c>
      <c r="AJ110" s="10" t="n">
        <v>1</v>
      </c>
      <c r="AK110" s="41"/>
    </row>
    <row r="111" customFormat="false" ht="13.5" hidden="false" customHeight="false" outlineLevel="0" collapsed="false">
      <c r="AF111" s="37" t="s">
        <v>6122</v>
      </c>
      <c r="AG111" s="2" t="s">
        <v>6123</v>
      </c>
      <c r="AH111" s="38" t="s">
        <v>1567</v>
      </c>
      <c r="AJ111" s="10" t="n">
        <v>2</v>
      </c>
      <c r="AK111" s="41"/>
    </row>
    <row r="112" customFormat="false" ht="13.5" hidden="false" customHeight="false" outlineLevel="0" collapsed="false">
      <c r="AF112" s="37" t="s">
        <v>2264</v>
      </c>
      <c r="AG112" s="2" t="s">
        <v>2265</v>
      </c>
      <c r="AH112" s="38" t="s">
        <v>5490</v>
      </c>
      <c r="AI112" s="2" t="s">
        <v>2267</v>
      </c>
      <c r="AJ112" s="10" t="n">
        <v>2</v>
      </c>
    </row>
    <row r="113" customFormat="false" ht="13.5" hidden="false" customHeight="false" outlineLevel="0" collapsed="false">
      <c r="AF113" s="37" t="s">
        <v>3930</v>
      </c>
      <c r="AG113" s="2" t="s">
        <v>3931</v>
      </c>
      <c r="AH113" s="38" t="s">
        <v>3958</v>
      </c>
      <c r="AI113" s="2" t="s">
        <v>338</v>
      </c>
      <c r="AJ113" s="10" t="n">
        <v>3</v>
      </c>
    </row>
    <row r="114" customFormat="false" ht="13.5" hidden="false" customHeight="false" outlineLevel="0" collapsed="false">
      <c r="AF114" s="37" t="s">
        <v>3978</v>
      </c>
      <c r="AG114" s="2" t="s">
        <v>3979</v>
      </c>
      <c r="AH114" s="38" t="s">
        <v>179</v>
      </c>
      <c r="AJ114" s="10" t="n">
        <v>1</v>
      </c>
    </row>
    <row r="115" customFormat="false" ht="13.5" hidden="false" customHeight="false" outlineLevel="0" collapsed="false">
      <c r="AF115" s="37" t="s">
        <v>5558</v>
      </c>
      <c r="AG115" s="2" t="s">
        <v>5559</v>
      </c>
      <c r="AH115" s="38" t="s">
        <v>1169</v>
      </c>
      <c r="AJ115" s="10" t="n">
        <v>1</v>
      </c>
    </row>
    <row r="116" customFormat="false" ht="13.5" hidden="false" customHeight="false" outlineLevel="0" collapsed="false">
      <c r="AF116" s="37" t="s">
        <v>4251</v>
      </c>
      <c r="AG116" s="2" t="s">
        <v>4252</v>
      </c>
      <c r="AH116" s="38" t="s">
        <v>5592</v>
      </c>
      <c r="AI116" s="2" t="s">
        <v>6111</v>
      </c>
      <c r="AJ116" s="10" t="n">
        <v>2</v>
      </c>
    </row>
    <row r="117" customFormat="false" ht="13.5" hidden="false" customHeight="false" outlineLevel="0" collapsed="false">
      <c r="AF117" s="37" t="s">
        <v>917</v>
      </c>
      <c r="AG117" s="2" t="s">
        <v>918</v>
      </c>
      <c r="AH117" s="38" t="s">
        <v>919</v>
      </c>
      <c r="AI117" s="2" t="s">
        <v>3162</v>
      </c>
      <c r="AJ117" s="10" t="n">
        <v>2</v>
      </c>
    </row>
    <row r="118" customFormat="false" ht="13.5" hidden="false" customHeight="false" outlineLevel="0" collapsed="false">
      <c r="AF118" s="37" t="s">
        <v>2008</v>
      </c>
      <c r="AG118" s="2" t="s">
        <v>2009</v>
      </c>
      <c r="AH118" s="38" t="s">
        <v>2463</v>
      </c>
      <c r="AJ118" s="10" t="n">
        <v>3</v>
      </c>
    </row>
    <row r="119" customFormat="false" ht="13.5" hidden="false" customHeight="false" outlineLevel="0" collapsed="false">
      <c r="AF119" s="37" t="s">
        <v>5691</v>
      </c>
      <c r="AG119" s="2" t="s">
        <v>5692</v>
      </c>
      <c r="AH119" s="38" t="s">
        <v>205</v>
      </c>
      <c r="AI119" s="2" t="s">
        <v>295</v>
      </c>
      <c r="AJ119" s="10" t="n">
        <v>1</v>
      </c>
    </row>
    <row r="120" customFormat="false" ht="13.5" hidden="false" customHeight="false" outlineLevel="0" collapsed="false">
      <c r="AF120" s="37" t="s">
        <v>2556</v>
      </c>
      <c r="AG120" s="2" t="s">
        <v>2557</v>
      </c>
      <c r="AH120" s="38" t="s">
        <v>6032</v>
      </c>
      <c r="AI120" s="2" t="s">
        <v>6124</v>
      </c>
      <c r="AJ120" s="10" t="n">
        <v>2</v>
      </c>
    </row>
    <row r="121" customFormat="false" ht="13.5" hidden="false" customHeight="false" outlineLevel="0" collapsed="false">
      <c r="AF121" s="37" t="s">
        <v>4961</v>
      </c>
      <c r="AG121" s="2" t="s">
        <v>4962</v>
      </c>
      <c r="AH121" s="38" t="s">
        <v>735</v>
      </c>
      <c r="AJ121" s="10" t="n">
        <v>1</v>
      </c>
    </row>
    <row r="122" customFormat="false" ht="13.5" hidden="false" customHeight="false" outlineLevel="0" collapsed="false">
      <c r="AF122" s="37" t="s">
        <v>3062</v>
      </c>
      <c r="AG122" s="2" t="s">
        <v>3063</v>
      </c>
      <c r="AH122" s="38" t="s">
        <v>289</v>
      </c>
      <c r="AJ122" s="10" t="n">
        <v>2</v>
      </c>
    </row>
    <row r="123" customFormat="false" ht="13.5" hidden="false" customHeight="false" outlineLevel="0" collapsed="false">
      <c r="AF123" s="37" t="s">
        <v>4372</v>
      </c>
      <c r="AG123" s="2" t="s">
        <v>4373</v>
      </c>
      <c r="AH123" s="38" t="s">
        <v>221</v>
      </c>
      <c r="AJ123" s="10" t="n">
        <v>2</v>
      </c>
    </row>
    <row r="124" customFormat="false" ht="13.5" hidden="false" customHeight="false" outlineLevel="0" collapsed="false">
      <c r="AF124" s="37" t="s">
        <v>947</v>
      </c>
      <c r="AG124" s="2" t="s">
        <v>948</v>
      </c>
      <c r="AH124" s="38" t="s">
        <v>872</v>
      </c>
      <c r="AI124" s="2" t="s">
        <v>1203</v>
      </c>
      <c r="AJ124" s="10" t="n">
        <v>2</v>
      </c>
    </row>
    <row r="125" customFormat="false" ht="13.5" hidden="false" customHeight="false" outlineLevel="0" collapsed="false">
      <c r="AF125" s="37" t="s">
        <v>4376</v>
      </c>
      <c r="AG125" s="2" t="s">
        <v>4377</v>
      </c>
      <c r="AH125" s="38" t="s">
        <v>6125</v>
      </c>
      <c r="AI125" s="2" t="s">
        <v>4379</v>
      </c>
      <c r="AJ125" s="10" t="n">
        <v>2</v>
      </c>
    </row>
    <row r="126" customFormat="false" ht="13.5" hidden="false" customHeight="false" outlineLevel="0" collapsed="false">
      <c r="AF126" s="37" t="s">
        <v>952</v>
      </c>
      <c r="AG126" s="2" t="s">
        <v>953</v>
      </c>
      <c r="AH126" s="38" t="s">
        <v>954</v>
      </c>
      <c r="AI126" s="2" t="s">
        <v>6108</v>
      </c>
      <c r="AJ126" s="10" t="n">
        <v>1</v>
      </c>
    </row>
    <row r="127" customFormat="false" ht="13.5" hidden="false" customHeight="false" outlineLevel="0" collapsed="false">
      <c r="AF127" s="37" t="s">
        <v>6126</v>
      </c>
      <c r="AG127" s="2" t="s">
        <v>6127</v>
      </c>
      <c r="AH127" s="38" t="s">
        <v>1385</v>
      </c>
      <c r="AJ127" s="10" t="n">
        <v>2</v>
      </c>
    </row>
    <row r="128" customFormat="false" ht="13.5" hidden="false" customHeight="false" outlineLevel="0" collapsed="false">
      <c r="AF128" s="37" t="s">
        <v>2663</v>
      </c>
      <c r="AG128" s="2" t="s">
        <v>2664</v>
      </c>
      <c r="AH128" s="38" t="s">
        <v>3086</v>
      </c>
      <c r="AI128" s="2" t="s">
        <v>6128</v>
      </c>
      <c r="AJ128" s="10" t="n">
        <v>1</v>
      </c>
    </row>
    <row r="129" customFormat="false" ht="13.5" hidden="false" customHeight="false" outlineLevel="0" collapsed="false">
      <c r="AF129" s="37" t="s">
        <v>972</v>
      </c>
      <c r="AG129" s="2" t="s">
        <v>973</v>
      </c>
      <c r="AH129" s="38" t="s">
        <v>974</v>
      </c>
      <c r="AI129" s="2" t="s">
        <v>228</v>
      </c>
      <c r="AJ129" s="10" t="n">
        <v>1</v>
      </c>
    </row>
    <row r="130" customFormat="false" ht="13.5" hidden="false" customHeight="false" outlineLevel="0" collapsed="false">
      <c r="AF130" s="37" t="s">
        <v>5633</v>
      </c>
      <c r="AG130" s="2" t="s">
        <v>5634</v>
      </c>
      <c r="AH130" s="38" t="s">
        <v>5083</v>
      </c>
      <c r="AI130" s="2" t="s">
        <v>4379</v>
      </c>
      <c r="AJ130" s="10" t="n">
        <v>2</v>
      </c>
    </row>
    <row r="131" customFormat="false" ht="13.5" hidden="false" customHeight="false" outlineLevel="0" collapsed="false">
      <c r="AF131" s="37" t="s">
        <v>4564</v>
      </c>
      <c r="AG131" s="2" t="s">
        <v>4565</v>
      </c>
      <c r="AH131" s="38" t="s">
        <v>4973</v>
      </c>
      <c r="AI131" s="2" t="s">
        <v>5840</v>
      </c>
      <c r="AJ131" s="10" t="n">
        <v>1</v>
      </c>
    </row>
    <row r="132" customFormat="false" ht="13.5" hidden="false" customHeight="false" outlineLevel="0" collapsed="false">
      <c r="AF132" s="37" t="s">
        <v>5606</v>
      </c>
      <c r="AG132" s="2" t="s">
        <v>5607</v>
      </c>
      <c r="AH132" s="38" t="s">
        <v>1169</v>
      </c>
      <c r="AJ132" s="10" t="n">
        <v>3</v>
      </c>
    </row>
    <row r="133" customFormat="false" ht="13.5" hidden="false" customHeight="false" outlineLevel="0" collapsed="false">
      <c r="AF133" s="37" t="s">
        <v>975</v>
      </c>
      <c r="AG133" s="2" t="s">
        <v>976</v>
      </c>
      <c r="AH133" s="38" t="s">
        <v>977</v>
      </c>
      <c r="AI133" s="2" t="s">
        <v>228</v>
      </c>
      <c r="AJ133" s="10" t="n">
        <v>2</v>
      </c>
    </row>
    <row r="134" customFormat="false" ht="13.5" hidden="false" customHeight="false" outlineLevel="0" collapsed="false">
      <c r="AF134" s="37" t="s">
        <v>2092</v>
      </c>
      <c r="AG134" s="2" t="s">
        <v>2093</v>
      </c>
      <c r="AH134" s="38" t="s">
        <v>21</v>
      </c>
      <c r="AJ134" s="10" t="n">
        <v>1</v>
      </c>
    </row>
    <row r="135" customFormat="false" ht="13.5" hidden="false" customHeight="false" outlineLevel="0" collapsed="false">
      <c r="AF135" s="37" t="s">
        <v>6129</v>
      </c>
      <c r="AG135" s="0" t="s">
        <v>6130</v>
      </c>
      <c r="AH135" s="38" t="s">
        <v>1964</v>
      </c>
      <c r="AJ135" s="10" t="n">
        <v>2</v>
      </c>
    </row>
    <row r="136" customFormat="false" ht="13.5" hidden="false" customHeight="false" outlineLevel="0" collapsed="false">
      <c r="AF136" s="37" t="s">
        <v>979</v>
      </c>
      <c r="AG136" s="0" t="s">
        <v>980</v>
      </c>
      <c r="AH136" s="38" t="s">
        <v>981</v>
      </c>
      <c r="AI136" s="2" t="s">
        <v>6108</v>
      </c>
      <c r="AJ136" s="10" t="n">
        <v>1</v>
      </c>
    </row>
    <row r="137" customFormat="false" ht="13.5" hidden="false" customHeight="false" outlineLevel="0" collapsed="false">
      <c r="AF137" s="37" t="s">
        <v>986</v>
      </c>
      <c r="AG137" s="0" t="s">
        <v>987</v>
      </c>
      <c r="AH137" s="38" t="s">
        <v>179</v>
      </c>
      <c r="AI137" s="2" t="s">
        <v>228</v>
      </c>
      <c r="AJ137" s="10" t="n">
        <v>1</v>
      </c>
    </row>
    <row r="138" customFormat="false" ht="13.5" hidden="false" customHeight="false" outlineLevel="0" collapsed="false">
      <c r="AF138" s="37" t="s">
        <v>2684</v>
      </c>
      <c r="AG138" s="2" t="s">
        <v>2685</v>
      </c>
      <c r="AH138" s="38" t="s">
        <v>3095</v>
      </c>
      <c r="AI138" s="2" t="s">
        <v>325</v>
      </c>
      <c r="AJ138" s="10" t="n">
        <v>2</v>
      </c>
    </row>
    <row r="139" customFormat="false" ht="13.5" hidden="false" customHeight="false" outlineLevel="0" collapsed="false">
      <c r="AF139" s="37" t="s">
        <v>3096</v>
      </c>
      <c r="AG139" s="2" t="s">
        <v>3097</v>
      </c>
      <c r="AH139" s="38" t="s">
        <v>3098</v>
      </c>
      <c r="AI139" s="2" t="s">
        <v>325</v>
      </c>
      <c r="AJ139" s="10" t="n">
        <v>1</v>
      </c>
    </row>
    <row r="140" customFormat="false" ht="13.5" hidden="false" customHeight="false" outlineLevel="0" collapsed="false">
      <c r="AF140" s="37" t="s">
        <v>2484</v>
      </c>
      <c r="AG140" s="2" t="s">
        <v>2485</v>
      </c>
      <c r="AH140" s="38" t="s">
        <v>6131</v>
      </c>
      <c r="AI140" s="2" t="s">
        <v>6132</v>
      </c>
      <c r="AJ140" s="10" t="n">
        <v>2</v>
      </c>
    </row>
    <row r="141" customFormat="false" ht="13.5" hidden="false" customHeight="false" outlineLevel="0" collapsed="false">
      <c r="AF141" s="37" t="s">
        <v>2484</v>
      </c>
      <c r="AG141" s="2" t="s">
        <v>2485</v>
      </c>
      <c r="AH141" s="38" t="s">
        <v>6131</v>
      </c>
      <c r="AI141" s="2" t="s">
        <v>6133</v>
      </c>
      <c r="AJ141" s="10" t="n">
        <v>2</v>
      </c>
    </row>
    <row r="142" customFormat="false" ht="13.5" hidden="false" customHeight="false" outlineLevel="0" collapsed="false">
      <c r="AF142" s="37" t="s">
        <v>4029</v>
      </c>
      <c r="AG142" s="0" t="s">
        <v>4030</v>
      </c>
      <c r="AH142" s="38" t="s">
        <v>170</v>
      </c>
      <c r="AJ142" s="10" t="n">
        <v>3</v>
      </c>
    </row>
    <row r="143" customFormat="false" ht="13.5" hidden="false" customHeight="false" outlineLevel="0" collapsed="false">
      <c r="AF143" s="37" t="s">
        <v>2926</v>
      </c>
      <c r="AG143" s="2" t="s">
        <v>2927</v>
      </c>
      <c r="AH143" s="38" t="s">
        <v>186</v>
      </c>
      <c r="AJ143" s="10" t="n">
        <v>2</v>
      </c>
    </row>
    <row r="144" customFormat="false" ht="13.5" hidden="false" customHeight="false" outlineLevel="0" collapsed="false">
      <c r="AF144" s="37" t="s">
        <v>5787</v>
      </c>
      <c r="AG144" s="2" t="s">
        <v>5788</v>
      </c>
      <c r="AH144" s="38" t="s">
        <v>563</v>
      </c>
      <c r="AJ144" s="10" t="n">
        <v>3</v>
      </c>
    </row>
    <row r="145" customFormat="false" ht="13.5" hidden="false" customHeight="false" outlineLevel="0" collapsed="false">
      <c r="AF145" s="37" t="s">
        <v>1009</v>
      </c>
      <c r="AG145" s="2" t="s">
        <v>1010</v>
      </c>
      <c r="AH145" s="38" t="s">
        <v>5676</v>
      </c>
      <c r="AI145" s="2" t="s">
        <v>6134</v>
      </c>
      <c r="AJ145" s="10" t="n">
        <v>3</v>
      </c>
    </row>
    <row r="146" customFormat="false" ht="13.5" hidden="false" customHeight="false" outlineLevel="0" collapsed="false">
      <c r="AF146" s="37" t="s">
        <v>3112</v>
      </c>
      <c r="AG146" s="2" t="s">
        <v>3113</v>
      </c>
      <c r="AH146" s="38" t="s">
        <v>3114</v>
      </c>
      <c r="AI146" s="2" t="s">
        <v>6135</v>
      </c>
      <c r="AJ146" s="10" t="n">
        <v>2</v>
      </c>
    </row>
    <row r="147" customFormat="false" ht="13.5" hidden="false" customHeight="false" outlineLevel="0" collapsed="false">
      <c r="AF147" s="37" t="s">
        <v>5047</v>
      </c>
      <c r="AG147" s="2" t="s">
        <v>5048</v>
      </c>
      <c r="AH147" s="38" t="s">
        <v>440</v>
      </c>
      <c r="AJ147" s="10" t="n">
        <v>2</v>
      </c>
    </row>
    <row r="148" customFormat="false" ht="13.5" hidden="false" customHeight="false" outlineLevel="0" collapsed="false">
      <c r="AF148" s="37" t="s">
        <v>5794</v>
      </c>
      <c r="AG148" s="0" t="s">
        <v>5795</v>
      </c>
      <c r="AH148" s="38" t="s">
        <v>563</v>
      </c>
      <c r="AJ148" s="10" t="n">
        <v>2</v>
      </c>
    </row>
    <row r="149" customFormat="false" ht="13.5" hidden="false" customHeight="false" outlineLevel="0" collapsed="false">
      <c r="AF149" s="37" t="s">
        <v>6136</v>
      </c>
      <c r="AG149" s="2" t="s">
        <v>6137</v>
      </c>
      <c r="AH149" s="38" t="s">
        <v>1964</v>
      </c>
      <c r="AJ149" s="10" t="n">
        <v>2</v>
      </c>
    </row>
    <row r="150" customFormat="false" ht="13.5" hidden="false" customHeight="false" outlineLevel="0" collapsed="false">
      <c r="AF150" s="37" t="s">
        <v>4270</v>
      </c>
      <c r="AG150" s="2" t="s">
        <v>4271</v>
      </c>
      <c r="AH150" s="38" t="s">
        <v>149</v>
      </c>
      <c r="AJ150" s="10" t="n">
        <v>2</v>
      </c>
    </row>
    <row r="151" customFormat="false" ht="13.5" hidden="false" customHeight="false" outlineLevel="0" collapsed="false">
      <c r="AF151" s="37" t="s">
        <v>5494</v>
      </c>
      <c r="AG151" s="2" t="s">
        <v>5495</v>
      </c>
      <c r="AH151" s="38" t="s">
        <v>271</v>
      </c>
      <c r="AJ151" s="10" t="n">
        <v>2</v>
      </c>
    </row>
    <row r="152" customFormat="false" ht="13.5" hidden="false" customHeight="false" outlineLevel="0" collapsed="false">
      <c r="AF152" s="37" t="s">
        <v>4041</v>
      </c>
      <c r="AG152" s="2" t="s">
        <v>4042</v>
      </c>
      <c r="AH152" s="38" t="s">
        <v>4043</v>
      </c>
      <c r="AI152" s="2" t="s">
        <v>1795</v>
      </c>
      <c r="AJ152" s="10" t="n">
        <v>2</v>
      </c>
    </row>
    <row r="153" customFormat="false" ht="13.5" hidden="false" customHeight="false" outlineLevel="0" collapsed="false">
      <c r="AF153" s="37" t="s">
        <v>3124</v>
      </c>
      <c r="AG153" s="2" t="s">
        <v>3125</v>
      </c>
      <c r="AH153" s="38" t="s">
        <v>3126</v>
      </c>
      <c r="AI153" s="2" t="s">
        <v>6138</v>
      </c>
      <c r="AJ153" s="10" t="n">
        <v>2</v>
      </c>
    </row>
    <row r="154" customFormat="false" ht="13.5" hidden="false" customHeight="false" outlineLevel="0" collapsed="false">
      <c r="AF154" s="37" t="s">
        <v>3726</v>
      </c>
      <c r="AG154" s="2" t="s">
        <v>3727</v>
      </c>
      <c r="AH154" s="38" t="s">
        <v>981</v>
      </c>
      <c r="AJ154" s="10" t="n">
        <v>1</v>
      </c>
    </row>
    <row r="155" customFormat="false" ht="13.5" hidden="false" customHeight="false" outlineLevel="0" collapsed="false">
      <c r="AF155" s="37" t="s">
        <v>3733</v>
      </c>
      <c r="AG155" s="2" t="s">
        <v>3734</v>
      </c>
      <c r="AH155" s="38" t="s">
        <v>981</v>
      </c>
      <c r="AJ155" s="10" t="n">
        <v>3</v>
      </c>
    </row>
    <row r="156" customFormat="false" ht="13.5" hidden="false" customHeight="false" outlineLevel="0" collapsed="false">
      <c r="AF156" s="37" t="s">
        <v>1133</v>
      </c>
      <c r="AG156" s="2" t="s">
        <v>1134</v>
      </c>
      <c r="AH156" s="38" t="s">
        <v>1135</v>
      </c>
      <c r="AI156" s="2" t="s">
        <v>225</v>
      </c>
      <c r="AJ156" s="10" t="n">
        <v>1</v>
      </c>
    </row>
    <row r="157" customFormat="false" ht="13.5" hidden="false" customHeight="false" outlineLevel="0" collapsed="false">
      <c r="AF157" s="37" t="s">
        <v>4852</v>
      </c>
      <c r="AG157" s="2" t="s">
        <v>4853</v>
      </c>
      <c r="AH157" s="38" t="s">
        <v>2151</v>
      </c>
      <c r="AJ157" s="10" t="n">
        <v>2</v>
      </c>
    </row>
    <row r="158" customFormat="false" ht="13.5" hidden="false" customHeight="false" outlineLevel="0" collapsed="false">
      <c r="AF158" s="37" t="s">
        <v>5508</v>
      </c>
      <c r="AG158" s="2" t="s">
        <v>5509</v>
      </c>
      <c r="AH158" s="38" t="s">
        <v>271</v>
      </c>
      <c r="AJ158" s="10" t="n">
        <v>2</v>
      </c>
    </row>
    <row r="159" customFormat="false" ht="13.5" hidden="false" customHeight="false" outlineLevel="0" collapsed="false">
      <c r="AF159" s="37" t="s">
        <v>6139</v>
      </c>
      <c r="AG159" s="2" t="s">
        <v>6140</v>
      </c>
      <c r="AH159" s="38" t="s">
        <v>1385</v>
      </c>
      <c r="AJ159" s="10" t="n">
        <v>1</v>
      </c>
    </row>
    <row r="160" customFormat="false" ht="13.5" hidden="false" customHeight="false" outlineLevel="0" collapsed="false">
      <c r="AF160" s="37" t="s">
        <v>6141</v>
      </c>
      <c r="AG160" s="45" t="s">
        <v>6142</v>
      </c>
      <c r="AH160" s="38" t="s">
        <v>946</v>
      </c>
      <c r="AJ160" s="10" t="n">
        <v>2</v>
      </c>
    </row>
    <row r="161" customFormat="false" ht="13.5" hidden="false" customHeight="false" outlineLevel="0" collapsed="false">
      <c r="AF161" s="37" t="s">
        <v>4413</v>
      </c>
      <c r="AG161" s="2" t="s">
        <v>4414</v>
      </c>
      <c r="AH161" s="38" t="s">
        <v>221</v>
      </c>
      <c r="AI161" s="2" t="s">
        <v>5840</v>
      </c>
      <c r="AJ161" s="10" t="n">
        <v>2</v>
      </c>
    </row>
    <row r="162" customFormat="false" ht="13.5" hidden="false" customHeight="false" outlineLevel="0" collapsed="false">
      <c r="AF162" s="37" t="s">
        <v>4299</v>
      </c>
      <c r="AG162" s="2" t="s">
        <v>4300</v>
      </c>
      <c r="AH162" s="38" t="s">
        <v>149</v>
      </c>
      <c r="AJ162" s="10" t="n">
        <v>2</v>
      </c>
    </row>
    <row r="163" customFormat="false" ht="13.5" hidden="false" customHeight="false" outlineLevel="0" collapsed="false">
      <c r="AF163" s="37" t="s">
        <v>5804</v>
      </c>
      <c r="AG163" s="2" t="s">
        <v>5805</v>
      </c>
      <c r="AH163" s="38" t="s">
        <v>563</v>
      </c>
      <c r="AJ163" s="10" t="n">
        <v>2</v>
      </c>
    </row>
    <row r="164" customFormat="false" ht="13.5" hidden="false" customHeight="false" outlineLevel="0" collapsed="false">
      <c r="AF164" s="37" t="s">
        <v>3137</v>
      </c>
      <c r="AG164" s="2" t="s">
        <v>3138</v>
      </c>
      <c r="AH164" s="38" t="s">
        <v>1894</v>
      </c>
      <c r="AI164" s="2" t="s">
        <v>325</v>
      </c>
      <c r="AJ164" s="10" t="n">
        <v>2</v>
      </c>
    </row>
    <row r="165" customFormat="false" ht="13.5" hidden="false" customHeight="false" outlineLevel="0" collapsed="false">
      <c r="AF165" s="37" t="s">
        <v>6091</v>
      </c>
      <c r="AG165" s="2" t="s">
        <v>6092</v>
      </c>
      <c r="AH165" s="38" t="s">
        <v>476</v>
      </c>
      <c r="AJ165" s="10" t="n">
        <v>1</v>
      </c>
    </row>
    <row r="166" customFormat="false" ht="13.5" hidden="false" customHeight="false" outlineLevel="0" collapsed="false">
      <c r="AF166" s="37" t="s">
        <v>1075</v>
      </c>
      <c r="AG166" s="2" t="s">
        <v>1076</v>
      </c>
      <c r="AH166" s="38" t="s">
        <v>1077</v>
      </c>
      <c r="AI166" s="2" t="s">
        <v>228</v>
      </c>
      <c r="AJ166" s="10" t="n">
        <v>2</v>
      </c>
    </row>
    <row r="167" customFormat="false" ht="13.5" hidden="false" customHeight="false" outlineLevel="0" collapsed="false">
      <c r="AF167" s="37" t="s">
        <v>6143</v>
      </c>
      <c r="AG167" s="2" t="s">
        <v>6144</v>
      </c>
      <c r="AH167" s="38" t="s">
        <v>946</v>
      </c>
      <c r="AJ167" s="10" t="n">
        <v>2</v>
      </c>
    </row>
    <row r="168" customFormat="false" ht="13.5" hidden="false" customHeight="false" outlineLevel="0" collapsed="false">
      <c r="AF168" s="37" t="s">
        <v>3151</v>
      </c>
      <c r="AG168" s="2" t="s">
        <v>3152</v>
      </c>
      <c r="AH168" s="38" t="s">
        <v>289</v>
      </c>
      <c r="AJ168" s="10" t="n">
        <v>1</v>
      </c>
    </row>
    <row r="169" customFormat="false" ht="13.5" hidden="false" customHeight="false" outlineLevel="0" collapsed="false">
      <c r="AF169" s="37" t="s">
        <v>4204</v>
      </c>
      <c r="AG169" s="2" t="s">
        <v>4205</v>
      </c>
      <c r="AH169" s="38" t="s">
        <v>4799</v>
      </c>
      <c r="AI169" s="2" t="s">
        <v>1982</v>
      </c>
      <c r="AJ169" s="10" t="n">
        <v>1</v>
      </c>
    </row>
    <row r="170" customFormat="false" ht="13.5" hidden="false" customHeight="false" outlineLevel="0" collapsed="false">
      <c r="AF170" s="37" t="s">
        <v>6145</v>
      </c>
      <c r="AG170" s="2" t="s">
        <v>6146</v>
      </c>
      <c r="AH170" s="38" t="s">
        <v>1567</v>
      </c>
      <c r="AJ170" s="10" t="n">
        <v>2</v>
      </c>
    </row>
    <row r="171" customFormat="false" ht="13.5" hidden="false" customHeight="false" outlineLevel="0" collapsed="false">
      <c r="AF171" s="37" t="s">
        <v>6147</v>
      </c>
      <c r="AG171" s="2" t="s">
        <v>6148</v>
      </c>
      <c r="AH171" s="38" t="s">
        <v>625</v>
      </c>
      <c r="AJ171" s="10" t="n">
        <v>3</v>
      </c>
    </row>
    <row r="172" customFormat="false" ht="13.5" hidden="false" customHeight="false" outlineLevel="0" collapsed="false">
      <c r="AF172" s="37" t="s">
        <v>1099</v>
      </c>
      <c r="AG172" s="2" t="s">
        <v>1100</v>
      </c>
      <c r="AH172" s="38" t="s">
        <v>749</v>
      </c>
      <c r="AI172" s="2" t="s">
        <v>6101</v>
      </c>
      <c r="AJ172" s="10" t="n">
        <v>1</v>
      </c>
    </row>
    <row r="173" customFormat="false" ht="13.5" hidden="false" customHeight="false" outlineLevel="0" collapsed="false">
      <c r="AF173" s="37" t="s">
        <v>1109</v>
      </c>
      <c r="AG173" s="2" t="s">
        <v>1110</v>
      </c>
      <c r="AH173" s="38" t="s">
        <v>6149</v>
      </c>
      <c r="AI173" s="2" t="s">
        <v>1072</v>
      </c>
      <c r="AJ173" s="10" t="n">
        <v>2</v>
      </c>
    </row>
    <row r="174" customFormat="false" ht="13.5" hidden="false" customHeight="false" outlineLevel="0" collapsed="false">
      <c r="AF174" s="37" t="s">
        <v>1214</v>
      </c>
      <c r="AG174" s="2" t="s">
        <v>1215</v>
      </c>
      <c r="AH174" s="38" t="s">
        <v>1413</v>
      </c>
      <c r="AJ174" s="10" t="n">
        <v>1</v>
      </c>
    </row>
    <row r="175" customFormat="false" ht="13.5" hidden="false" customHeight="false" outlineLevel="0" collapsed="false">
      <c r="AF175" s="37" t="s">
        <v>4331</v>
      </c>
      <c r="AG175" s="2" t="s">
        <v>4332</v>
      </c>
      <c r="AH175" s="38" t="s">
        <v>4333</v>
      </c>
      <c r="AI175" s="2" t="s">
        <v>6150</v>
      </c>
      <c r="AJ175" s="10" t="n">
        <v>1</v>
      </c>
    </row>
    <row r="176" customFormat="false" ht="13.5" hidden="false" customHeight="false" outlineLevel="0" collapsed="false">
      <c r="AF176" s="37" t="s">
        <v>4335</v>
      </c>
      <c r="AG176" s="2" t="s">
        <v>4336</v>
      </c>
      <c r="AH176" s="38" t="s">
        <v>4337</v>
      </c>
      <c r="AI176" s="2" t="s">
        <v>6150</v>
      </c>
      <c r="AJ176" s="10" t="n">
        <v>3</v>
      </c>
    </row>
    <row r="177" customFormat="false" ht="13.5" hidden="false" customHeight="false" outlineLevel="0" collapsed="false">
      <c r="AF177" s="37" t="s">
        <v>6151</v>
      </c>
      <c r="AG177" s="2" t="s">
        <v>6152</v>
      </c>
      <c r="AH177" s="38" t="s">
        <v>1766</v>
      </c>
      <c r="AJ177" s="10" t="n">
        <v>3</v>
      </c>
    </row>
    <row r="178" customFormat="false" ht="13.5" hidden="false" customHeight="false" outlineLevel="0" collapsed="false">
      <c r="AF178" s="37" t="s">
        <v>1130</v>
      </c>
      <c r="AG178" s="2" t="s">
        <v>1131</v>
      </c>
      <c r="AH178" s="38" t="s">
        <v>735</v>
      </c>
      <c r="AI178" s="2" t="s">
        <v>6153</v>
      </c>
      <c r="AJ178" s="10" t="n">
        <v>1</v>
      </c>
    </row>
    <row r="179" customFormat="false" ht="13.5" hidden="false" customHeight="false" outlineLevel="0" collapsed="false">
      <c r="AF179" s="37" t="s">
        <v>5140</v>
      </c>
      <c r="AG179" s="2" t="s">
        <v>5141</v>
      </c>
      <c r="AH179" s="38" t="s">
        <v>440</v>
      </c>
      <c r="AI179" s="2" t="s">
        <v>5840</v>
      </c>
      <c r="AJ179" s="10" t="n">
        <v>2</v>
      </c>
    </row>
    <row r="180" customFormat="false" ht="13.5" hidden="false" customHeight="false" outlineLevel="0" collapsed="false">
      <c r="AF180" s="37" t="s">
        <v>1146</v>
      </c>
      <c r="AG180" s="2" t="s">
        <v>1147</v>
      </c>
      <c r="AH180" s="38" t="s">
        <v>208</v>
      </c>
      <c r="AJ180" s="10" t="n">
        <v>2</v>
      </c>
    </row>
    <row r="181" customFormat="false" ht="13.5" hidden="false" customHeight="false" outlineLevel="0" collapsed="false">
      <c r="AF181" s="37" t="s">
        <v>1157</v>
      </c>
      <c r="AG181" s="2" t="s">
        <v>1158</v>
      </c>
      <c r="AH181" s="38" t="s">
        <v>289</v>
      </c>
      <c r="AI181" s="2" t="s">
        <v>6154</v>
      </c>
      <c r="AJ181" s="10" t="n">
        <v>1</v>
      </c>
    </row>
    <row r="182" customFormat="false" ht="13.5" hidden="false" customHeight="false" outlineLevel="0" collapsed="false">
      <c r="AF182" s="37" t="s">
        <v>1162</v>
      </c>
      <c r="AG182" s="2" t="s">
        <v>1163</v>
      </c>
      <c r="AH182" s="38" t="s">
        <v>1164</v>
      </c>
      <c r="AI182" s="2" t="s">
        <v>228</v>
      </c>
      <c r="AJ182" s="10" t="n">
        <v>1</v>
      </c>
    </row>
    <row r="183" customFormat="false" ht="13.5" hidden="false" customHeight="false" outlineLevel="0" collapsed="false">
      <c r="AF183" s="37" t="s">
        <v>3835</v>
      </c>
      <c r="AG183" s="2" t="s">
        <v>3836</v>
      </c>
      <c r="AH183" s="38" t="s">
        <v>981</v>
      </c>
      <c r="AI183" s="2" t="s">
        <v>1795</v>
      </c>
      <c r="AJ183" s="10" t="n">
        <v>1</v>
      </c>
    </row>
    <row r="184" customFormat="false" ht="13.5" hidden="false" customHeight="false" outlineLevel="0" collapsed="false">
      <c r="AF184" s="37" t="s">
        <v>1182</v>
      </c>
      <c r="AG184" s="2" t="s">
        <v>1183</v>
      </c>
      <c r="AH184" s="38" t="s">
        <v>1184</v>
      </c>
      <c r="AI184" s="2" t="s">
        <v>228</v>
      </c>
      <c r="AJ184" s="10" t="n">
        <v>1</v>
      </c>
    </row>
    <row r="185" customFormat="false" ht="13.5" hidden="false" customHeight="false" outlineLevel="0" collapsed="false">
      <c r="AF185" s="37" t="s">
        <v>1188</v>
      </c>
      <c r="AG185" s="2" t="s">
        <v>1189</v>
      </c>
      <c r="AH185" s="38" t="s">
        <v>208</v>
      </c>
      <c r="AJ185" s="10" t="n">
        <v>2</v>
      </c>
    </row>
    <row r="186" customFormat="false" ht="13.5" hidden="false" customHeight="false" outlineLevel="0" collapsed="false">
      <c r="AF186" s="37" t="s">
        <v>2999</v>
      </c>
      <c r="AG186" s="2" t="s">
        <v>3000</v>
      </c>
      <c r="AH186" s="38" t="s">
        <v>20</v>
      </c>
      <c r="AJ186"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92"/>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pane xSplit="0" ySplit="8" topLeftCell="A45" activePane="bottomLeft" state="frozen"/>
      <selection pane="topLeft" activeCell="AJ1" activeCellId="0" sqref="AJ1"/>
      <selection pane="bottomLeft" activeCell="AV64" activeCellId="0" sqref="AV6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6</v>
      </c>
      <c r="C4" s="19" t="n">
        <f aca="false">COUNTIF(F9:F65536,1)</f>
        <v>8</v>
      </c>
      <c r="D4" s="19" t="n">
        <f aca="false">COUNTIF(F9:F65536,2)</f>
        <v>16</v>
      </c>
      <c r="E4" s="20" t="n">
        <f aca="false">C4/B4</f>
        <v>0.307692307692308</v>
      </c>
      <c r="F4" s="20"/>
      <c r="G4" s="22"/>
      <c r="H4" s="18" t="n">
        <f aca="false">I4+J4+I6+J6</f>
        <v>32</v>
      </c>
      <c r="I4" s="19" t="n">
        <f aca="false">COUNTIF(L9:L65536,1)</f>
        <v>17</v>
      </c>
      <c r="J4" s="19" t="n">
        <f aca="false">COUNTIF(L9:L65536,2)</f>
        <v>12</v>
      </c>
      <c r="K4" s="20" t="n">
        <f aca="false">I4/H4</f>
        <v>0.53125</v>
      </c>
      <c r="L4" s="20"/>
      <c r="N4" s="21" t="n">
        <f aca="false">O4+P4+O6+P6</f>
        <v>43</v>
      </c>
      <c r="O4" s="19" t="n">
        <f aca="false">COUNTIF(R9:R65536,1)</f>
        <v>19</v>
      </c>
      <c r="P4" s="19" t="n">
        <f aca="false">COUNTIF(R9:R65536,2)</f>
        <v>20</v>
      </c>
      <c r="Q4" s="20" t="n">
        <f aca="false">O4/N4</f>
        <v>0.441860465116279</v>
      </c>
      <c r="R4" s="20"/>
      <c r="T4" s="21" t="n">
        <f aca="false">U4+V4+U6+V6</f>
        <v>53</v>
      </c>
      <c r="U4" s="19" t="n">
        <f aca="false">COUNTIF(X9:X65536,1)</f>
        <v>25</v>
      </c>
      <c r="V4" s="19" t="n">
        <f aca="false">COUNTIF(X9:X65536,2)</f>
        <v>23</v>
      </c>
      <c r="W4" s="20" t="n">
        <f aca="false">U4/T4</f>
        <v>0.471698113207547</v>
      </c>
      <c r="X4" s="20"/>
      <c r="Z4" s="21" t="n">
        <f aca="false">AA4+AB4+AA6+AB6</f>
        <v>84</v>
      </c>
      <c r="AA4" s="19" t="n">
        <f aca="false">COUNTIF(AD9:AD65536,1)</f>
        <v>37</v>
      </c>
      <c r="AB4" s="19" t="n">
        <f aca="false">COUNTIF(AD9:AD65536,2)</f>
        <v>44</v>
      </c>
      <c r="AC4" s="20" t="n">
        <f aca="false">AA4/Z4</f>
        <v>0.44047619047619</v>
      </c>
      <c r="AD4" s="20"/>
      <c r="AF4" s="21" t="n">
        <f aca="false">AG4+AH4+AG6+AH6</f>
        <v>75</v>
      </c>
      <c r="AG4" s="19" t="n">
        <f aca="false">COUNTIF(AJ9:AJ65536,1)</f>
        <v>34</v>
      </c>
      <c r="AH4" s="19" t="n">
        <f aca="false">COUNTIF(AJ9:AJ65536,2)</f>
        <v>35</v>
      </c>
      <c r="AI4" s="20" t="n">
        <f aca="false">AG4/AF4</f>
        <v>0.453333333333333</v>
      </c>
      <c r="AJ4" s="20"/>
      <c r="AL4" s="21" t="n">
        <f aca="false">AM4+AN4+AM6+AN6</f>
        <v>58</v>
      </c>
      <c r="AM4" s="19" t="n">
        <f aca="false">COUNTIF(AP9:AP65536,1)</f>
        <v>24</v>
      </c>
      <c r="AN4" s="19" t="n">
        <f aca="false">COUNTIF(AP9:AP65536,2)</f>
        <v>23</v>
      </c>
      <c r="AO4" s="20" t="n">
        <f aca="false">AM4/AL4</f>
        <v>0.413793103448276</v>
      </c>
      <c r="AP4" s="20"/>
      <c r="AQ4" s="22"/>
      <c r="AR4" s="18" t="n">
        <f aca="false">AS4+AT4+AS6+AT6</f>
        <v>56</v>
      </c>
      <c r="AS4" s="19" t="n">
        <f aca="false">COUNTIF(AV9:AV65536,1)</f>
        <v>24</v>
      </c>
      <c r="AT4" s="19" t="n">
        <f aca="false">COUNTIF(AV9:AV65536,2)</f>
        <v>28</v>
      </c>
      <c r="AU4" s="20" t="n">
        <f aca="false">AS4/AR4</f>
        <v>0.428571428571429</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33333333333333</v>
      </c>
      <c r="F6" s="30"/>
      <c r="H6" s="27"/>
      <c r="I6" s="28" t="n">
        <f aca="false">COUNTIF(L9:L65536,3)</f>
        <v>3</v>
      </c>
      <c r="J6" s="29" t="n">
        <f aca="false">COUNTIF(L9:L65536,4)</f>
        <v>0</v>
      </c>
      <c r="K6" s="30" t="n">
        <f aca="false">I4/(I4+J4)</f>
        <v>0.586206896551724</v>
      </c>
      <c r="L6" s="30"/>
      <c r="N6" s="27"/>
      <c r="O6" s="28" t="n">
        <f aca="false">COUNTIF(R9:R65536,3)</f>
        <v>4</v>
      </c>
      <c r="P6" s="29" t="n">
        <f aca="false">COUNTIF(R9:R65536,4)</f>
        <v>0</v>
      </c>
      <c r="Q6" s="30" t="n">
        <f aca="false">O4/(O4+P4)</f>
        <v>0.487179487179487</v>
      </c>
      <c r="R6" s="30"/>
      <c r="T6" s="27"/>
      <c r="U6" s="28" t="n">
        <f aca="false">COUNTIF(X9:X65536,3)</f>
        <v>5</v>
      </c>
      <c r="V6" s="29" t="n">
        <f aca="false">COUNTIF(X9:X65536,4)</f>
        <v>0</v>
      </c>
      <c r="W6" s="30" t="n">
        <f aca="false">U4/(U4+V4)</f>
        <v>0.520833333333333</v>
      </c>
      <c r="X6" s="30"/>
      <c r="Z6" s="27"/>
      <c r="AA6" s="28" t="n">
        <f aca="false">COUNTIF(AD9:AD65536,3)</f>
        <v>3</v>
      </c>
      <c r="AB6" s="29" t="n">
        <f aca="false">COUNTIF(AD9:AD65536,4)</f>
        <v>0</v>
      </c>
      <c r="AC6" s="30" t="n">
        <f aca="false">AA4/(AA4+AB4)</f>
        <v>0.45679012345679</v>
      </c>
      <c r="AD6" s="30"/>
      <c r="AF6" s="27"/>
      <c r="AG6" s="28" t="n">
        <f aca="false">COUNTIF(AJ9:AJ65536,3)</f>
        <v>6</v>
      </c>
      <c r="AH6" s="29" t="n">
        <f aca="false">COUNTIF(AJ9:AJ65536,4)</f>
        <v>0</v>
      </c>
      <c r="AI6" s="30" t="n">
        <f aca="false">AG4/(AG4+AH4)</f>
        <v>0.492753623188406</v>
      </c>
      <c r="AJ6" s="30"/>
      <c r="AL6" s="27"/>
      <c r="AM6" s="28" t="n">
        <f aca="false">COUNTIF(AP9:AP65536,3)</f>
        <v>11</v>
      </c>
      <c r="AN6" s="29" t="n">
        <f aca="false">COUNTIF(AP9:AP65536,4)</f>
        <v>0</v>
      </c>
      <c r="AO6" s="30" t="n">
        <f aca="false">AM4/(AM4+AN4)</f>
        <v>0.51063829787234</v>
      </c>
      <c r="AP6" s="30"/>
      <c r="AR6" s="27"/>
      <c r="AS6" s="28" t="n">
        <f aca="false">COUNTIF(AV9:AV65536,3)</f>
        <v>4</v>
      </c>
      <c r="AT6" s="29" t="n">
        <f aca="false">COUNTIF(AV9:AV65536,4)</f>
        <v>0</v>
      </c>
      <c r="AU6" s="30" t="n">
        <f aca="false">AS4/(AS4+AT4)</f>
        <v>0.461538461538462</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row>
    <row r="9" customFormat="false" ht="13.5" hidden="false" customHeight="false" outlineLevel="0" collapsed="false">
      <c r="B9" s="37" t="s">
        <v>6155</v>
      </c>
      <c r="C9" s="2" t="s">
        <v>4437</v>
      </c>
      <c r="D9" s="38" t="s">
        <v>5994</v>
      </c>
      <c r="F9" s="39" t="n">
        <v>2</v>
      </c>
      <c r="H9" s="37" t="s">
        <v>4456</v>
      </c>
      <c r="I9" s="2" t="s">
        <v>4457</v>
      </c>
      <c r="J9" s="38" t="s">
        <v>302</v>
      </c>
      <c r="L9" s="39" t="n">
        <v>3</v>
      </c>
      <c r="N9" s="37" t="s">
        <v>6156</v>
      </c>
      <c r="O9" s="2" t="s">
        <v>6157</v>
      </c>
      <c r="P9" s="38" t="s">
        <v>6158</v>
      </c>
      <c r="Q9" s="2" t="s">
        <v>6159</v>
      </c>
      <c r="R9" s="39" t="n">
        <v>2</v>
      </c>
      <c r="T9" s="37" t="s">
        <v>1235</v>
      </c>
      <c r="U9" s="2" t="s">
        <v>1236</v>
      </c>
      <c r="V9" s="38" t="s">
        <v>328</v>
      </c>
      <c r="X9" s="39" t="n">
        <v>1</v>
      </c>
      <c r="Z9" s="37" t="s">
        <v>6160</v>
      </c>
      <c r="AA9" s="2" t="s">
        <v>6161</v>
      </c>
      <c r="AB9" s="38" t="s">
        <v>131</v>
      </c>
      <c r="AD9" s="39" t="n">
        <v>1</v>
      </c>
      <c r="AF9" s="37" t="s">
        <v>464</v>
      </c>
      <c r="AG9" s="2" t="s">
        <v>465</v>
      </c>
      <c r="AH9" s="38" t="s">
        <v>466</v>
      </c>
      <c r="AI9" s="2" t="s">
        <v>225</v>
      </c>
      <c r="AJ9" s="39" t="n">
        <v>1</v>
      </c>
      <c r="AL9" s="37" t="s">
        <v>1565</v>
      </c>
      <c r="AM9" s="2" t="s">
        <v>1566</v>
      </c>
      <c r="AN9" s="38" t="s">
        <v>20</v>
      </c>
      <c r="AP9" s="39" t="n">
        <v>1</v>
      </c>
      <c r="AR9" s="37" t="s">
        <v>478</v>
      </c>
      <c r="AS9" s="2" t="s">
        <v>479</v>
      </c>
      <c r="AT9" s="38" t="s">
        <v>480</v>
      </c>
      <c r="AU9" s="2" t="s">
        <v>6162</v>
      </c>
      <c r="AV9" s="40" t="n">
        <v>1</v>
      </c>
    </row>
    <row r="10" customFormat="false" ht="13.5" hidden="false" customHeight="false" outlineLevel="0" collapsed="false">
      <c r="B10" s="37" t="s">
        <v>236</v>
      </c>
      <c r="C10" s="2" t="s">
        <v>237</v>
      </c>
      <c r="D10" s="38" t="s">
        <v>6163</v>
      </c>
      <c r="E10" s="2" t="s">
        <v>6164</v>
      </c>
      <c r="F10" s="10" t="n">
        <v>2</v>
      </c>
      <c r="H10" s="37" t="s">
        <v>236</v>
      </c>
      <c r="I10" s="2" t="s">
        <v>237</v>
      </c>
      <c r="J10" s="38" t="s">
        <v>6163</v>
      </c>
      <c r="K10" s="2" t="s">
        <v>6165</v>
      </c>
      <c r="L10" s="10" t="n">
        <v>2</v>
      </c>
      <c r="N10" s="37" t="s">
        <v>5174</v>
      </c>
      <c r="O10" s="2" t="s">
        <v>5175</v>
      </c>
      <c r="P10" s="38" t="s">
        <v>205</v>
      </c>
      <c r="R10" s="40" t="n">
        <v>2</v>
      </c>
      <c r="T10" s="37" t="s">
        <v>236</v>
      </c>
      <c r="U10" s="2" t="s">
        <v>237</v>
      </c>
      <c r="V10" s="38" t="s">
        <v>6163</v>
      </c>
      <c r="W10" s="2" t="s">
        <v>6166</v>
      </c>
      <c r="X10" s="10" t="n">
        <v>2</v>
      </c>
      <c r="Z10" s="37" t="s">
        <v>478</v>
      </c>
      <c r="AA10" s="2" t="s">
        <v>479</v>
      </c>
      <c r="AB10" s="38" t="s">
        <v>480</v>
      </c>
      <c r="AC10" s="2" t="s">
        <v>481</v>
      </c>
      <c r="AD10" s="40" t="n">
        <v>1</v>
      </c>
      <c r="AF10" s="37" t="s">
        <v>478</v>
      </c>
      <c r="AG10" s="2" t="s">
        <v>479</v>
      </c>
      <c r="AH10" s="38" t="s">
        <v>480</v>
      </c>
      <c r="AI10" s="2" t="s">
        <v>6167</v>
      </c>
      <c r="AJ10" s="40" t="n">
        <v>1</v>
      </c>
      <c r="AL10" s="37" t="s">
        <v>464</v>
      </c>
      <c r="AM10" s="2" t="s">
        <v>465</v>
      </c>
      <c r="AN10" s="38" t="s">
        <v>1634</v>
      </c>
      <c r="AO10" s="2" t="s">
        <v>1692</v>
      </c>
      <c r="AP10" s="40" t="n">
        <v>2</v>
      </c>
      <c r="AR10" s="37" t="s">
        <v>1612</v>
      </c>
      <c r="AS10" s="2" t="s">
        <v>1613</v>
      </c>
      <c r="AT10" s="38" t="s">
        <v>1187</v>
      </c>
      <c r="AU10" s="2" t="s">
        <v>225</v>
      </c>
      <c r="AV10" s="40" t="n">
        <v>1</v>
      </c>
    </row>
    <row r="11" customFormat="false" ht="13.5" hidden="false" customHeight="false" outlineLevel="0" collapsed="false">
      <c r="B11" s="37" t="s">
        <v>1265</v>
      </c>
      <c r="C11" s="2" t="s">
        <v>1266</v>
      </c>
      <c r="D11" s="38" t="s">
        <v>399</v>
      </c>
      <c r="E11" s="2" t="s">
        <v>1339</v>
      </c>
      <c r="F11" s="40" t="n">
        <v>2</v>
      </c>
      <c r="H11" s="37" t="s">
        <v>1321</v>
      </c>
      <c r="I11" s="2" t="s">
        <v>1322</v>
      </c>
      <c r="J11" s="38" t="s">
        <v>20</v>
      </c>
      <c r="L11" s="40" t="n">
        <v>2</v>
      </c>
      <c r="N11" s="37" t="s">
        <v>236</v>
      </c>
      <c r="O11" s="2" t="s">
        <v>237</v>
      </c>
      <c r="P11" s="38" t="s">
        <v>6163</v>
      </c>
      <c r="Q11" s="2" t="s">
        <v>6168</v>
      </c>
      <c r="R11" s="10" t="n">
        <v>2</v>
      </c>
      <c r="T11" s="37" t="s">
        <v>4458</v>
      </c>
      <c r="U11" s="2" t="s">
        <v>4459</v>
      </c>
      <c r="V11" s="38" t="s">
        <v>2324</v>
      </c>
      <c r="W11" s="2" t="s">
        <v>5192</v>
      </c>
      <c r="X11" s="10" t="n">
        <v>2</v>
      </c>
      <c r="Z11" s="37" t="s">
        <v>5252</v>
      </c>
      <c r="AA11" s="2" t="s">
        <v>5253</v>
      </c>
      <c r="AB11" s="38" t="s">
        <v>5254</v>
      </c>
      <c r="AC11" s="2" t="s">
        <v>1942</v>
      </c>
      <c r="AD11" s="10" t="n">
        <v>1</v>
      </c>
      <c r="AF11" s="37" t="s">
        <v>1559</v>
      </c>
      <c r="AG11" s="2" t="s">
        <v>1560</v>
      </c>
      <c r="AH11" s="38" t="s">
        <v>3419</v>
      </c>
      <c r="AI11" s="43" t="s">
        <v>1843</v>
      </c>
      <c r="AJ11" s="10" t="n">
        <v>1</v>
      </c>
      <c r="AL11" s="37" t="s">
        <v>478</v>
      </c>
      <c r="AM11" s="2" t="s">
        <v>479</v>
      </c>
      <c r="AN11" s="38" t="s">
        <v>480</v>
      </c>
      <c r="AO11" s="2" t="s">
        <v>6169</v>
      </c>
      <c r="AP11" s="40" t="n">
        <v>1</v>
      </c>
      <c r="AR11" s="37" t="s">
        <v>513</v>
      </c>
      <c r="AS11" s="2" t="s">
        <v>514</v>
      </c>
      <c r="AT11" s="38" t="s">
        <v>515</v>
      </c>
      <c r="AU11" s="2" t="s">
        <v>6170</v>
      </c>
      <c r="AV11" s="10" t="n">
        <v>3</v>
      </c>
    </row>
    <row r="12" customFormat="false" ht="13.5" hidden="false" customHeight="false" outlineLevel="0" collapsed="false">
      <c r="B12" s="37" t="s">
        <v>1330</v>
      </c>
      <c r="C12" s="2" t="s">
        <v>1331</v>
      </c>
      <c r="D12" s="38" t="s">
        <v>24</v>
      </c>
      <c r="F12" s="10" t="n">
        <v>2</v>
      </c>
      <c r="H12" s="37" t="s">
        <v>5853</v>
      </c>
      <c r="I12" s="2" t="s">
        <v>5854</v>
      </c>
      <c r="J12" s="38" t="s">
        <v>476</v>
      </c>
      <c r="L12" s="10" t="n">
        <v>1</v>
      </c>
      <c r="N12" s="37" t="s">
        <v>1383</v>
      </c>
      <c r="O12" s="2" t="s">
        <v>1384</v>
      </c>
      <c r="P12" s="38" t="s">
        <v>20</v>
      </c>
      <c r="R12" s="10" t="n">
        <v>1</v>
      </c>
      <c r="T12" s="37" t="s">
        <v>332</v>
      </c>
      <c r="U12" s="2" t="s">
        <v>333</v>
      </c>
      <c r="V12" s="38" t="s">
        <v>208</v>
      </c>
      <c r="X12" s="10" t="n">
        <v>1</v>
      </c>
      <c r="Z12" s="37" t="s">
        <v>6171</v>
      </c>
      <c r="AA12" s="2" t="s">
        <v>6172</v>
      </c>
      <c r="AB12" s="38" t="s">
        <v>1385</v>
      </c>
      <c r="AD12" s="10" t="n">
        <v>1</v>
      </c>
      <c r="AF12" s="37" t="s">
        <v>3326</v>
      </c>
      <c r="AG12" s="2" t="s">
        <v>3327</v>
      </c>
      <c r="AH12" s="38" t="s">
        <v>3328</v>
      </c>
      <c r="AI12" s="2" t="s">
        <v>1795</v>
      </c>
      <c r="AJ12" s="10" t="n">
        <v>1</v>
      </c>
      <c r="AL12" s="37" t="s">
        <v>3326</v>
      </c>
      <c r="AM12" s="2" t="s">
        <v>3327</v>
      </c>
      <c r="AN12" s="38" t="s">
        <v>1782</v>
      </c>
      <c r="AO12" s="2" t="s">
        <v>607</v>
      </c>
      <c r="AP12" s="10" t="n">
        <v>2</v>
      </c>
      <c r="AR12" s="37" t="s">
        <v>3216</v>
      </c>
      <c r="AS12" s="2" t="s">
        <v>3217</v>
      </c>
      <c r="AT12" s="38" t="s">
        <v>3307</v>
      </c>
      <c r="AU12" s="2" t="s">
        <v>566</v>
      </c>
      <c r="AV12" s="10" t="n">
        <v>2</v>
      </c>
    </row>
    <row r="13" customFormat="false" ht="13.5" hidden="false" customHeight="false" outlineLevel="0" collapsed="false">
      <c r="B13" s="37" t="s">
        <v>1584</v>
      </c>
      <c r="C13" s="2" t="s">
        <v>1585</v>
      </c>
      <c r="D13" s="38" t="s">
        <v>1881</v>
      </c>
      <c r="E13" s="2" t="s">
        <v>2601</v>
      </c>
      <c r="F13" s="10" t="n">
        <v>2</v>
      </c>
      <c r="H13" s="37" t="s">
        <v>4547</v>
      </c>
      <c r="I13" s="2" t="s">
        <v>4548</v>
      </c>
      <c r="J13" s="38" t="s">
        <v>886</v>
      </c>
      <c r="L13" s="10" t="n">
        <v>1</v>
      </c>
      <c r="N13" s="37" t="s">
        <v>6173</v>
      </c>
      <c r="O13" s="2" t="s">
        <v>5845</v>
      </c>
      <c r="P13" s="38" t="s">
        <v>4185</v>
      </c>
      <c r="Q13" s="2" t="s">
        <v>5314</v>
      </c>
      <c r="R13" s="10" t="n">
        <v>2</v>
      </c>
      <c r="T13" s="37" t="s">
        <v>5181</v>
      </c>
      <c r="U13" s="2" t="s">
        <v>3758</v>
      </c>
      <c r="V13" s="38" t="s">
        <v>5182</v>
      </c>
      <c r="W13" s="2" t="s">
        <v>585</v>
      </c>
      <c r="X13" s="10" t="n">
        <v>1</v>
      </c>
      <c r="Z13" s="37" t="s">
        <v>153</v>
      </c>
      <c r="AA13" s="2" t="s">
        <v>154</v>
      </c>
      <c r="AB13" s="38" t="s">
        <v>155</v>
      </c>
      <c r="AC13" s="2" t="s">
        <v>156</v>
      </c>
      <c r="AD13" s="40" t="n">
        <v>1</v>
      </c>
      <c r="AF13" s="37" t="s">
        <v>1820</v>
      </c>
      <c r="AG13" s="2" t="s">
        <v>1821</v>
      </c>
      <c r="AH13" s="38" t="s">
        <v>1822</v>
      </c>
      <c r="AI13" s="0" t="s">
        <v>1556</v>
      </c>
      <c r="AJ13" s="10" t="n">
        <v>2</v>
      </c>
      <c r="AL13" s="37" t="s">
        <v>5252</v>
      </c>
      <c r="AM13" s="2" t="s">
        <v>5253</v>
      </c>
      <c r="AN13" s="38" t="s">
        <v>5284</v>
      </c>
      <c r="AO13" s="2" t="s">
        <v>693</v>
      </c>
      <c r="AP13" s="10" t="n">
        <v>2</v>
      </c>
      <c r="AR13" s="37" t="s">
        <v>529</v>
      </c>
      <c r="AS13" s="2" t="s">
        <v>530</v>
      </c>
      <c r="AT13" s="38" t="s">
        <v>531</v>
      </c>
      <c r="AU13" s="2" t="s">
        <v>507</v>
      </c>
      <c r="AV13" s="10" t="n">
        <v>2</v>
      </c>
    </row>
    <row r="14" customFormat="false" ht="13.5" hidden="false" customHeight="false" outlineLevel="0" collapsed="false">
      <c r="B14" s="37" t="s">
        <v>1512</v>
      </c>
      <c r="C14" s="2" t="s">
        <v>1513</v>
      </c>
      <c r="D14" s="38" t="s">
        <v>1514</v>
      </c>
      <c r="E14" s="2" t="s">
        <v>6174</v>
      </c>
      <c r="F14" s="10" t="n">
        <v>2</v>
      </c>
      <c r="H14" s="37" t="s">
        <v>1584</v>
      </c>
      <c r="I14" s="2" t="s">
        <v>1585</v>
      </c>
      <c r="J14" s="38" t="s">
        <v>1881</v>
      </c>
      <c r="K14" s="2" t="s">
        <v>1267</v>
      </c>
      <c r="L14" s="10" t="n">
        <v>2</v>
      </c>
      <c r="N14" s="37" t="s">
        <v>6175</v>
      </c>
      <c r="O14" s="2" t="s">
        <v>6176</v>
      </c>
      <c r="P14" s="38" t="s">
        <v>6177</v>
      </c>
      <c r="R14" s="10" t="n">
        <v>3</v>
      </c>
      <c r="T14" s="37" t="s">
        <v>5189</v>
      </c>
      <c r="U14" s="2" t="s">
        <v>5190</v>
      </c>
      <c r="V14" s="38" t="s">
        <v>5238</v>
      </c>
      <c r="W14" s="2" t="s">
        <v>1347</v>
      </c>
      <c r="X14" s="10" t="n">
        <v>1</v>
      </c>
      <c r="Z14" s="37" t="s">
        <v>1524</v>
      </c>
      <c r="AA14" s="2" t="s">
        <v>1525</v>
      </c>
      <c r="AB14" s="38" t="s">
        <v>385</v>
      </c>
      <c r="AD14" s="10" t="n">
        <v>2</v>
      </c>
      <c r="AF14" s="37" t="s">
        <v>3344</v>
      </c>
      <c r="AG14" s="2" t="s">
        <v>3345</v>
      </c>
      <c r="AH14" s="38" t="s">
        <v>115</v>
      </c>
      <c r="AI14" s="2" t="s">
        <v>6178</v>
      </c>
      <c r="AJ14" s="10" t="n">
        <v>2</v>
      </c>
      <c r="AL14" s="37" t="s">
        <v>5917</v>
      </c>
      <c r="AM14" s="2" t="s">
        <v>5918</v>
      </c>
      <c r="AN14" s="38" t="s">
        <v>1051</v>
      </c>
      <c r="AP14" s="10" t="n">
        <v>3</v>
      </c>
      <c r="AR14" s="37" t="s">
        <v>3281</v>
      </c>
      <c r="AS14" s="2" t="s">
        <v>3282</v>
      </c>
      <c r="AT14" s="38" t="s">
        <v>6179</v>
      </c>
      <c r="AU14" s="2" t="s">
        <v>467</v>
      </c>
      <c r="AV14" s="10" t="n">
        <v>2</v>
      </c>
    </row>
    <row r="15" customFormat="false" ht="13.5" hidden="false" customHeight="false" outlineLevel="0" collapsed="false">
      <c r="B15" s="37" t="s">
        <v>3377</v>
      </c>
      <c r="C15" s="2" t="s">
        <v>3378</v>
      </c>
      <c r="D15" s="38" t="s">
        <v>418</v>
      </c>
      <c r="E15" s="2" t="s">
        <v>6180</v>
      </c>
      <c r="F15" s="10" t="n">
        <v>1</v>
      </c>
      <c r="H15" s="37" t="s">
        <v>4571</v>
      </c>
      <c r="I15" s="2" t="s">
        <v>4572</v>
      </c>
      <c r="J15" s="38" t="s">
        <v>5209</v>
      </c>
      <c r="K15" s="2" t="s">
        <v>6181</v>
      </c>
      <c r="L15" s="10" t="n">
        <v>1</v>
      </c>
      <c r="N15" s="37" t="s">
        <v>5186</v>
      </c>
      <c r="O15" s="0" t="s">
        <v>5187</v>
      </c>
      <c r="P15" s="38" t="s">
        <v>637</v>
      </c>
      <c r="R15" s="10" t="n">
        <v>2</v>
      </c>
      <c r="T15" s="37" t="s">
        <v>3483</v>
      </c>
      <c r="U15" s="2" t="s">
        <v>3484</v>
      </c>
      <c r="V15" s="38" t="s">
        <v>1062</v>
      </c>
      <c r="W15" s="2" t="s">
        <v>6182</v>
      </c>
      <c r="X15" s="10" t="n">
        <v>2</v>
      </c>
      <c r="Z15" s="37" t="s">
        <v>6183</v>
      </c>
      <c r="AA15" s="2" t="s">
        <v>6184</v>
      </c>
      <c r="AB15" s="38" t="s">
        <v>6185</v>
      </c>
      <c r="AC15" s="2" t="s">
        <v>3374</v>
      </c>
      <c r="AD15" s="10" t="n">
        <v>1</v>
      </c>
      <c r="AF15" s="37" t="s">
        <v>1854</v>
      </c>
      <c r="AG15" s="2" t="s">
        <v>1855</v>
      </c>
      <c r="AH15" s="38" t="s">
        <v>1856</v>
      </c>
      <c r="AI15" s="2" t="s">
        <v>325</v>
      </c>
      <c r="AJ15" s="10" t="n">
        <v>1</v>
      </c>
      <c r="AL15" s="37" t="s">
        <v>4571</v>
      </c>
      <c r="AM15" s="2" t="s">
        <v>4572</v>
      </c>
      <c r="AN15" s="38" t="s">
        <v>5209</v>
      </c>
      <c r="AO15" s="2" t="s">
        <v>6186</v>
      </c>
      <c r="AP15" s="10" t="n">
        <v>1</v>
      </c>
      <c r="AR15" s="37" t="s">
        <v>3398</v>
      </c>
      <c r="AS15" s="2" t="s">
        <v>4569</v>
      </c>
      <c r="AT15" s="38" t="s">
        <v>4646</v>
      </c>
      <c r="AU15" s="2" t="s">
        <v>2238</v>
      </c>
      <c r="AV15" s="10" t="n">
        <v>1</v>
      </c>
    </row>
    <row r="16" customFormat="false" ht="13.5" hidden="false" customHeight="false" outlineLevel="0" collapsed="false">
      <c r="B16" s="37" t="s">
        <v>3607</v>
      </c>
      <c r="C16" s="2" t="s">
        <v>3608</v>
      </c>
      <c r="D16" s="38" t="s">
        <v>221</v>
      </c>
      <c r="F16" s="10" t="n">
        <v>1</v>
      </c>
      <c r="H16" s="37" t="s">
        <v>1640</v>
      </c>
      <c r="I16" s="2" t="s">
        <v>1641</v>
      </c>
      <c r="J16" s="38" t="s">
        <v>4524</v>
      </c>
      <c r="K16" s="2" t="s">
        <v>1455</v>
      </c>
      <c r="L16" s="10" t="n">
        <v>1</v>
      </c>
      <c r="N16" s="37" t="s">
        <v>6171</v>
      </c>
      <c r="O16" s="2" t="s">
        <v>6172</v>
      </c>
      <c r="P16" s="38" t="s">
        <v>625</v>
      </c>
      <c r="R16" s="10" t="n">
        <v>2</v>
      </c>
      <c r="T16" s="37" t="s">
        <v>5235</v>
      </c>
      <c r="U16" s="2" t="s">
        <v>5236</v>
      </c>
      <c r="V16" s="38" t="s">
        <v>740</v>
      </c>
      <c r="W16" s="2" t="s">
        <v>5192</v>
      </c>
      <c r="X16" s="10" t="n">
        <v>2</v>
      </c>
      <c r="Z16" s="37" t="s">
        <v>3216</v>
      </c>
      <c r="AA16" s="2" t="s">
        <v>3217</v>
      </c>
      <c r="AB16" s="38" t="s">
        <v>6187</v>
      </c>
      <c r="AC16" s="2" t="s">
        <v>507</v>
      </c>
      <c r="AD16" s="10" t="n">
        <v>2</v>
      </c>
      <c r="AF16" s="37" t="s">
        <v>1889</v>
      </c>
      <c r="AG16" s="2" t="s">
        <v>1890</v>
      </c>
      <c r="AH16" s="38" t="s">
        <v>1794</v>
      </c>
      <c r="AI16" s="2" t="s">
        <v>1795</v>
      </c>
      <c r="AJ16" s="10" t="n">
        <v>1</v>
      </c>
      <c r="AL16" s="37" t="s">
        <v>5276</v>
      </c>
      <c r="AM16" s="2" t="s">
        <v>5277</v>
      </c>
      <c r="AN16" s="38" t="s">
        <v>563</v>
      </c>
      <c r="AP16" s="10" t="n">
        <v>3</v>
      </c>
      <c r="AR16" s="37" t="s">
        <v>6188</v>
      </c>
      <c r="AS16" s="2" t="s">
        <v>6189</v>
      </c>
      <c r="AT16" s="38" t="s">
        <v>6190</v>
      </c>
      <c r="AU16" s="2" t="s">
        <v>566</v>
      </c>
      <c r="AV16" s="10" t="n">
        <v>1</v>
      </c>
    </row>
    <row r="17" customFormat="false" ht="13.5" hidden="false" customHeight="false" outlineLevel="0" collapsed="false">
      <c r="B17" s="37" t="s">
        <v>229</v>
      </c>
      <c r="C17" s="0" t="s">
        <v>230</v>
      </c>
      <c r="D17" s="38" t="s">
        <v>1545</v>
      </c>
      <c r="E17" s="2" t="s">
        <v>6191</v>
      </c>
      <c r="F17" s="10" t="n">
        <v>1</v>
      </c>
      <c r="H17" s="37" t="s">
        <v>4553</v>
      </c>
      <c r="I17" s="2" t="s">
        <v>4554</v>
      </c>
      <c r="J17" s="38" t="s">
        <v>640</v>
      </c>
      <c r="L17" s="10" t="n">
        <v>2</v>
      </c>
      <c r="N17" s="37" t="s">
        <v>5258</v>
      </c>
      <c r="O17" s="2" t="s">
        <v>5259</v>
      </c>
      <c r="P17" s="38" t="s">
        <v>912</v>
      </c>
      <c r="Q17" s="2" t="s">
        <v>5646</v>
      </c>
      <c r="R17" s="10" t="n">
        <v>2</v>
      </c>
      <c r="T17" s="37" t="s">
        <v>1625</v>
      </c>
      <c r="U17" s="0" t="s">
        <v>1626</v>
      </c>
      <c r="V17" s="38" t="s">
        <v>3449</v>
      </c>
      <c r="W17" s="2" t="s">
        <v>6192</v>
      </c>
      <c r="X17" s="10" t="n">
        <v>2</v>
      </c>
      <c r="Z17" s="37" t="s">
        <v>4536</v>
      </c>
      <c r="AA17" s="2" t="s">
        <v>4537</v>
      </c>
      <c r="AB17" s="38" t="s">
        <v>2151</v>
      </c>
      <c r="AD17" s="10" t="n">
        <v>1</v>
      </c>
      <c r="AF17" s="37" t="s">
        <v>1781</v>
      </c>
      <c r="AG17" s="2" t="s">
        <v>1593</v>
      </c>
      <c r="AH17" s="38" t="s">
        <v>1417</v>
      </c>
      <c r="AI17" s="2" t="s">
        <v>1795</v>
      </c>
      <c r="AJ17" s="10" t="n">
        <v>1</v>
      </c>
      <c r="AL17" s="37" t="s">
        <v>1606</v>
      </c>
      <c r="AM17" s="2" t="s">
        <v>1607</v>
      </c>
      <c r="AN17" s="38" t="s">
        <v>1608</v>
      </c>
      <c r="AO17" s="2" t="s">
        <v>6193</v>
      </c>
      <c r="AP17" s="10" t="n">
        <v>1</v>
      </c>
      <c r="AR17" s="37" t="s">
        <v>3443</v>
      </c>
      <c r="AS17" s="2" t="s">
        <v>3444</v>
      </c>
      <c r="AT17" s="38" t="s">
        <v>6194</v>
      </c>
      <c r="AU17" s="2" t="s">
        <v>566</v>
      </c>
      <c r="AV17" s="10" t="n">
        <v>1</v>
      </c>
    </row>
    <row r="18" customFormat="false" ht="13.5" hidden="false" customHeight="false" outlineLevel="0" collapsed="false">
      <c r="B18" s="37" t="s">
        <v>649</v>
      </c>
      <c r="C18" s="2" t="s">
        <v>650</v>
      </c>
      <c r="D18" s="38" t="s">
        <v>5372</v>
      </c>
      <c r="E18" s="2" t="s">
        <v>6195</v>
      </c>
      <c r="F18" s="10" t="n">
        <v>1</v>
      </c>
      <c r="H18" s="37" t="s">
        <v>5887</v>
      </c>
      <c r="I18" s="2" t="s">
        <v>5888</v>
      </c>
      <c r="J18" s="38" t="s">
        <v>285</v>
      </c>
      <c r="L18" s="10" t="n">
        <v>1</v>
      </c>
      <c r="N18" s="37" t="s">
        <v>6183</v>
      </c>
      <c r="O18" s="2" t="s">
        <v>6184</v>
      </c>
      <c r="P18" s="38" t="s">
        <v>6185</v>
      </c>
      <c r="Q18" s="2" t="s">
        <v>566</v>
      </c>
      <c r="R18" s="10" t="n">
        <v>1</v>
      </c>
      <c r="T18" s="37" t="s">
        <v>1512</v>
      </c>
      <c r="U18" s="2" t="s">
        <v>1513</v>
      </c>
      <c r="V18" s="38" t="s">
        <v>1615</v>
      </c>
      <c r="W18" s="2" t="s">
        <v>6196</v>
      </c>
      <c r="X18" s="10" t="n">
        <v>1</v>
      </c>
      <c r="Z18" s="37" t="s">
        <v>3382</v>
      </c>
      <c r="AA18" s="0" t="s">
        <v>3383</v>
      </c>
      <c r="AB18" s="38" t="s">
        <v>1894</v>
      </c>
      <c r="AC18" s="2" t="s">
        <v>4028</v>
      </c>
      <c r="AD18" s="10" t="n">
        <v>2</v>
      </c>
      <c r="AF18" s="37" t="s">
        <v>3281</v>
      </c>
      <c r="AG18" s="2" t="s">
        <v>3282</v>
      </c>
      <c r="AH18" s="38" t="s">
        <v>6179</v>
      </c>
      <c r="AI18" s="2" t="s">
        <v>507</v>
      </c>
      <c r="AJ18" s="10" t="n">
        <v>2</v>
      </c>
      <c r="AL18" s="37" t="s">
        <v>1664</v>
      </c>
      <c r="AM18" s="2" t="s">
        <v>1665</v>
      </c>
      <c r="AN18" s="38" t="s">
        <v>1680</v>
      </c>
      <c r="AO18" s="2" t="s">
        <v>6197</v>
      </c>
      <c r="AP18" s="10" t="n">
        <v>2</v>
      </c>
      <c r="AR18" s="37" t="s">
        <v>307</v>
      </c>
      <c r="AS18" s="2" t="s">
        <v>308</v>
      </c>
      <c r="AT18" s="38" t="s">
        <v>1848</v>
      </c>
      <c r="AU18" s="2" t="s">
        <v>750</v>
      </c>
      <c r="AV18" s="10" t="n">
        <v>2</v>
      </c>
    </row>
    <row r="19" customFormat="false" ht="13.5" hidden="false" customHeight="false" outlineLevel="0" collapsed="false">
      <c r="B19" s="37" t="s">
        <v>551</v>
      </c>
      <c r="C19" s="0" t="s">
        <v>552</v>
      </c>
      <c r="D19" s="38" t="s">
        <v>4626</v>
      </c>
      <c r="E19" s="2" t="s">
        <v>6198</v>
      </c>
      <c r="F19" s="10" t="n">
        <v>3</v>
      </c>
      <c r="H19" s="37" t="s">
        <v>3784</v>
      </c>
      <c r="I19" s="0" t="s">
        <v>3785</v>
      </c>
      <c r="J19" s="38" t="s">
        <v>872</v>
      </c>
      <c r="K19" s="43" t="s">
        <v>6181</v>
      </c>
      <c r="L19" s="10" t="n">
        <v>3</v>
      </c>
      <c r="N19" s="37" t="s">
        <v>2032</v>
      </c>
      <c r="O19" s="2" t="s">
        <v>2033</v>
      </c>
      <c r="P19" s="38" t="s">
        <v>3301</v>
      </c>
      <c r="Q19" s="2" t="s">
        <v>6199</v>
      </c>
      <c r="R19" s="10" t="n">
        <v>1</v>
      </c>
      <c r="T19" s="37" t="s">
        <v>3382</v>
      </c>
      <c r="U19" s="0" t="s">
        <v>3383</v>
      </c>
      <c r="V19" s="38" t="s">
        <v>1894</v>
      </c>
      <c r="W19" s="2" t="s">
        <v>566</v>
      </c>
      <c r="X19" s="10" t="n">
        <v>2</v>
      </c>
      <c r="Z19" s="37" t="s">
        <v>4630</v>
      </c>
      <c r="AA19" s="2" t="s">
        <v>4631</v>
      </c>
      <c r="AB19" s="38" t="s">
        <v>886</v>
      </c>
      <c r="AD19" s="10" t="n">
        <v>2</v>
      </c>
      <c r="AF19" s="37" t="s">
        <v>1673</v>
      </c>
      <c r="AG19" s="2" t="s">
        <v>1674</v>
      </c>
      <c r="AH19" s="38" t="s">
        <v>2185</v>
      </c>
      <c r="AI19" s="43" t="s">
        <v>6200</v>
      </c>
      <c r="AJ19" s="10" t="n">
        <v>2</v>
      </c>
      <c r="AL19" s="37" t="s">
        <v>1673</v>
      </c>
      <c r="AM19" s="2" t="s">
        <v>1674</v>
      </c>
      <c r="AN19" s="38" t="s">
        <v>2185</v>
      </c>
      <c r="AO19" s="43" t="s">
        <v>6201</v>
      </c>
      <c r="AP19" s="10" t="n">
        <v>2</v>
      </c>
      <c r="AR19" s="37" t="s">
        <v>504</v>
      </c>
      <c r="AS19" s="2" t="s">
        <v>505</v>
      </c>
      <c r="AT19" s="38" t="s">
        <v>506</v>
      </c>
      <c r="AU19" s="2" t="s">
        <v>228</v>
      </c>
      <c r="AV19" s="10" t="n">
        <v>1</v>
      </c>
    </row>
    <row r="20" customFormat="false" ht="13.5" hidden="false" customHeight="false" outlineLevel="0" collapsed="false">
      <c r="B20" s="37" t="s">
        <v>1943</v>
      </c>
      <c r="C20" s="0" t="s">
        <v>1944</v>
      </c>
      <c r="D20" s="38" t="s">
        <v>360</v>
      </c>
      <c r="F20" s="10" t="n">
        <v>2</v>
      </c>
      <c r="H20" s="37" t="s">
        <v>5312</v>
      </c>
      <c r="I20" s="0" t="s">
        <v>5313</v>
      </c>
      <c r="J20" s="38" t="s">
        <v>637</v>
      </c>
      <c r="L20" s="10" t="n">
        <v>1</v>
      </c>
      <c r="N20" s="37" t="s">
        <v>1673</v>
      </c>
      <c r="O20" s="2" t="s">
        <v>1674</v>
      </c>
      <c r="P20" s="38" t="s">
        <v>2185</v>
      </c>
      <c r="Q20" s="43" t="s">
        <v>6202</v>
      </c>
      <c r="R20" s="10" t="n">
        <v>2</v>
      </c>
      <c r="T20" s="37" t="s">
        <v>1664</v>
      </c>
      <c r="U20" s="2" t="s">
        <v>1665</v>
      </c>
      <c r="V20" s="38" t="s">
        <v>1666</v>
      </c>
      <c r="W20" s="0" t="s">
        <v>1667</v>
      </c>
      <c r="X20" s="10" t="n">
        <v>1</v>
      </c>
      <c r="Z20" s="37" t="s">
        <v>6188</v>
      </c>
      <c r="AA20" s="2" t="s">
        <v>6189</v>
      </c>
      <c r="AB20" s="38" t="s">
        <v>6190</v>
      </c>
      <c r="AC20" s="2" t="s">
        <v>507</v>
      </c>
      <c r="AD20" s="10" t="n">
        <v>1</v>
      </c>
      <c r="AF20" s="37" t="s">
        <v>2114</v>
      </c>
      <c r="AG20" s="2" t="s">
        <v>2115</v>
      </c>
      <c r="AH20" s="38" t="s">
        <v>289</v>
      </c>
      <c r="AJ20" s="10" t="n">
        <v>2</v>
      </c>
      <c r="AL20" s="37" t="s">
        <v>5320</v>
      </c>
      <c r="AM20" s="2" t="s">
        <v>5321</v>
      </c>
      <c r="AN20" s="38" t="s">
        <v>1169</v>
      </c>
      <c r="AP20" s="10" t="n">
        <v>1</v>
      </c>
      <c r="AR20" s="37" t="s">
        <v>4600</v>
      </c>
      <c r="AS20" s="2" t="s">
        <v>4601</v>
      </c>
      <c r="AT20" s="38" t="s">
        <v>640</v>
      </c>
      <c r="AV20" s="10" t="n">
        <v>1</v>
      </c>
    </row>
    <row r="21" customFormat="false" ht="13.5" hidden="false" customHeight="false" outlineLevel="0" collapsed="false">
      <c r="B21" s="37" t="s">
        <v>1552</v>
      </c>
      <c r="C21" s="2" t="s">
        <v>1553</v>
      </c>
      <c r="D21" s="38" t="s">
        <v>1796</v>
      </c>
      <c r="E21" s="2" t="s">
        <v>6180</v>
      </c>
      <c r="F21" s="10" t="n">
        <v>3</v>
      </c>
      <c r="H21" s="37" t="s">
        <v>4592</v>
      </c>
      <c r="I21" s="2" t="s">
        <v>4593</v>
      </c>
      <c r="J21" s="38" t="s">
        <v>424</v>
      </c>
      <c r="K21" s="2" t="s">
        <v>1455</v>
      </c>
      <c r="L21" s="10" t="n">
        <v>2</v>
      </c>
      <c r="N21" s="37" t="s">
        <v>5867</v>
      </c>
      <c r="O21" s="2" t="s">
        <v>5868</v>
      </c>
      <c r="P21" s="38" t="s">
        <v>1048</v>
      </c>
      <c r="R21" s="10" t="n">
        <v>3</v>
      </c>
      <c r="T21" s="37" t="s">
        <v>1673</v>
      </c>
      <c r="U21" s="2" t="s">
        <v>1674</v>
      </c>
      <c r="V21" s="38" t="s">
        <v>1675</v>
      </c>
      <c r="W21" s="43" t="s">
        <v>6203</v>
      </c>
      <c r="X21" s="10" t="n">
        <v>1</v>
      </c>
      <c r="Z21" s="37" t="s">
        <v>3654</v>
      </c>
      <c r="AA21" s="2" t="s">
        <v>6204</v>
      </c>
      <c r="AB21" s="38" t="s">
        <v>1239</v>
      </c>
      <c r="AD21" s="10" t="n">
        <v>2</v>
      </c>
      <c r="AF21" s="37" t="s">
        <v>229</v>
      </c>
      <c r="AG21" s="0" t="s">
        <v>230</v>
      </c>
      <c r="AH21" s="38" t="s">
        <v>231</v>
      </c>
      <c r="AI21" s="2" t="s">
        <v>6205</v>
      </c>
      <c r="AJ21" s="10" t="n">
        <v>2</v>
      </c>
      <c r="AL21" s="37" t="s">
        <v>1884</v>
      </c>
      <c r="AM21" s="2" t="s">
        <v>1885</v>
      </c>
      <c r="AN21" s="38" t="s">
        <v>186</v>
      </c>
      <c r="AP21" s="10" t="n">
        <v>2</v>
      </c>
      <c r="AR21" s="37" t="s">
        <v>579</v>
      </c>
      <c r="AS21" s="2" t="s">
        <v>580</v>
      </c>
      <c r="AT21" s="38" t="s">
        <v>660</v>
      </c>
      <c r="AU21" s="2" t="s">
        <v>225</v>
      </c>
      <c r="AV21" s="10" t="n">
        <v>1</v>
      </c>
    </row>
    <row r="22" customFormat="false" ht="13.5" hidden="false" customHeight="false" outlineLevel="0" collapsed="false">
      <c r="B22" s="37" t="s">
        <v>717</v>
      </c>
      <c r="C22" s="2" t="s">
        <v>718</v>
      </c>
      <c r="D22" s="38" t="s">
        <v>1700</v>
      </c>
      <c r="E22" s="2" t="s">
        <v>6206</v>
      </c>
      <c r="F22" s="10" t="n">
        <v>2</v>
      </c>
      <c r="G22" s="41"/>
      <c r="H22" s="37" t="s">
        <v>5419</v>
      </c>
      <c r="I22" s="2" t="s">
        <v>5420</v>
      </c>
      <c r="J22" s="38" t="s">
        <v>637</v>
      </c>
      <c r="L22" s="10" t="n">
        <v>1</v>
      </c>
      <c r="N22" s="37" t="s">
        <v>1898</v>
      </c>
      <c r="O22" s="2" t="s">
        <v>1899</v>
      </c>
      <c r="P22" s="38" t="s">
        <v>186</v>
      </c>
      <c r="R22" s="10" t="n">
        <v>1</v>
      </c>
      <c r="T22" s="37" t="s">
        <v>548</v>
      </c>
      <c r="U22" s="2" t="s">
        <v>549</v>
      </c>
      <c r="V22" s="38" t="s">
        <v>3454</v>
      </c>
      <c r="W22" s="2" t="s">
        <v>6207</v>
      </c>
      <c r="X22" s="10" t="n">
        <v>1</v>
      </c>
      <c r="Z22" s="37" t="s">
        <v>3443</v>
      </c>
      <c r="AA22" s="2" t="s">
        <v>3444</v>
      </c>
      <c r="AB22" s="38" t="s">
        <v>6194</v>
      </c>
      <c r="AC22" s="2" t="s">
        <v>507</v>
      </c>
      <c r="AD22" s="10" t="n">
        <v>1</v>
      </c>
      <c r="AF22" s="37" t="s">
        <v>1778</v>
      </c>
      <c r="AG22" s="2" t="s">
        <v>1779</v>
      </c>
      <c r="AH22" s="38" t="s">
        <v>1404</v>
      </c>
      <c r="AI22" s="2" t="s">
        <v>1795</v>
      </c>
      <c r="AJ22" s="10" t="n">
        <v>2</v>
      </c>
      <c r="AL22" s="37" t="s">
        <v>5340</v>
      </c>
      <c r="AM22" s="2" t="s">
        <v>5341</v>
      </c>
      <c r="AN22" s="38" t="s">
        <v>527</v>
      </c>
      <c r="AO22" s="2" t="s">
        <v>607</v>
      </c>
      <c r="AP22" s="10" t="n">
        <v>2</v>
      </c>
      <c r="AR22" s="37" t="s">
        <v>670</v>
      </c>
      <c r="AS22" s="2" t="s">
        <v>671</v>
      </c>
      <c r="AT22" s="38" t="s">
        <v>672</v>
      </c>
      <c r="AU22" s="2" t="s">
        <v>6208</v>
      </c>
      <c r="AV22" s="10" t="n">
        <v>1</v>
      </c>
    </row>
    <row r="23" customFormat="false" ht="13.5" hidden="false" customHeight="false" outlineLevel="0" collapsed="false">
      <c r="B23" s="37" t="s">
        <v>1736</v>
      </c>
      <c r="C23" s="2" t="s">
        <v>1737</v>
      </c>
      <c r="D23" s="38" t="s">
        <v>1738</v>
      </c>
      <c r="E23" s="2" t="s">
        <v>6209</v>
      </c>
      <c r="F23" s="10" t="n">
        <v>2</v>
      </c>
      <c r="G23" s="41"/>
      <c r="H23" s="37" t="s">
        <v>4615</v>
      </c>
      <c r="I23" s="2" t="s">
        <v>4616</v>
      </c>
      <c r="J23" s="38" t="s">
        <v>4617</v>
      </c>
      <c r="K23" s="2" t="s">
        <v>1455</v>
      </c>
      <c r="L23" s="10" t="n">
        <v>1</v>
      </c>
      <c r="N23" s="37" t="s">
        <v>4586</v>
      </c>
      <c r="O23" s="2" t="s">
        <v>4587</v>
      </c>
      <c r="P23" s="38" t="s">
        <v>2151</v>
      </c>
      <c r="R23" s="10" t="n">
        <v>2</v>
      </c>
      <c r="T23" s="37" t="s">
        <v>1693</v>
      </c>
      <c r="U23" s="2" t="s">
        <v>1694</v>
      </c>
      <c r="V23" s="38" t="s">
        <v>1723</v>
      </c>
      <c r="W23" s="0" t="s">
        <v>1724</v>
      </c>
      <c r="X23" s="10" t="n">
        <v>2</v>
      </c>
      <c r="Z23" s="37" t="s">
        <v>1677</v>
      </c>
      <c r="AA23" s="2" t="s">
        <v>1678</v>
      </c>
      <c r="AB23" s="38" t="s">
        <v>1679</v>
      </c>
      <c r="AC23" s="2" t="s">
        <v>1261</v>
      </c>
      <c r="AD23" s="10" t="n">
        <v>2</v>
      </c>
      <c r="AF23" s="37" t="s">
        <v>1769</v>
      </c>
      <c r="AG23" s="2" t="s">
        <v>1770</v>
      </c>
      <c r="AH23" s="38" t="s">
        <v>2276</v>
      </c>
      <c r="AI23" s="0" t="s">
        <v>2277</v>
      </c>
      <c r="AJ23" s="10" t="n">
        <v>2</v>
      </c>
      <c r="AL23" s="37" t="s">
        <v>1693</v>
      </c>
      <c r="AM23" s="2" t="s">
        <v>1694</v>
      </c>
      <c r="AN23" s="38" t="s">
        <v>1695</v>
      </c>
      <c r="AO23" s="43" t="s">
        <v>6210</v>
      </c>
      <c r="AP23" s="10" t="n">
        <v>1</v>
      </c>
      <c r="AR23" s="37" t="s">
        <v>6211</v>
      </c>
      <c r="AS23" s="0" t="s">
        <v>6212</v>
      </c>
      <c r="AT23" s="38" t="s">
        <v>6213</v>
      </c>
      <c r="AU23" s="2" t="s">
        <v>566</v>
      </c>
      <c r="AV23" s="10" t="n">
        <v>1</v>
      </c>
    </row>
    <row r="24" customFormat="false" ht="13.5" hidden="false" customHeight="false" outlineLevel="0" collapsed="false">
      <c r="B24" s="37" t="s">
        <v>4663</v>
      </c>
      <c r="C24" s="2" t="s">
        <v>4664</v>
      </c>
      <c r="D24" s="38" t="s">
        <v>519</v>
      </c>
      <c r="F24" s="10" t="n">
        <v>2</v>
      </c>
      <c r="G24" s="41"/>
      <c r="H24" s="37" t="s">
        <v>3841</v>
      </c>
      <c r="I24" s="2" t="s">
        <v>3842</v>
      </c>
      <c r="J24" s="38" t="s">
        <v>4675</v>
      </c>
      <c r="K24" s="2" t="s">
        <v>6214</v>
      </c>
      <c r="L24" s="10" t="n">
        <v>3</v>
      </c>
      <c r="M24" s="41"/>
      <c r="N24" s="37" t="s">
        <v>3372</v>
      </c>
      <c r="O24" s="2" t="s">
        <v>3373</v>
      </c>
      <c r="P24" s="38" t="s">
        <v>588</v>
      </c>
      <c r="Q24" s="2" t="s">
        <v>1289</v>
      </c>
      <c r="R24" s="10" t="n">
        <v>1</v>
      </c>
      <c r="T24" s="37" t="s">
        <v>1568</v>
      </c>
      <c r="U24" s="2" t="s">
        <v>1569</v>
      </c>
      <c r="V24" s="38" t="s">
        <v>5478</v>
      </c>
      <c r="W24" s="0" t="s">
        <v>6215</v>
      </c>
      <c r="X24" s="10" t="n">
        <v>2</v>
      </c>
      <c r="Z24" s="37" t="s">
        <v>1654</v>
      </c>
      <c r="AA24" s="2" t="s">
        <v>1655</v>
      </c>
      <c r="AB24" s="38" t="s">
        <v>1656</v>
      </c>
      <c r="AC24" s="43" t="s">
        <v>6216</v>
      </c>
      <c r="AD24" s="10" t="n">
        <v>1</v>
      </c>
      <c r="AF24" s="37" t="s">
        <v>3561</v>
      </c>
      <c r="AG24" s="2" t="s">
        <v>3562</v>
      </c>
      <c r="AH24" s="38" t="s">
        <v>476</v>
      </c>
      <c r="AI24" s="2" t="s">
        <v>6217</v>
      </c>
      <c r="AJ24" s="10" t="n">
        <v>2</v>
      </c>
      <c r="AL24" s="37" t="s">
        <v>3784</v>
      </c>
      <c r="AM24" s="0" t="s">
        <v>3785</v>
      </c>
      <c r="AN24" s="38" t="s">
        <v>872</v>
      </c>
      <c r="AO24" s="43" t="s">
        <v>6186</v>
      </c>
      <c r="AP24" s="10" t="n">
        <v>3</v>
      </c>
      <c r="AR24" s="37" t="s">
        <v>1962</v>
      </c>
      <c r="AS24" s="2" t="s">
        <v>1963</v>
      </c>
      <c r="AT24" s="38" t="s">
        <v>1378</v>
      </c>
      <c r="AV24" s="10" t="n">
        <v>1</v>
      </c>
    </row>
    <row r="25" customFormat="false" ht="13.5" hidden="false" customHeight="false" outlineLevel="0" collapsed="false">
      <c r="B25" s="37" t="s">
        <v>1798</v>
      </c>
      <c r="C25" s="2" t="s">
        <v>1799</v>
      </c>
      <c r="D25" s="38" t="s">
        <v>6218</v>
      </c>
      <c r="E25" s="2" t="s">
        <v>2601</v>
      </c>
      <c r="F25" s="10" t="n">
        <v>2</v>
      </c>
      <c r="G25" s="41"/>
      <c r="H25" s="37" t="s">
        <v>1798</v>
      </c>
      <c r="I25" s="2" t="s">
        <v>1799</v>
      </c>
      <c r="J25" s="38" t="s">
        <v>6218</v>
      </c>
      <c r="K25" s="2" t="s">
        <v>1267</v>
      </c>
      <c r="L25" s="10" t="n">
        <v>2</v>
      </c>
      <c r="M25" s="41"/>
      <c r="N25" s="37" t="s">
        <v>3871</v>
      </c>
      <c r="O25" s="2" t="s">
        <v>3872</v>
      </c>
      <c r="P25" s="38" t="s">
        <v>3873</v>
      </c>
      <c r="Q25" s="2" t="s">
        <v>1329</v>
      </c>
      <c r="R25" s="10" t="n">
        <v>1</v>
      </c>
      <c r="T25" s="37" t="s">
        <v>5294</v>
      </c>
      <c r="U25" s="2" t="s">
        <v>5295</v>
      </c>
      <c r="V25" s="38" t="s">
        <v>6219</v>
      </c>
      <c r="W25" s="12"/>
      <c r="X25" s="10" t="n">
        <v>1</v>
      </c>
      <c r="Z25" s="37" t="s">
        <v>1673</v>
      </c>
      <c r="AA25" s="2" t="s">
        <v>1674</v>
      </c>
      <c r="AB25" s="38" t="s">
        <v>2185</v>
      </c>
      <c r="AC25" s="43" t="s">
        <v>6220</v>
      </c>
      <c r="AD25" s="10" t="n">
        <v>2</v>
      </c>
      <c r="AF25" s="37" t="s">
        <v>608</v>
      </c>
      <c r="AG25" s="2" t="s">
        <v>609</v>
      </c>
      <c r="AH25" s="38" t="s">
        <v>694</v>
      </c>
      <c r="AI25" s="2" t="s">
        <v>6221</v>
      </c>
      <c r="AJ25" s="10" t="n">
        <v>2</v>
      </c>
      <c r="AK25" s="41"/>
      <c r="AL25" s="37" t="s">
        <v>2027</v>
      </c>
      <c r="AM25" s="2" t="s">
        <v>2028</v>
      </c>
      <c r="AN25" s="38" t="s">
        <v>186</v>
      </c>
      <c r="AP25" s="10" t="n">
        <v>1</v>
      </c>
      <c r="AR25" s="37" t="s">
        <v>1953</v>
      </c>
      <c r="AS25" s="2" t="s">
        <v>1954</v>
      </c>
      <c r="AT25" s="38" t="s">
        <v>2001</v>
      </c>
      <c r="AU25" s="2" t="s">
        <v>6222</v>
      </c>
      <c r="AV25" s="10" t="n">
        <v>2</v>
      </c>
      <c r="AW25" s="41"/>
    </row>
    <row r="26" customFormat="false" ht="13.5" hidden="false" customHeight="false" outlineLevel="0" collapsed="false">
      <c r="B26" s="37" t="s">
        <v>770</v>
      </c>
      <c r="C26" s="2" t="s">
        <v>771</v>
      </c>
      <c r="D26" s="38" t="s">
        <v>5393</v>
      </c>
      <c r="E26" s="2" t="s">
        <v>2601</v>
      </c>
      <c r="F26" s="10" t="n">
        <v>2</v>
      </c>
      <c r="G26" s="41"/>
      <c r="H26" s="37" t="s">
        <v>770</v>
      </c>
      <c r="I26" s="2" t="s">
        <v>771</v>
      </c>
      <c r="J26" s="38" t="s">
        <v>5393</v>
      </c>
      <c r="K26" s="2" t="s">
        <v>1267</v>
      </c>
      <c r="L26" s="10" t="n">
        <v>2</v>
      </c>
      <c r="M26" s="41"/>
      <c r="N26" s="37" t="s">
        <v>3871</v>
      </c>
      <c r="O26" s="2" t="s">
        <v>3872</v>
      </c>
      <c r="P26" s="38" t="s">
        <v>3873</v>
      </c>
      <c r="Q26" s="2" t="s">
        <v>6223</v>
      </c>
      <c r="R26" s="10" t="n">
        <v>2</v>
      </c>
      <c r="T26" s="37" t="s">
        <v>5329</v>
      </c>
      <c r="U26" s="2" t="s">
        <v>5330</v>
      </c>
      <c r="V26" s="38" t="s">
        <v>1169</v>
      </c>
      <c r="X26" s="10" t="n">
        <v>2</v>
      </c>
      <c r="Z26" s="37" t="s">
        <v>504</v>
      </c>
      <c r="AA26" s="2" t="s">
        <v>505</v>
      </c>
      <c r="AB26" s="38" t="s">
        <v>565</v>
      </c>
      <c r="AC26" s="43" t="s">
        <v>225</v>
      </c>
      <c r="AD26" s="10" t="n">
        <v>2</v>
      </c>
      <c r="AF26" s="37" t="s">
        <v>2515</v>
      </c>
      <c r="AG26" s="2" t="s">
        <v>2516</v>
      </c>
      <c r="AH26" s="38" t="s">
        <v>2517</v>
      </c>
      <c r="AI26" s="2" t="s">
        <v>6224</v>
      </c>
      <c r="AJ26" s="10" t="n">
        <v>1</v>
      </c>
      <c r="AK26" s="41"/>
      <c r="AL26" s="37" t="s">
        <v>1823</v>
      </c>
      <c r="AM26" s="2" t="s">
        <v>1824</v>
      </c>
      <c r="AN26" s="38" t="s">
        <v>1825</v>
      </c>
      <c r="AO26" s="2" t="s">
        <v>6225</v>
      </c>
      <c r="AP26" s="10" t="n">
        <v>2</v>
      </c>
      <c r="AR26" s="37" t="s">
        <v>4166</v>
      </c>
      <c r="AS26" s="2" t="s">
        <v>4167</v>
      </c>
      <c r="AT26" s="38" t="s">
        <v>2814</v>
      </c>
      <c r="AU26" s="2" t="s">
        <v>566</v>
      </c>
      <c r="AV26" s="10" t="n">
        <v>2</v>
      </c>
      <c r="AW26" s="41"/>
    </row>
    <row r="27" customFormat="false" ht="13.5" hidden="false" customHeight="false" outlineLevel="0" collapsed="false">
      <c r="B27" s="37" t="s">
        <v>4707</v>
      </c>
      <c r="C27" s="2" t="s">
        <v>4708</v>
      </c>
      <c r="D27" s="38" t="s">
        <v>519</v>
      </c>
      <c r="E27" s="2" t="s">
        <v>4028</v>
      </c>
      <c r="F27" s="10" t="n">
        <v>1</v>
      </c>
      <c r="G27" s="41"/>
      <c r="H27" s="37" t="s">
        <v>893</v>
      </c>
      <c r="I27" s="2" t="s">
        <v>894</v>
      </c>
      <c r="J27" s="38" t="s">
        <v>157</v>
      </c>
      <c r="L27" s="10" t="n">
        <v>1</v>
      </c>
      <c r="M27" s="41"/>
      <c r="N27" s="37" t="s">
        <v>5881</v>
      </c>
      <c r="O27" s="2" t="s">
        <v>5882</v>
      </c>
      <c r="P27" s="38" t="s">
        <v>1048</v>
      </c>
      <c r="R27" s="10" t="n">
        <v>2</v>
      </c>
      <c r="S27" s="41"/>
      <c r="T27" s="37" t="s">
        <v>1823</v>
      </c>
      <c r="U27" s="2" t="s">
        <v>1824</v>
      </c>
      <c r="V27" s="38" t="s">
        <v>1834</v>
      </c>
      <c r="W27" s="0" t="s">
        <v>1835</v>
      </c>
      <c r="X27" s="10" t="n">
        <v>1</v>
      </c>
      <c r="Z27" s="37" t="s">
        <v>6226</v>
      </c>
      <c r="AA27" s="2" t="s">
        <v>6227</v>
      </c>
      <c r="AB27" s="38" t="s">
        <v>6228</v>
      </c>
      <c r="AD27" s="10" t="n">
        <v>1</v>
      </c>
      <c r="AF27" s="37" t="s">
        <v>2081</v>
      </c>
      <c r="AG27" s="2" t="s">
        <v>2082</v>
      </c>
      <c r="AH27" s="38" t="s">
        <v>6229</v>
      </c>
      <c r="AI27" s="2" t="s">
        <v>6230</v>
      </c>
      <c r="AJ27" s="10" t="n">
        <v>1</v>
      </c>
      <c r="AK27" s="41"/>
      <c r="AL27" s="37" t="s">
        <v>1903</v>
      </c>
      <c r="AM27" s="2" t="s">
        <v>1904</v>
      </c>
      <c r="AN27" s="38" t="s">
        <v>385</v>
      </c>
      <c r="AP27" s="10" t="n">
        <v>1</v>
      </c>
      <c r="AR27" s="37" t="s">
        <v>666</v>
      </c>
      <c r="AS27" s="2" t="s">
        <v>667</v>
      </c>
      <c r="AT27" s="38" t="s">
        <v>3248</v>
      </c>
      <c r="AU27" s="2" t="s">
        <v>6231</v>
      </c>
      <c r="AV27" s="10" t="n">
        <v>2</v>
      </c>
      <c r="AW27" s="41"/>
    </row>
    <row r="28" customFormat="false" ht="13.5" hidden="false" customHeight="false" outlineLevel="0" collapsed="false">
      <c r="B28" s="37" t="s">
        <v>1729</v>
      </c>
      <c r="C28" s="2" t="s">
        <v>1730</v>
      </c>
      <c r="D28" s="38" t="s">
        <v>24</v>
      </c>
      <c r="F28" s="10" t="n">
        <v>1</v>
      </c>
      <c r="G28" s="41"/>
      <c r="H28" s="37" t="s">
        <v>4749</v>
      </c>
      <c r="I28" s="2" t="s">
        <v>4750</v>
      </c>
      <c r="J28" s="38" t="s">
        <v>201</v>
      </c>
      <c r="K28" s="2" t="s">
        <v>1455</v>
      </c>
      <c r="L28" s="10" t="n">
        <v>1</v>
      </c>
      <c r="M28" s="41"/>
      <c r="N28" s="37" t="s">
        <v>3467</v>
      </c>
      <c r="O28" s="2" t="s">
        <v>3468</v>
      </c>
      <c r="P28" s="38" t="s">
        <v>3470</v>
      </c>
      <c r="Q28" s="2" t="s">
        <v>1847</v>
      </c>
      <c r="R28" s="10" t="n">
        <v>2</v>
      </c>
      <c r="T28" s="37" t="s">
        <v>561</v>
      </c>
      <c r="U28" s="2" t="s">
        <v>562</v>
      </c>
      <c r="V28" s="38" t="s">
        <v>563</v>
      </c>
      <c r="W28" s="2" t="s">
        <v>6232</v>
      </c>
      <c r="X28" s="10" t="n">
        <v>2</v>
      </c>
      <c r="Z28" s="37" t="s">
        <v>1989</v>
      </c>
      <c r="AA28" s="2" t="s">
        <v>1990</v>
      </c>
      <c r="AB28" s="38" t="s">
        <v>1991</v>
      </c>
      <c r="AC28" s="2" t="s">
        <v>1692</v>
      </c>
      <c r="AD28" s="10" t="n">
        <v>2</v>
      </c>
      <c r="AF28" s="37" t="s">
        <v>3385</v>
      </c>
      <c r="AG28" s="2" t="s">
        <v>3386</v>
      </c>
      <c r="AH28" s="38" t="s">
        <v>3495</v>
      </c>
      <c r="AI28" s="2" t="s">
        <v>1795</v>
      </c>
      <c r="AJ28" s="10" t="n">
        <v>1</v>
      </c>
      <c r="AL28" s="37" t="s">
        <v>1923</v>
      </c>
      <c r="AM28" s="2" t="s">
        <v>1924</v>
      </c>
      <c r="AN28" s="38" t="s">
        <v>1925</v>
      </c>
      <c r="AO28" s="2" t="s">
        <v>6233</v>
      </c>
      <c r="AP28" s="10" t="n">
        <v>2</v>
      </c>
      <c r="AR28" s="37" t="s">
        <v>5581</v>
      </c>
      <c r="AS28" s="2" t="s">
        <v>5582</v>
      </c>
      <c r="AT28" s="38" t="s">
        <v>6234</v>
      </c>
      <c r="AU28" s="2" t="s">
        <v>566</v>
      </c>
      <c r="AV28" s="10" t="n">
        <v>2</v>
      </c>
      <c r="AW28" s="41"/>
    </row>
    <row r="29" customFormat="false" ht="13.5" hidden="false" customHeight="false" outlineLevel="0" collapsed="false">
      <c r="B29" s="37" t="s">
        <v>2143</v>
      </c>
      <c r="C29" s="2" t="s">
        <v>2144</v>
      </c>
      <c r="D29" s="38" t="s">
        <v>5663</v>
      </c>
      <c r="E29" s="2" t="s">
        <v>5179</v>
      </c>
      <c r="F29" s="10" t="n">
        <v>2</v>
      </c>
      <c r="G29" s="41"/>
      <c r="H29" s="37" t="s">
        <v>2225</v>
      </c>
      <c r="I29" s="2" t="s">
        <v>2226</v>
      </c>
      <c r="J29" s="38" t="s">
        <v>2227</v>
      </c>
      <c r="K29" s="2" t="s">
        <v>6235</v>
      </c>
      <c r="L29" s="10" t="n">
        <v>2</v>
      </c>
      <c r="M29" s="41"/>
      <c r="N29" s="37" t="s">
        <v>4649</v>
      </c>
      <c r="O29" s="2" t="s">
        <v>4650</v>
      </c>
      <c r="P29" s="38" t="s">
        <v>5981</v>
      </c>
      <c r="Q29" s="2" t="s">
        <v>290</v>
      </c>
      <c r="R29" s="10" t="n">
        <v>2</v>
      </c>
      <c r="S29" s="41"/>
      <c r="T29" s="37" t="s">
        <v>572</v>
      </c>
      <c r="U29" s="2" t="s">
        <v>573</v>
      </c>
      <c r="V29" s="38" t="s">
        <v>574</v>
      </c>
      <c r="W29" s="2" t="s">
        <v>6236</v>
      </c>
      <c r="X29" s="10" t="n">
        <v>3</v>
      </c>
      <c r="Z29" s="37" t="s">
        <v>1769</v>
      </c>
      <c r="AA29" s="2" t="s">
        <v>1770</v>
      </c>
      <c r="AB29" s="38" t="s">
        <v>1771</v>
      </c>
      <c r="AC29" s="43" t="s">
        <v>6237</v>
      </c>
      <c r="AD29" s="10" t="n">
        <v>1</v>
      </c>
      <c r="AF29" s="37" t="s">
        <v>3604</v>
      </c>
      <c r="AG29" s="2" t="s">
        <v>3605</v>
      </c>
      <c r="AH29" s="38" t="s">
        <v>3606</v>
      </c>
      <c r="AI29" s="2" t="s">
        <v>6217</v>
      </c>
      <c r="AJ29" s="10" t="n">
        <v>1</v>
      </c>
      <c r="AK29" s="41"/>
      <c r="AL29" s="37" t="s">
        <v>1811</v>
      </c>
      <c r="AM29" s="2" t="s">
        <v>1812</v>
      </c>
      <c r="AN29" s="38" t="s">
        <v>1813</v>
      </c>
      <c r="AO29" s="2" t="s">
        <v>6238</v>
      </c>
      <c r="AP29" s="10" t="n">
        <v>1</v>
      </c>
      <c r="AR29" s="37" t="s">
        <v>6239</v>
      </c>
      <c r="AS29" s="2" t="s">
        <v>6240</v>
      </c>
      <c r="AT29" s="38" t="s">
        <v>625</v>
      </c>
      <c r="AV29" s="10" t="n">
        <v>2</v>
      </c>
      <c r="AW29" s="41"/>
    </row>
    <row r="30" customFormat="false" ht="13.5" hidden="false" customHeight="false" outlineLevel="0" collapsed="false">
      <c r="B30" s="37" t="s">
        <v>2879</v>
      </c>
      <c r="C30" s="2" t="s">
        <v>2880</v>
      </c>
      <c r="D30" s="38" t="s">
        <v>186</v>
      </c>
      <c r="F30" s="10" t="n">
        <v>2</v>
      </c>
      <c r="H30" s="37" t="s">
        <v>2598</v>
      </c>
      <c r="I30" s="2" t="s">
        <v>2599</v>
      </c>
      <c r="J30" s="38" t="s">
        <v>2600</v>
      </c>
      <c r="K30" s="2" t="s">
        <v>456</v>
      </c>
      <c r="L30" s="10" t="n">
        <v>1</v>
      </c>
      <c r="M30" s="41"/>
      <c r="N30" s="37" t="s">
        <v>717</v>
      </c>
      <c r="O30" s="2" t="s">
        <v>718</v>
      </c>
      <c r="P30" s="38" t="s">
        <v>719</v>
      </c>
      <c r="Q30" s="2" t="s">
        <v>6241</v>
      </c>
      <c r="R30" s="10" t="n">
        <v>1</v>
      </c>
      <c r="S30" s="41"/>
      <c r="T30" s="37" t="s">
        <v>2067</v>
      </c>
      <c r="U30" s="2" t="s">
        <v>2068</v>
      </c>
      <c r="V30" s="38" t="s">
        <v>2069</v>
      </c>
      <c r="W30" s="2" t="s">
        <v>6242</v>
      </c>
      <c r="X30" s="10" t="n">
        <v>2</v>
      </c>
      <c r="Y30" s="41"/>
      <c r="Z30" s="37" t="s">
        <v>1788</v>
      </c>
      <c r="AA30" s="2" t="s">
        <v>1789</v>
      </c>
      <c r="AB30" s="38" t="s">
        <v>5342</v>
      </c>
      <c r="AC30" s="43" t="s">
        <v>6243</v>
      </c>
      <c r="AD30" s="10" t="n">
        <v>2</v>
      </c>
      <c r="AF30" s="37" t="s">
        <v>3636</v>
      </c>
      <c r="AG30" s="2" t="s">
        <v>3637</v>
      </c>
      <c r="AH30" s="38" t="s">
        <v>3638</v>
      </c>
      <c r="AI30" s="2" t="s">
        <v>6217</v>
      </c>
      <c r="AJ30" s="10" t="n">
        <v>2</v>
      </c>
      <c r="AL30" s="37" t="s">
        <v>2123</v>
      </c>
      <c r="AM30" s="2" t="s">
        <v>2124</v>
      </c>
      <c r="AN30" s="38" t="s">
        <v>2125</v>
      </c>
      <c r="AO30" s="2" t="s">
        <v>1692</v>
      </c>
      <c r="AP30" s="10" t="n">
        <v>2</v>
      </c>
      <c r="AR30" s="37" t="s">
        <v>1965</v>
      </c>
      <c r="AS30" s="2" t="s">
        <v>1550</v>
      </c>
      <c r="AT30" s="38" t="s">
        <v>1966</v>
      </c>
      <c r="AU30" s="2" t="s">
        <v>6244</v>
      </c>
      <c r="AV30" s="10" t="n">
        <v>1</v>
      </c>
      <c r="AW30" s="41"/>
    </row>
    <row r="31" customFormat="false" ht="13.5" hidden="false" customHeight="false" outlineLevel="0" collapsed="false">
      <c r="B31" s="37" t="s">
        <v>2381</v>
      </c>
      <c r="C31" s="2" t="s">
        <v>2382</v>
      </c>
      <c r="D31" s="38" t="s">
        <v>6245</v>
      </c>
      <c r="E31" s="2" t="s">
        <v>2870</v>
      </c>
      <c r="F31" s="10" t="n">
        <v>2</v>
      </c>
      <c r="H31" s="37" t="s">
        <v>2612</v>
      </c>
      <c r="I31" s="2" t="s">
        <v>2613</v>
      </c>
      <c r="J31" s="38" t="s">
        <v>6048</v>
      </c>
      <c r="K31" s="2" t="s">
        <v>290</v>
      </c>
      <c r="L31" s="10" t="n">
        <v>2</v>
      </c>
      <c r="N31" s="37" t="s">
        <v>631</v>
      </c>
      <c r="O31" s="2" t="s">
        <v>632</v>
      </c>
      <c r="P31" s="38" t="s">
        <v>1721</v>
      </c>
      <c r="Q31" s="2" t="s">
        <v>6246</v>
      </c>
      <c r="R31" s="10" t="n">
        <v>1</v>
      </c>
      <c r="S31" s="41"/>
      <c r="T31" s="37" t="s">
        <v>2327</v>
      </c>
      <c r="U31" s="2" t="s">
        <v>2328</v>
      </c>
      <c r="V31" s="38" t="s">
        <v>419</v>
      </c>
      <c r="W31" s="2" t="s">
        <v>5192</v>
      </c>
      <c r="X31" s="10" t="n">
        <v>2</v>
      </c>
      <c r="Y31" s="41"/>
      <c r="Z31" s="37" t="s">
        <v>642</v>
      </c>
      <c r="AA31" s="2" t="s">
        <v>643</v>
      </c>
      <c r="AB31" s="38" t="s">
        <v>1857</v>
      </c>
      <c r="AC31" s="2" t="s">
        <v>644</v>
      </c>
      <c r="AD31" s="10" t="n">
        <v>1</v>
      </c>
      <c r="AF31" s="37" t="s">
        <v>799</v>
      </c>
      <c r="AG31" s="2" t="s">
        <v>800</v>
      </c>
      <c r="AH31" s="38" t="s">
        <v>2800</v>
      </c>
      <c r="AI31" s="2" t="s">
        <v>6247</v>
      </c>
      <c r="AJ31" s="10" t="n">
        <v>2</v>
      </c>
      <c r="AK31" s="41"/>
      <c r="AL31" s="37" t="s">
        <v>2815</v>
      </c>
      <c r="AM31" s="2" t="s">
        <v>2816</v>
      </c>
      <c r="AN31" s="38" t="s">
        <v>4665</v>
      </c>
      <c r="AO31" s="2" t="s">
        <v>6248</v>
      </c>
      <c r="AP31" s="10" t="n">
        <v>3</v>
      </c>
      <c r="AQ31" s="41"/>
      <c r="AR31" s="37" t="s">
        <v>2221</v>
      </c>
      <c r="AS31" s="2" t="s">
        <v>2222</v>
      </c>
      <c r="AT31" s="38" t="s">
        <v>2321</v>
      </c>
      <c r="AU31" s="2" t="s">
        <v>456</v>
      </c>
      <c r="AV31" s="10" t="n">
        <v>1</v>
      </c>
      <c r="AW31" s="41"/>
    </row>
    <row r="32" customFormat="false" ht="13.5" hidden="false" customHeight="false" outlineLevel="0" collapsed="false">
      <c r="B32" s="37" t="s">
        <v>2458</v>
      </c>
      <c r="C32" s="2" t="s">
        <v>2459</v>
      </c>
      <c r="D32" s="38" t="s">
        <v>1065</v>
      </c>
      <c r="E32" s="2" t="s">
        <v>2601</v>
      </c>
      <c r="F32" s="10" t="n">
        <v>1</v>
      </c>
      <c r="H32" s="37" t="s">
        <v>2574</v>
      </c>
      <c r="I32" s="2" t="s">
        <v>2575</v>
      </c>
      <c r="J32" s="38" t="s">
        <v>1881</v>
      </c>
      <c r="K32" s="2" t="s">
        <v>2487</v>
      </c>
      <c r="L32" s="10" t="n">
        <v>2</v>
      </c>
      <c r="N32" s="37" t="s">
        <v>696</v>
      </c>
      <c r="O32" s="2" t="s">
        <v>697</v>
      </c>
      <c r="P32" s="38" t="s">
        <v>805</v>
      </c>
      <c r="Q32" s="2" t="s">
        <v>6249</v>
      </c>
      <c r="R32" s="10" t="n">
        <v>3</v>
      </c>
      <c r="S32" s="41"/>
      <c r="T32" s="37" t="s">
        <v>6250</v>
      </c>
      <c r="U32" s="2" t="s">
        <v>6251</v>
      </c>
      <c r="V32" s="38" t="s">
        <v>898</v>
      </c>
      <c r="X32" s="10" t="n">
        <v>1</v>
      </c>
      <c r="Y32" s="41"/>
      <c r="Z32" s="37" t="s">
        <v>3575</v>
      </c>
      <c r="AA32" s="2" t="s">
        <v>3576</v>
      </c>
      <c r="AB32" s="38" t="s">
        <v>170</v>
      </c>
      <c r="AD32" s="10" t="n">
        <v>2</v>
      </c>
      <c r="AF32" s="37" t="s">
        <v>5593</v>
      </c>
      <c r="AG32" s="2" t="s">
        <v>5594</v>
      </c>
      <c r="AH32" s="38" t="s">
        <v>563</v>
      </c>
      <c r="AJ32" s="10" t="n">
        <v>1</v>
      </c>
      <c r="AK32" s="41"/>
      <c r="AL32" s="37" t="s">
        <v>822</v>
      </c>
      <c r="AM32" s="2" t="s">
        <v>823</v>
      </c>
      <c r="AN32" s="38" t="s">
        <v>648</v>
      </c>
      <c r="AO32" s="2" t="s">
        <v>750</v>
      </c>
      <c r="AP32" s="10" t="n">
        <v>3</v>
      </c>
      <c r="AQ32" s="41"/>
      <c r="AR32" s="37" t="s">
        <v>2260</v>
      </c>
      <c r="AS32" s="2" t="s">
        <v>2261</v>
      </c>
      <c r="AT32" s="38" t="s">
        <v>2262</v>
      </c>
      <c r="AU32" s="2" t="s">
        <v>6252</v>
      </c>
      <c r="AV32" s="10" t="n">
        <v>1</v>
      </c>
      <c r="AW32" s="41"/>
    </row>
    <row r="33" customFormat="false" ht="13.5" hidden="false" customHeight="false" outlineLevel="0" collapsed="false">
      <c r="B33" s="37" t="s">
        <v>2974</v>
      </c>
      <c r="C33" s="2" t="s">
        <v>2975</v>
      </c>
      <c r="D33" s="38" t="s">
        <v>186</v>
      </c>
      <c r="F33" s="10" t="n">
        <v>2</v>
      </c>
      <c r="H33" s="37" t="s">
        <v>2760</v>
      </c>
      <c r="I33" s="45" t="s">
        <v>2761</v>
      </c>
      <c r="J33" s="38" t="s">
        <v>3718</v>
      </c>
      <c r="K33" s="2" t="s">
        <v>6253</v>
      </c>
      <c r="L33" s="10" t="n">
        <v>1</v>
      </c>
      <c r="N33" s="37" t="s">
        <v>4740</v>
      </c>
      <c r="O33" s="2" t="s">
        <v>4741</v>
      </c>
      <c r="P33" s="38" t="s">
        <v>3079</v>
      </c>
      <c r="Q33" s="2" t="s">
        <v>744</v>
      </c>
      <c r="R33" s="10" t="n">
        <v>2</v>
      </c>
      <c r="S33" s="41"/>
      <c r="T33" s="37" t="s">
        <v>696</v>
      </c>
      <c r="U33" s="2" t="s">
        <v>697</v>
      </c>
      <c r="V33" s="38" t="s">
        <v>698</v>
      </c>
      <c r="W33" s="2" t="s">
        <v>6254</v>
      </c>
      <c r="X33" s="10" t="n">
        <v>3</v>
      </c>
      <c r="Y33" s="41"/>
      <c r="Z33" s="37" t="s">
        <v>3573</v>
      </c>
      <c r="AA33" s="2" t="s">
        <v>3574</v>
      </c>
      <c r="AB33" s="38" t="s">
        <v>149</v>
      </c>
      <c r="AD33" s="10" t="n">
        <v>1</v>
      </c>
      <c r="AF33" s="37" t="s">
        <v>706</v>
      </c>
      <c r="AG33" s="2" t="s">
        <v>707</v>
      </c>
      <c r="AH33" s="38" t="s">
        <v>3783</v>
      </c>
      <c r="AI33" s="2" t="s">
        <v>1843</v>
      </c>
      <c r="AJ33" s="10" t="n">
        <v>2</v>
      </c>
      <c r="AK33" s="41"/>
      <c r="AL33" s="37" t="s">
        <v>6255</v>
      </c>
      <c r="AM33" s="2" t="s">
        <v>6256</v>
      </c>
      <c r="AN33" s="38" t="s">
        <v>625</v>
      </c>
      <c r="AP33" s="10" t="n">
        <v>1</v>
      </c>
      <c r="AQ33" s="41"/>
      <c r="AR33" s="37" t="s">
        <v>2374</v>
      </c>
      <c r="AS33" s="2" t="s">
        <v>2375</v>
      </c>
      <c r="AT33" s="38" t="s">
        <v>2376</v>
      </c>
      <c r="AU33" s="2" t="s">
        <v>456</v>
      </c>
      <c r="AV33" s="10" t="n">
        <v>2</v>
      </c>
      <c r="AW33" s="41"/>
    </row>
    <row r="34" customFormat="false" ht="13.5" hidden="false" customHeight="false" outlineLevel="0" collapsed="false">
      <c r="B34" s="37" t="s">
        <v>2401</v>
      </c>
      <c r="C34" s="2" t="s">
        <v>2402</v>
      </c>
      <c r="D34" s="38" t="s">
        <v>2871</v>
      </c>
      <c r="E34" s="2" t="s">
        <v>677</v>
      </c>
      <c r="F34" s="10" t="n">
        <v>1</v>
      </c>
      <c r="H34" s="37" t="s">
        <v>2458</v>
      </c>
      <c r="I34" s="2" t="s">
        <v>2459</v>
      </c>
      <c r="J34" s="38" t="s">
        <v>1065</v>
      </c>
      <c r="K34" s="2" t="s">
        <v>1267</v>
      </c>
      <c r="L34" s="10" t="n">
        <v>1</v>
      </c>
      <c r="N34" s="37" t="s">
        <v>5910</v>
      </c>
      <c r="O34" s="2" t="s">
        <v>5911</v>
      </c>
      <c r="P34" s="38" t="s">
        <v>1048</v>
      </c>
      <c r="R34" s="10" t="n">
        <v>2</v>
      </c>
      <c r="S34" s="41"/>
      <c r="T34" s="37" t="s">
        <v>2075</v>
      </c>
      <c r="U34" s="2" t="s">
        <v>2076</v>
      </c>
      <c r="V34" s="38" t="s">
        <v>2077</v>
      </c>
      <c r="W34" s="2" t="s">
        <v>6257</v>
      </c>
      <c r="X34" s="10" t="n">
        <v>1</v>
      </c>
      <c r="Y34" s="41"/>
      <c r="Z34" s="37" t="s">
        <v>579</v>
      </c>
      <c r="AA34" s="2" t="s">
        <v>580</v>
      </c>
      <c r="AB34" s="38" t="s">
        <v>581</v>
      </c>
      <c r="AC34" s="2" t="s">
        <v>228</v>
      </c>
      <c r="AD34" s="10" t="n">
        <v>2</v>
      </c>
      <c r="AF34" s="37" t="s">
        <v>3660</v>
      </c>
      <c r="AG34" s="2" t="s">
        <v>3661</v>
      </c>
      <c r="AH34" s="38" t="s">
        <v>3662</v>
      </c>
      <c r="AI34" s="2" t="s">
        <v>6258</v>
      </c>
      <c r="AJ34" s="10" t="n">
        <v>1</v>
      </c>
      <c r="AL34" s="37" t="s">
        <v>3660</v>
      </c>
      <c r="AM34" s="2" t="s">
        <v>3661</v>
      </c>
      <c r="AN34" s="38" t="s">
        <v>4686</v>
      </c>
      <c r="AO34" s="2" t="s">
        <v>6259</v>
      </c>
      <c r="AP34" s="10" t="n">
        <v>2</v>
      </c>
      <c r="AR34" s="37" t="s">
        <v>5689</v>
      </c>
      <c r="AS34" s="2" t="s">
        <v>5690</v>
      </c>
      <c r="AT34" s="38" t="s">
        <v>2140</v>
      </c>
      <c r="AU34" s="2" t="s">
        <v>566</v>
      </c>
      <c r="AV34" s="10" t="n">
        <v>3</v>
      </c>
      <c r="AW34" s="41"/>
    </row>
    <row r="35" customFormat="false" ht="13.5" hidden="false" customHeight="false" outlineLevel="0" collapsed="false">
      <c r="H35" s="37" t="s">
        <v>3982</v>
      </c>
      <c r="I35" s="0" t="s">
        <v>3983</v>
      </c>
      <c r="J35" s="38" t="s">
        <v>5959</v>
      </c>
      <c r="K35" s="2" t="s">
        <v>6260</v>
      </c>
      <c r="L35" s="10" t="n">
        <v>1</v>
      </c>
      <c r="N35" s="37" t="s">
        <v>2234</v>
      </c>
      <c r="O35" s="2" t="s">
        <v>2235</v>
      </c>
      <c r="P35" s="38" t="s">
        <v>328</v>
      </c>
      <c r="R35" s="10" t="n">
        <v>1</v>
      </c>
      <c r="S35" s="41"/>
      <c r="T35" s="37" t="s">
        <v>4861</v>
      </c>
      <c r="U35" s="2" t="s">
        <v>4862</v>
      </c>
      <c r="V35" s="38" t="s">
        <v>408</v>
      </c>
      <c r="X35" s="10" t="n">
        <v>2</v>
      </c>
      <c r="Z35" s="37" t="s">
        <v>6211</v>
      </c>
      <c r="AA35" s="0" t="s">
        <v>6212</v>
      </c>
      <c r="AB35" s="38" t="s">
        <v>6213</v>
      </c>
      <c r="AC35" s="2" t="s">
        <v>566</v>
      </c>
      <c r="AD35" s="10" t="n">
        <v>1</v>
      </c>
      <c r="AF35" s="37" t="s">
        <v>3678</v>
      </c>
      <c r="AG35" s="2" t="s">
        <v>1990</v>
      </c>
      <c r="AH35" s="38" t="s">
        <v>3679</v>
      </c>
      <c r="AI35" s="2" t="s">
        <v>1795</v>
      </c>
      <c r="AJ35" s="10" t="n">
        <v>1</v>
      </c>
      <c r="AK35" s="41"/>
      <c r="AL35" s="37" t="s">
        <v>4889</v>
      </c>
      <c r="AM35" s="2" t="s">
        <v>4890</v>
      </c>
      <c r="AN35" s="38" t="s">
        <v>716</v>
      </c>
      <c r="AO35" s="2" t="s">
        <v>1460</v>
      </c>
      <c r="AP35" s="10" t="n">
        <v>1</v>
      </c>
      <c r="AR35" s="37" t="s">
        <v>2985</v>
      </c>
      <c r="AS35" s="2" t="s">
        <v>2986</v>
      </c>
      <c r="AT35" s="38" t="s">
        <v>289</v>
      </c>
      <c r="AV35" s="10" t="n">
        <v>2</v>
      </c>
      <c r="AW35" s="41"/>
    </row>
    <row r="36" customFormat="false" ht="13.5" hidden="false" customHeight="false" outlineLevel="0" collapsed="false">
      <c r="H36" s="37" t="s">
        <v>4776</v>
      </c>
      <c r="I36" s="2" t="s">
        <v>4777</v>
      </c>
      <c r="J36" s="38" t="s">
        <v>302</v>
      </c>
      <c r="K36" s="2" t="s">
        <v>1455</v>
      </c>
      <c r="L36" s="10" t="n">
        <v>2</v>
      </c>
      <c r="N36" s="37" t="s">
        <v>5920</v>
      </c>
      <c r="O36" s="2" t="s">
        <v>5921</v>
      </c>
      <c r="P36" s="38" t="s">
        <v>1048</v>
      </c>
      <c r="R36" s="10" t="n">
        <v>2</v>
      </c>
      <c r="S36" s="41"/>
      <c r="T36" s="37" t="s">
        <v>4511</v>
      </c>
      <c r="U36" s="2" t="s">
        <v>4512</v>
      </c>
      <c r="V36" s="38" t="s">
        <v>4973</v>
      </c>
      <c r="X36" s="10" t="n">
        <v>2</v>
      </c>
      <c r="Z36" s="37" t="s">
        <v>2096</v>
      </c>
      <c r="AA36" s="2" t="s">
        <v>2097</v>
      </c>
      <c r="AB36" s="38" t="s">
        <v>2098</v>
      </c>
      <c r="AC36" s="2" t="s">
        <v>6261</v>
      </c>
      <c r="AD36" s="10" t="n">
        <v>1</v>
      </c>
      <c r="AE36" s="41"/>
      <c r="AF36" s="37" t="s">
        <v>2212</v>
      </c>
      <c r="AG36" s="2" t="s">
        <v>2213</v>
      </c>
      <c r="AH36" s="38" t="s">
        <v>4897</v>
      </c>
      <c r="AI36" s="2" t="s">
        <v>1371</v>
      </c>
      <c r="AJ36" s="10" t="n">
        <v>1</v>
      </c>
      <c r="AK36" s="41"/>
      <c r="AL36" s="37" t="s">
        <v>5544</v>
      </c>
      <c r="AM36" s="2" t="s">
        <v>5545</v>
      </c>
      <c r="AN36" s="38" t="s">
        <v>160</v>
      </c>
      <c r="AP36" s="10" t="n">
        <v>2</v>
      </c>
      <c r="AQ36" s="41"/>
      <c r="AR36" s="37" t="s">
        <v>935</v>
      </c>
      <c r="AS36" s="2" t="s">
        <v>936</v>
      </c>
      <c r="AT36" s="38" t="s">
        <v>2319</v>
      </c>
      <c r="AU36" s="2" t="s">
        <v>6252</v>
      </c>
      <c r="AV36" s="10" t="n">
        <v>1</v>
      </c>
      <c r="AW36" s="41"/>
    </row>
    <row r="37" customFormat="false" ht="13.5" hidden="false" customHeight="false" outlineLevel="0" collapsed="false">
      <c r="H37" s="37" t="s">
        <v>3112</v>
      </c>
      <c r="I37" s="2" t="s">
        <v>3113</v>
      </c>
      <c r="J37" s="38" t="s">
        <v>3908</v>
      </c>
      <c r="K37" s="2" t="s">
        <v>6262</v>
      </c>
      <c r="L37" s="10" t="n">
        <v>1</v>
      </c>
      <c r="N37" s="37" t="s">
        <v>5492</v>
      </c>
      <c r="O37" s="2" t="s">
        <v>5493</v>
      </c>
      <c r="P37" s="38" t="s">
        <v>1169</v>
      </c>
      <c r="R37" s="10" t="n">
        <v>1</v>
      </c>
      <c r="S37" s="41"/>
      <c r="T37" s="37" t="s">
        <v>4136</v>
      </c>
      <c r="U37" s="2" t="s">
        <v>4137</v>
      </c>
      <c r="V37" s="38" t="s">
        <v>5648</v>
      </c>
      <c r="W37" s="2" t="s">
        <v>415</v>
      </c>
      <c r="X37" s="10" t="n">
        <v>2</v>
      </c>
      <c r="Y37" s="41"/>
      <c r="Z37" s="37" t="s">
        <v>6263</v>
      </c>
      <c r="AA37" s="2" t="s">
        <v>6264</v>
      </c>
      <c r="AB37" s="38" t="s">
        <v>6228</v>
      </c>
      <c r="AD37" s="10" t="n">
        <v>2</v>
      </c>
      <c r="AE37" s="41"/>
      <c r="AF37" s="37" t="s">
        <v>2102</v>
      </c>
      <c r="AG37" s="0" t="s">
        <v>2103</v>
      </c>
      <c r="AH37" s="38" t="s">
        <v>3689</v>
      </c>
      <c r="AI37" s="2" t="s">
        <v>6265</v>
      </c>
      <c r="AJ37" s="10" t="n">
        <v>1</v>
      </c>
      <c r="AK37" s="41"/>
      <c r="AL37" s="37" t="s">
        <v>5470</v>
      </c>
      <c r="AM37" s="2" t="s">
        <v>5471</v>
      </c>
      <c r="AN37" s="38" t="s">
        <v>1169</v>
      </c>
      <c r="AP37" s="10" t="n">
        <v>2</v>
      </c>
      <c r="AQ37" s="41"/>
      <c r="AR37" s="37" t="s">
        <v>6037</v>
      </c>
      <c r="AS37" s="2" t="s">
        <v>6038</v>
      </c>
      <c r="AT37" s="38" t="s">
        <v>740</v>
      </c>
      <c r="AU37" s="2" t="s">
        <v>290</v>
      </c>
      <c r="AV37" s="10" t="n">
        <v>1</v>
      </c>
      <c r="AW37" s="41"/>
    </row>
    <row r="38" customFormat="false" ht="13.5" hidden="false" customHeight="false" outlineLevel="0" collapsed="false">
      <c r="H38" s="37" t="s">
        <v>2460</v>
      </c>
      <c r="I38" s="2" t="s">
        <v>2461</v>
      </c>
      <c r="J38" s="38" t="s">
        <v>2657</v>
      </c>
      <c r="K38" s="2" t="s">
        <v>202</v>
      </c>
      <c r="L38" s="10" t="n">
        <v>1</v>
      </c>
      <c r="N38" s="37" t="s">
        <v>5445</v>
      </c>
      <c r="O38" s="2" t="s">
        <v>5446</v>
      </c>
      <c r="P38" s="38" t="s">
        <v>6266</v>
      </c>
      <c r="R38" s="10" t="n">
        <v>1</v>
      </c>
      <c r="T38" s="37" t="s">
        <v>4707</v>
      </c>
      <c r="U38" s="2" t="s">
        <v>4708</v>
      </c>
      <c r="V38" s="38" t="s">
        <v>519</v>
      </c>
      <c r="W38" s="2" t="s">
        <v>1267</v>
      </c>
      <c r="X38" s="10" t="n">
        <v>1</v>
      </c>
      <c r="Y38" s="41"/>
      <c r="Z38" s="37" t="s">
        <v>623</v>
      </c>
      <c r="AA38" s="2" t="s">
        <v>624</v>
      </c>
      <c r="AB38" s="38" t="s">
        <v>6267</v>
      </c>
      <c r="AD38" s="10" t="n">
        <v>1</v>
      </c>
      <c r="AE38" s="41"/>
      <c r="AF38" s="37" t="s">
        <v>2577</v>
      </c>
      <c r="AG38" s="2" t="s">
        <v>6268</v>
      </c>
      <c r="AH38" s="38" t="s">
        <v>81</v>
      </c>
      <c r="AJ38" s="10" t="n">
        <v>2</v>
      </c>
      <c r="AK38" s="41"/>
      <c r="AL38" s="37" t="s">
        <v>1707</v>
      </c>
      <c r="AM38" s="2" t="s">
        <v>1708</v>
      </c>
      <c r="AN38" s="38" t="s">
        <v>1796</v>
      </c>
      <c r="AO38" s="2" t="s">
        <v>6269</v>
      </c>
      <c r="AP38" s="10" t="n">
        <v>2</v>
      </c>
      <c r="AQ38" s="41"/>
      <c r="AR38" s="37" t="s">
        <v>5396</v>
      </c>
      <c r="AS38" s="2" t="s">
        <v>5397</v>
      </c>
      <c r="AT38" s="38" t="s">
        <v>1143</v>
      </c>
      <c r="AU38" s="2" t="s">
        <v>566</v>
      </c>
      <c r="AV38" s="10" t="n">
        <v>2</v>
      </c>
      <c r="AW38" s="41"/>
    </row>
    <row r="39" customFormat="false" ht="13.5" hidden="false" customHeight="false" outlineLevel="0" collapsed="false">
      <c r="H39" s="37" t="s">
        <v>2649</v>
      </c>
      <c r="I39" s="2" t="s">
        <v>2650</v>
      </c>
      <c r="J39" s="38" t="s">
        <v>186</v>
      </c>
      <c r="K39" s="2" t="s">
        <v>1261</v>
      </c>
      <c r="L39" s="10" t="n">
        <v>2</v>
      </c>
      <c r="N39" s="37" t="s">
        <v>6270</v>
      </c>
      <c r="O39" s="2" t="s">
        <v>6271</v>
      </c>
      <c r="P39" s="38" t="s">
        <v>2189</v>
      </c>
      <c r="R39" s="10" t="n">
        <v>1</v>
      </c>
      <c r="T39" s="37" t="s">
        <v>5396</v>
      </c>
      <c r="U39" s="2" t="s">
        <v>5397</v>
      </c>
      <c r="V39" s="38" t="s">
        <v>974</v>
      </c>
      <c r="W39" s="2" t="s">
        <v>5192</v>
      </c>
      <c r="X39" s="10" t="n">
        <v>1</v>
      </c>
      <c r="Y39" s="41"/>
      <c r="Z39" s="37" t="s">
        <v>3395</v>
      </c>
      <c r="AA39" s="2" t="s">
        <v>3396</v>
      </c>
      <c r="AB39" s="38" t="s">
        <v>981</v>
      </c>
      <c r="AC39" s="2" t="s">
        <v>693</v>
      </c>
      <c r="AD39" s="10" t="n">
        <v>1</v>
      </c>
      <c r="AF39" s="37" t="s">
        <v>2302</v>
      </c>
      <c r="AG39" s="2" t="s">
        <v>2303</v>
      </c>
      <c r="AH39" s="38" t="s">
        <v>2304</v>
      </c>
      <c r="AI39" s="2" t="s">
        <v>6272</v>
      </c>
      <c r="AJ39" s="10" t="n">
        <v>2</v>
      </c>
      <c r="AL39" s="37" t="s">
        <v>3741</v>
      </c>
      <c r="AM39" s="2" t="s">
        <v>3742</v>
      </c>
      <c r="AN39" s="38" t="s">
        <v>1782</v>
      </c>
      <c r="AO39" s="2" t="s">
        <v>607</v>
      </c>
      <c r="AP39" s="10" t="n">
        <v>1</v>
      </c>
      <c r="AQ39" s="41"/>
      <c r="AR39" s="37" t="s">
        <v>1910</v>
      </c>
      <c r="AS39" s="2" t="s">
        <v>1911</v>
      </c>
      <c r="AT39" s="38" t="s">
        <v>6273</v>
      </c>
      <c r="AU39" s="2" t="s">
        <v>1716</v>
      </c>
      <c r="AV39" s="10" t="n">
        <v>2</v>
      </c>
      <c r="AW39" s="41"/>
    </row>
    <row r="40" customFormat="false" ht="13.5" hidden="false" customHeight="false" outlineLevel="0" collapsed="false">
      <c r="H40" s="37" t="s">
        <v>2748</v>
      </c>
      <c r="I40" s="2" t="s">
        <v>1100</v>
      </c>
      <c r="J40" s="38" t="s">
        <v>6274</v>
      </c>
      <c r="L40" s="10" t="n">
        <v>1</v>
      </c>
      <c r="N40" s="37" t="s">
        <v>4365</v>
      </c>
      <c r="O40" s="2" t="s">
        <v>4366</v>
      </c>
      <c r="P40" s="38" t="s">
        <v>4367</v>
      </c>
      <c r="Q40" s="2" t="s">
        <v>202</v>
      </c>
      <c r="R40" s="10" t="n">
        <v>1</v>
      </c>
      <c r="T40" s="37" t="s">
        <v>5416</v>
      </c>
      <c r="U40" s="2" t="s">
        <v>2115</v>
      </c>
      <c r="V40" s="38" t="s">
        <v>399</v>
      </c>
      <c r="W40" s="2" t="s">
        <v>6275</v>
      </c>
      <c r="X40" s="10" t="n">
        <v>1</v>
      </c>
      <c r="Z40" s="37" t="s">
        <v>5990</v>
      </c>
      <c r="AA40" s="2" t="s">
        <v>5991</v>
      </c>
      <c r="AB40" s="38" t="s">
        <v>476</v>
      </c>
      <c r="AD40" s="10" t="n">
        <v>1</v>
      </c>
      <c r="AE40" s="41"/>
      <c r="AF40" s="37" t="s">
        <v>1707</v>
      </c>
      <c r="AG40" s="2" t="s">
        <v>1708</v>
      </c>
      <c r="AH40" s="38" t="s">
        <v>1796</v>
      </c>
      <c r="AI40" s="2" t="s">
        <v>6276</v>
      </c>
      <c r="AJ40" s="10" t="n">
        <v>2</v>
      </c>
      <c r="AK40" s="41"/>
      <c r="AL40" s="37" t="s">
        <v>4056</v>
      </c>
      <c r="AM40" s="2" t="s">
        <v>4057</v>
      </c>
      <c r="AN40" s="38" t="s">
        <v>149</v>
      </c>
      <c r="AP40" s="10" t="n">
        <v>3</v>
      </c>
      <c r="AQ40" s="41"/>
      <c r="AR40" s="37" t="s">
        <v>2406</v>
      </c>
      <c r="AS40" s="2" t="s">
        <v>1990</v>
      </c>
      <c r="AT40" s="38" t="s">
        <v>1065</v>
      </c>
      <c r="AU40" s="2" t="s">
        <v>566</v>
      </c>
      <c r="AV40" s="10" t="n">
        <v>2</v>
      </c>
    </row>
    <row r="41" customFormat="false" ht="13.5" hidden="false" customHeight="false" outlineLevel="0" collapsed="false">
      <c r="N41" s="37" t="s">
        <v>4984</v>
      </c>
      <c r="O41" s="2" t="s">
        <v>4985</v>
      </c>
      <c r="P41" s="38" t="s">
        <v>588</v>
      </c>
      <c r="Q41" s="2" t="s">
        <v>1460</v>
      </c>
      <c r="R41" s="10" t="n">
        <v>1</v>
      </c>
      <c r="T41" s="37" t="s">
        <v>2526</v>
      </c>
      <c r="U41" s="2" t="s">
        <v>2527</v>
      </c>
      <c r="V41" s="38" t="s">
        <v>2528</v>
      </c>
      <c r="W41" s="2" t="s">
        <v>6277</v>
      </c>
      <c r="X41" s="10" t="n">
        <v>2</v>
      </c>
      <c r="Z41" s="37" t="s">
        <v>4166</v>
      </c>
      <c r="AA41" s="2" t="s">
        <v>4167</v>
      </c>
      <c r="AB41" s="38" t="s">
        <v>2814</v>
      </c>
      <c r="AC41" s="2" t="s">
        <v>507</v>
      </c>
      <c r="AD41" s="10" t="n">
        <v>2</v>
      </c>
      <c r="AE41" s="41"/>
      <c r="AF41" s="37" t="s">
        <v>3741</v>
      </c>
      <c r="AG41" s="2" t="s">
        <v>3742</v>
      </c>
      <c r="AH41" s="38" t="s">
        <v>3328</v>
      </c>
      <c r="AI41" s="2" t="s">
        <v>1795</v>
      </c>
      <c r="AJ41" s="10" t="n">
        <v>2</v>
      </c>
      <c r="AK41" s="41"/>
      <c r="AL41" s="37" t="s">
        <v>2225</v>
      </c>
      <c r="AM41" s="2" t="s">
        <v>2226</v>
      </c>
      <c r="AN41" s="38" t="s">
        <v>4968</v>
      </c>
      <c r="AO41" s="2" t="s">
        <v>3492</v>
      </c>
      <c r="AP41" s="10" t="n">
        <v>1</v>
      </c>
      <c r="AQ41" s="41"/>
      <c r="AR41" s="37" t="s">
        <v>2746</v>
      </c>
      <c r="AS41" s="2" t="s">
        <v>2747</v>
      </c>
      <c r="AT41" s="38" t="s">
        <v>385</v>
      </c>
      <c r="AV41" s="10" t="n">
        <v>2</v>
      </c>
    </row>
    <row r="42" customFormat="false" ht="13.5" hidden="false" customHeight="false" outlineLevel="0" collapsed="false">
      <c r="N42" s="37" t="s">
        <v>6126</v>
      </c>
      <c r="O42" s="2" t="s">
        <v>6127</v>
      </c>
      <c r="P42" s="38" t="s">
        <v>399</v>
      </c>
      <c r="R42" s="10" t="n">
        <v>1</v>
      </c>
      <c r="T42" s="37" t="s">
        <v>5472</v>
      </c>
      <c r="U42" s="2" t="s">
        <v>5473</v>
      </c>
      <c r="V42" s="38" t="s">
        <v>5631</v>
      </c>
      <c r="W42" s="2" t="s">
        <v>5590</v>
      </c>
      <c r="X42" s="10" t="n">
        <v>1</v>
      </c>
      <c r="Z42" s="37" t="s">
        <v>773</v>
      </c>
      <c r="AA42" s="2" t="s">
        <v>774</v>
      </c>
      <c r="AB42" s="38" t="s">
        <v>775</v>
      </c>
      <c r="AC42" s="2" t="s">
        <v>6278</v>
      </c>
      <c r="AD42" s="10" t="n">
        <v>2</v>
      </c>
      <c r="AE42" s="41"/>
      <c r="AF42" s="37" t="s">
        <v>3750</v>
      </c>
      <c r="AG42" s="2" t="s">
        <v>3751</v>
      </c>
      <c r="AH42" s="38" t="s">
        <v>211</v>
      </c>
      <c r="AI42" s="2" t="s">
        <v>1716</v>
      </c>
      <c r="AJ42" s="10" t="n">
        <v>2</v>
      </c>
      <c r="AK42" s="41"/>
      <c r="AL42" s="37" t="s">
        <v>6122</v>
      </c>
      <c r="AM42" s="2" t="s">
        <v>6123</v>
      </c>
      <c r="AN42" s="38" t="s">
        <v>399</v>
      </c>
      <c r="AP42" s="10" t="n">
        <v>1</v>
      </c>
      <c r="AQ42" s="41"/>
      <c r="AR42" s="37" t="s">
        <v>2428</v>
      </c>
      <c r="AS42" s="2" t="s">
        <v>2429</v>
      </c>
      <c r="AT42" s="38" t="s">
        <v>2430</v>
      </c>
      <c r="AU42" s="2" t="s">
        <v>6279</v>
      </c>
      <c r="AV42" s="10" t="n">
        <v>2</v>
      </c>
    </row>
    <row r="43" customFormat="false" ht="13.5" hidden="false" customHeight="false" outlineLevel="0" collapsed="false">
      <c r="N43" s="37" t="s">
        <v>5000</v>
      </c>
      <c r="O43" s="2" t="s">
        <v>5001</v>
      </c>
      <c r="P43" s="38" t="s">
        <v>6280</v>
      </c>
      <c r="Q43" s="2" t="s">
        <v>2267</v>
      </c>
      <c r="R43" s="10" t="n">
        <v>1</v>
      </c>
      <c r="T43" s="37" t="s">
        <v>2556</v>
      </c>
      <c r="U43" s="2" t="s">
        <v>2557</v>
      </c>
      <c r="V43" s="38" t="s">
        <v>2558</v>
      </c>
      <c r="W43" s="2" t="s">
        <v>6281</v>
      </c>
      <c r="X43" s="10" t="n">
        <v>1</v>
      </c>
      <c r="Z43" s="37" t="s">
        <v>666</v>
      </c>
      <c r="AA43" s="2" t="s">
        <v>667</v>
      </c>
      <c r="AB43" s="38" t="s">
        <v>3248</v>
      </c>
      <c r="AC43" s="2" t="s">
        <v>6282</v>
      </c>
      <c r="AD43" s="10" t="n">
        <v>2</v>
      </c>
      <c r="AE43" s="41"/>
      <c r="AF43" s="37" t="s">
        <v>2995</v>
      </c>
      <c r="AG43" s="2" t="s">
        <v>2996</v>
      </c>
      <c r="AH43" s="38" t="s">
        <v>3763</v>
      </c>
      <c r="AI43" s="2" t="s">
        <v>6265</v>
      </c>
      <c r="AJ43" s="10" t="n">
        <v>1</v>
      </c>
      <c r="AK43" s="41"/>
      <c r="AL43" s="37" t="s">
        <v>906</v>
      </c>
      <c r="AM43" s="2" t="s">
        <v>907</v>
      </c>
      <c r="AN43" s="38" t="s">
        <v>3783</v>
      </c>
      <c r="AO43" s="2" t="s">
        <v>3851</v>
      </c>
      <c r="AP43" s="10" t="n">
        <v>1</v>
      </c>
      <c r="AR43" s="37" t="s">
        <v>3593</v>
      </c>
      <c r="AS43" s="2" t="s">
        <v>3594</v>
      </c>
      <c r="AT43" s="38" t="s">
        <v>6283</v>
      </c>
      <c r="AU43" s="2" t="s">
        <v>6284</v>
      </c>
      <c r="AV43" s="10" t="n">
        <v>2</v>
      </c>
    </row>
    <row r="44" customFormat="false" ht="13.5" hidden="false" customHeight="false" outlineLevel="0" collapsed="false">
      <c r="N44" s="37" t="s">
        <v>5023</v>
      </c>
      <c r="O44" s="2" t="s">
        <v>5024</v>
      </c>
      <c r="P44" s="38" t="s">
        <v>5278</v>
      </c>
      <c r="Q44" s="2" t="s">
        <v>566</v>
      </c>
      <c r="R44" s="10" t="n">
        <v>2</v>
      </c>
      <c r="T44" s="37" t="s">
        <v>2621</v>
      </c>
      <c r="U44" s="2" t="s">
        <v>2622</v>
      </c>
      <c r="V44" s="38" t="s">
        <v>115</v>
      </c>
      <c r="W44" s="43" t="s">
        <v>6285</v>
      </c>
      <c r="X44" s="10" t="n">
        <v>2</v>
      </c>
      <c r="Z44" s="37" t="s">
        <v>5581</v>
      </c>
      <c r="AA44" s="2" t="s">
        <v>5582</v>
      </c>
      <c r="AB44" s="38" t="s">
        <v>6234</v>
      </c>
      <c r="AC44" s="2" t="s">
        <v>507</v>
      </c>
      <c r="AD44" s="10" t="n">
        <v>2</v>
      </c>
      <c r="AE44" s="41"/>
      <c r="AF44" s="37" t="s">
        <v>3808</v>
      </c>
      <c r="AG44" s="2" t="s">
        <v>3809</v>
      </c>
      <c r="AH44" s="38" t="s">
        <v>3810</v>
      </c>
      <c r="AI44" s="2" t="s">
        <v>6286</v>
      </c>
      <c r="AJ44" s="10" t="n">
        <v>3</v>
      </c>
      <c r="AK44" s="41"/>
      <c r="AL44" s="37" t="s">
        <v>2542</v>
      </c>
      <c r="AM44" s="2" t="s">
        <v>2543</v>
      </c>
      <c r="AN44" s="38" t="s">
        <v>20</v>
      </c>
      <c r="AP44" s="10" t="n">
        <v>1</v>
      </c>
      <c r="AR44" s="37" t="s">
        <v>4026</v>
      </c>
      <c r="AS44" s="2" t="s">
        <v>4027</v>
      </c>
      <c r="AT44" s="38" t="s">
        <v>6287</v>
      </c>
      <c r="AU44" s="2" t="s">
        <v>566</v>
      </c>
      <c r="AV44" s="10" t="n">
        <v>1</v>
      </c>
    </row>
    <row r="45" customFormat="false" ht="13.5" hidden="false" customHeight="false" outlineLevel="0" collapsed="false">
      <c r="N45" s="37" t="s">
        <v>3112</v>
      </c>
      <c r="O45" s="2" t="s">
        <v>3113</v>
      </c>
      <c r="P45" s="38" t="s">
        <v>3908</v>
      </c>
      <c r="Q45" s="2" t="s">
        <v>6288</v>
      </c>
      <c r="R45" s="10" t="n">
        <v>1</v>
      </c>
      <c r="T45" s="37" t="s">
        <v>4026</v>
      </c>
      <c r="U45" s="2" t="s">
        <v>4027</v>
      </c>
      <c r="V45" s="38" t="s">
        <v>974</v>
      </c>
      <c r="W45" s="2" t="s">
        <v>471</v>
      </c>
      <c r="X45" s="10" t="n">
        <v>2</v>
      </c>
      <c r="Z45" s="37" t="s">
        <v>6239</v>
      </c>
      <c r="AA45" s="2" t="s">
        <v>6240</v>
      </c>
      <c r="AB45" s="38" t="s">
        <v>1964</v>
      </c>
      <c r="AD45" s="10" t="n">
        <v>1</v>
      </c>
      <c r="AE45" s="41"/>
      <c r="AF45" s="37" t="s">
        <v>2564</v>
      </c>
      <c r="AG45" s="2" t="s">
        <v>2565</v>
      </c>
      <c r="AH45" s="38" t="s">
        <v>5576</v>
      </c>
      <c r="AI45" s="2" t="s">
        <v>1347</v>
      </c>
      <c r="AJ45" s="10" t="n">
        <v>2</v>
      </c>
      <c r="AK45" s="41"/>
      <c r="AL45" s="37" t="s">
        <v>6289</v>
      </c>
      <c r="AM45" s="2" t="s">
        <v>6290</v>
      </c>
      <c r="AN45" s="38" t="s">
        <v>946</v>
      </c>
      <c r="AP45" s="10" t="n">
        <v>1</v>
      </c>
      <c r="AR45" s="37" t="s">
        <v>2655</v>
      </c>
      <c r="AS45" s="2" t="s">
        <v>2656</v>
      </c>
      <c r="AT45" s="38" t="s">
        <v>328</v>
      </c>
      <c r="AV45" s="10" t="n">
        <v>1</v>
      </c>
    </row>
    <row r="46" customFormat="false" ht="13.5" hidden="false" customHeight="false" outlineLevel="0" collapsed="false">
      <c r="N46" s="37" t="s">
        <v>4041</v>
      </c>
      <c r="O46" s="2" t="s">
        <v>4042</v>
      </c>
      <c r="P46" s="38" t="s">
        <v>3837</v>
      </c>
      <c r="Q46" s="2" t="s">
        <v>202</v>
      </c>
      <c r="R46" s="10" t="n">
        <v>1</v>
      </c>
      <c r="T46" s="37" t="s">
        <v>2663</v>
      </c>
      <c r="U46" s="2" t="s">
        <v>2664</v>
      </c>
      <c r="V46" s="38" t="s">
        <v>2665</v>
      </c>
      <c r="W46" s="2" t="s">
        <v>6291</v>
      </c>
      <c r="X46" s="10" t="n">
        <v>2</v>
      </c>
      <c r="Z46" s="37" t="s">
        <v>3651</v>
      </c>
      <c r="AA46" s="2" t="s">
        <v>3652</v>
      </c>
      <c r="AB46" s="38" t="s">
        <v>1856</v>
      </c>
      <c r="AC46" s="2" t="s">
        <v>1982</v>
      </c>
      <c r="AD46" s="10" t="n">
        <v>1</v>
      </c>
      <c r="AF46" s="37" t="s">
        <v>4935</v>
      </c>
      <c r="AG46" s="2" t="s">
        <v>4936</v>
      </c>
      <c r="AH46" s="38" t="s">
        <v>735</v>
      </c>
      <c r="AJ46" s="10" t="n">
        <v>3</v>
      </c>
      <c r="AL46" s="37" t="s">
        <v>303</v>
      </c>
      <c r="AM46" s="2" t="s">
        <v>304</v>
      </c>
      <c r="AN46" s="38" t="s">
        <v>305</v>
      </c>
      <c r="AO46" s="2" t="s">
        <v>6292</v>
      </c>
      <c r="AP46" s="10" t="n">
        <v>2</v>
      </c>
      <c r="AR46" s="37" t="s">
        <v>972</v>
      </c>
      <c r="AS46" s="2" t="s">
        <v>973</v>
      </c>
      <c r="AT46" s="38" t="s">
        <v>192</v>
      </c>
      <c r="AU46" s="2" t="s">
        <v>566</v>
      </c>
      <c r="AV46" s="10" t="n">
        <v>2</v>
      </c>
    </row>
    <row r="47" customFormat="false" ht="13.5" hidden="false" customHeight="false" outlineLevel="0" collapsed="false">
      <c r="N47" s="37" t="s">
        <v>6139</v>
      </c>
      <c r="O47" s="2" t="s">
        <v>6140</v>
      </c>
      <c r="P47" s="38" t="s">
        <v>399</v>
      </c>
      <c r="R47" s="10" t="n">
        <v>2</v>
      </c>
      <c r="T47" s="37" t="s">
        <v>2059</v>
      </c>
      <c r="U47" s="2" t="s">
        <v>2060</v>
      </c>
      <c r="V47" s="38" t="s">
        <v>840</v>
      </c>
      <c r="W47" s="2" t="s">
        <v>5192</v>
      </c>
      <c r="X47" s="10" t="n">
        <v>1</v>
      </c>
      <c r="Z47" s="37" t="s">
        <v>829</v>
      </c>
      <c r="AA47" s="2" t="s">
        <v>830</v>
      </c>
      <c r="AB47" s="38" t="s">
        <v>4876</v>
      </c>
      <c r="AC47" s="2" t="s">
        <v>6293</v>
      </c>
      <c r="AD47" s="10" t="n">
        <v>1</v>
      </c>
      <c r="AE47" s="41"/>
      <c r="AF47" s="37" t="s">
        <v>998</v>
      </c>
      <c r="AG47" s="2" t="s">
        <v>999</v>
      </c>
      <c r="AH47" s="38" t="s">
        <v>1000</v>
      </c>
      <c r="AI47" s="2" t="s">
        <v>5976</v>
      </c>
      <c r="AJ47" s="10" t="n">
        <v>1</v>
      </c>
      <c r="AL47" s="37" t="s">
        <v>4970</v>
      </c>
      <c r="AM47" s="2" t="s">
        <v>4971</v>
      </c>
      <c r="AN47" s="38" t="s">
        <v>2192</v>
      </c>
      <c r="AO47" s="2" t="s">
        <v>467</v>
      </c>
      <c r="AP47" s="10" t="n">
        <v>2</v>
      </c>
      <c r="AR47" s="37" t="s">
        <v>6129</v>
      </c>
      <c r="AS47" s="0" t="s">
        <v>6130</v>
      </c>
      <c r="AT47" s="38" t="s">
        <v>399</v>
      </c>
      <c r="AV47" s="10" t="n">
        <v>1</v>
      </c>
    </row>
    <row r="48" customFormat="false" ht="13.5" hidden="false" customHeight="false" outlineLevel="0" collapsed="false">
      <c r="N48" s="37" t="s">
        <v>5707</v>
      </c>
      <c r="O48" s="2" t="s">
        <v>5708</v>
      </c>
      <c r="P48" s="38" t="s">
        <v>3061</v>
      </c>
      <c r="Q48" s="2" t="s">
        <v>4028</v>
      </c>
      <c r="R48" s="10" t="n">
        <v>3</v>
      </c>
      <c r="T48" s="37" t="s">
        <v>2693</v>
      </c>
      <c r="U48" s="2" t="s">
        <v>2694</v>
      </c>
      <c r="V48" s="38" t="s">
        <v>2695</v>
      </c>
      <c r="W48" s="2" t="s">
        <v>6294</v>
      </c>
      <c r="X48" s="10" t="n">
        <v>1</v>
      </c>
      <c r="Z48" s="37" t="s">
        <v>5497</v>
      </c>
      <c r="AA48" s="2" t="s">
        <v>5498</v>
      </c>
      <c r="AB48" s="38" t="s">
        <v>912</v>
      </c>
      <c r="AD48" s="10" t="n">
        <v>2</v>
      </c>
      <c r="AE48" s="41"/>
      <c r="AF48" s="37" t="s">
        <v>2477</v>
      </c>
      <c r="AG48" s="2" t="s">
        <v>2478</v>
      </c>
      <c r="AH48" s="38" t="s">
        <v>6295</v>
      </c>
      <c r="AI48" s="2" t="s">
        <v>5004</v>
      </c>
      <c r="AJ48" s="10" t="n">
        <v>1</v>
      </c>
      <c r="AL48" s="37" t="s">
        <v>3593</v>
      </c>
      <c r="AM48" s="2" t="s">
        <v>3594</v>
      </c>
      <c r="AN48" s="38" t="s">
        <v>6283</v>
      </c>
      <c r="AO48" s="2" t="s">
        <v>6296</v>
      </c>
      <c r="AP48" s="10" t="n">
        <v>2</v>
      </c>
      <c r="AR48" s="37" t="s">
        <v>5644</v>
      </c>
      <c r="AS48" s="2" t="s">
        <v>5645</v>
      </c>
      <c r="AT48" s="38" t="s">
        <v>160</v>
      </c>
      <c r="AV48" s="10" t="n">
        <v>1</v>
      </c>
    </row>
    <row r="49" customFormat="false" ht="13.5" hidden="false" customHeight="false" outlineLevel="0" collapsed="false">
      <c r="N49" s="37" t="s">
        <v>3989</v>
      </c>
      <c r="O49" s="2" t="s">
        <v>3990</v>
      </c>
      <c r="P49" s="38" t="s">
        <v>6297</v>
      </c>
      <c r="Q49" s="2" t="s">
        <v>6298</v>
      </c>
      <c r="R49" s="10" t="n">
        <v>2</v>
      </c>
      <c r="T49" s="37" t="s">
        <v>1009</v>
      </c>
      <c r="U49" s="2" t="s">
        <v>1010</v>
      </c>
      <c r="V49" s="38" t="s">
        <v>1011</v>
      </c>
      <c r="W49" s="2" t="s">
        <v>6299</v>
      </c>
      <c r="X49" s="10" t="n">
        <v>3</v>
      </c>
      <c r="Z49" s="37" t="s">
        <v>6255</v>
      </c>
      <c r="AA49" s="2" t="s">
        <v>6256</v>
      </c>
      <c r="AB49" s="38" t="s">
        <v>1567</v>
      </c>
      <c r="AD49" s="10" t="n">
        <v>1</v>
      </c>
      <c r="AE49" s="41"/>
      <c r="AF49" s="37" t="s">
        <v>3227</v>
      </c>
      <c r="AG49" s="2" t="s">
        <v>3228</v>
      </c>
      <c r="AH49" s="38" t="s">
        <v>954</v>
      </c>
      <c r="AI49" s="2" t="s">
        <v>6300</v>
      </c>
      <c r="AJ49" s="10" t="n">
        <v>2</v>
      </c>
      <c r="AL49" s="37" t="s">
        <v>4244</v>
      </c>
      <c r="AM49" s="2" t="s">
        <v>4245</v>
      </c>
      <c r="AN49" s="38" t="s">
        <v>149</v>
      </c>
      <c r="AP49" s="10" t="n">
        <v>1</v>
      </c>
      <c r="AR49" s="37" t="s">
        <v>6083</v>
      </c>
      <c r="AS49" s="0" t="s">
        <v>6084</v>
      </c>
      <c r="AT49" s="38" t="s">
        <v>1051</v>
      </c>
      <c r="AV49" s="10" t="n">
        <v>2</v>
      </c>
    </row>
    <row r="50" customFormat="false" ht="13.5" hidden="false" customHeight="false" outlineLevel="0" collapsed="false">
      <c r="N50" s="37" t="s">
        <v>2748</v>
      </c>
      <c r="O50" s="2" t="s">
        <v>1100</v>
      </c>
      <c r="P50" s="38" t="s">
        <v>895</v>
      </c>
      <c r="Q50" s="2" t="s">
        <v>6301</v>
      </c>
      <c r="R50" s="10" t="n">
        <v>2</v>
      </c>
      <c r="T50" s="37" t="s">
        <v>6302</v>
      </c>
      <c r="U50" s="2" t="s">
        <v>6303</v>
      </c>
      <c r="V50" s="38" t="s">
        <v>1567</v>
      </c>
      <c r="X50" s="10" t="n">
        <v>1</v>
      </c>
      <c r="Z50" s="37" t="s">
        <v>4090</v>
      </c>
      <c r="AA50" s="2" t="s">
        <v>4091</v>
      </c>
      <c r="AB50" s="38" t="s">
        <v>1062</v>
      </c>
      <c r="AD50" s="10" t="n">
        <v>2</v>
      </c>
      <c r="AE50" s="41"/>
      <c r="AF50" s="37" t="s">
        <v>3888</v>
      </c>
      <c r="AG50" s="2" t="s">
        <v>3889</v>
      </c>
      <c r="AH50" s="38" t="s">
        <v>302</v>
      </c>
      <c r="AI50" s="2" t="s">
        <v>1795</v>
      </c>
      <c r="AJ50" s="10" t="n">
        <v>2</v>
      </c>
      <c r="AL50" s="37" t="s">
        <v>2738</v>
      </c>
      <c r="AM50" s="2" t="s">
        <v>2739</v>
      </c>
      <c r="AN50" s="38" t="s">
        <v>1766</v>
      </c>
      <c r="AO50" s="2" t="s">
        <v>2137</v>
      </c>
      <c r="AP50" s="10" t="n">
        <v>2</v>
      </c>
      <c r="AR50" s="37" t="s">
        <v>6136</v>
      </c>
      <c r="AS50" s="2" t="s">
        <v>6137</v>
      </c>
      <c r="AT50" s="38" t="s">
        <v>399</v>
      </c>
      <c r="AV50" s="10" t="n">
        <v>1</v>
      </c>
    </row>
    <row r="51" customFormat="false" ht="13.5" hidden="false" customHeight="false" outlineLevel="0" collapsed="false">
      <c r="N51" s="37" t="s">
        <v>2924</v>
      </c>
      <c r="O51" s="0" t="s">
        <v>2925</v>
      </c>
      <c r="P51" s="38" t="s">
        <v>20</v>
      </c>
      <c r="R51" s="10" t="n">
        <v>1</v>
      </c>
      <c r="T51" s="37" t="s">
        <v>4132</v>
      </c>
      <c r="U51" s="2" t="s">
        <v>4133</v>
      </c>
      <c r="V51" s="38" t="s">
        <v>4134</v>
      </c>
      <c r="W51" s="2" t="s">
        <v>6304</v>
      </c>
      <c r="X51" s="10" t="n">
        <v>2</v>
      </c>
      <c r="Z51" s="37" t="s">
        <v>4249</v>
      </c>
      <c r="AA51" s="2" t="s">
        <v>4250</v>
      </c>
      <c r="AB51" s="38" t="s">
        <v>221</v>
      </c>
      <c r="AD51" s="10" t="n">
        <v>2</v>
      </c>
      <c r="AE51" s="41"/>
      <c r="AF51" s="37" t="s">
        <v>2295</v>
      </c>
      <c r="AG51" s="2" t="s">
        <v>2296</v>
      </c>
      <c r="AH51" s="38" t="s">
        <v>19</v>
      </c>
      <c r="AJ51" s="10" t="n">
        <v>2</v>
      </c>
      <c r="AL51" s="37" t="s">
        <v>4398</v>
      </c>
      <c r="AM51" s="2" t="s">
        <v>4399</v>
      </c>
      <c r="AN51" s="38" t="s">
        <v>221</v>
      </c>
      <c r="AP51" s="10" t="n">
        <v>3</v>
      </c>
      <c r="AR51" s="37" t="s">
        <v>2921</v>
      </c>
      <c r="AS51" s="2" t="s">
        <v>2922</v>
      </c>
      <c r="AT51" s="38" t="s">
        <v>3135</v>
      </c>
      <c r="AU51" s="2" t="s">
        <v>6202</v>
      </c>
      <c r="AV51" s="10" t="n">
        <v>2</v>
      </c>
    </row>
    <row r="52" customFormat="false" ht="13.5" hidden="false" customHeight="false" outlineLevel="0" collapsed="false">
      <c r="T52" s="37" t="s">
        <v>2165</v>
      </c>
      <c r="U52" s="2" t="s">
        <v>2166</v>
      </c>
      <c r="V52" s="38" t="s">
        <v>2463</v>
      </c>
      <c r="W52" s="2" t="s">
        <v>1460</v>
      </c>
      <c r="X52" s="10" t="n">
        <v>2</v>
      </c>
      <c r="Z52" s="37" t="s">
        <v>4870</v>
      </c>
      <c r="AA52" s="2" t="s">
        <v>4871</v>
      </c>
      <c r="AB52" s="38" t="s">
        <v>735</v>
      </c>
      <c r="AD52" s="10" t="n">
        <v>1</v>
      </c>
      <c r="AE52" s="41"/>
      <c r="AF52" s="37" t="s">
        <v>4970</v>
      </c>
      <c r="AG52" s="2" t="s">
        <v>4971</v>
      </c>
      <c r="AH52" s="38" t="s">
        <v>2192</v>
      </c>
      <c r="AI52" s="2" t="s">
        <v>1635</v>
      </c>
      <c r="AJ52" s="10" t="n">
        <v>2</v>
      </c>
      <c r="AL52" s="37" t="s">
        <v>4809</v>
      </c>
      <c r="AM52" s="2" t="s">
        <v>4810</v>
      </c>
      <c r="AN52" s="38" t="s">
        <v>4994</v>
      </c>
      <c r="AO52" s="2" t="s">
        <v>1360</v>
      </c>
      <c r="AP52" s="10" t="n">
        <v>3</v>
      </c>
      <c r="AR52" s="37" t="s">
        <v>3124</v>
      </c>
      <c r="AS52" s="2" t="s">
        <v>3125</v>
      </c>
      <c r="AT52" s="38" t="s">
        <v>6305</v>
      </c>
      <c r="AU52" s="2" t="s">
        <v>6306</v>
      </c>
      <c r="AV52" s="10" t="n">
        <v>1</v>
      </c>
    </row>
    <row r="53" customFormat="false" ht="13.5" hidden="false" customHeight="false" outlineLevel="0" collapsed="false">
      <c r="T53" s="37" t="s">
        <v>4814</v>
      </c>
      <c r="U53" s="2" t="s">
        <v>4815</v>
      </c>
      <c r="V53" s="38" t="s">
        <v>519</v>
      </c>
      <c r="X53" s="10" t="n">
        <v>1</v>
      </c>
      <c r="Z53" s="37" t="s">
        <v>5689</v>
      </c>
      <c r="AA53" s="2" t="s">
        <v>5690</v>
      </c>
      <c r="AB53" s="38" t="s">
        <v>2140</v>
      </c>
      <c r="AC53" s="2" t="s">
        <v>507</v>
      </c>
      <c r="AD53" s="10" t="n">
        <v>3</v>
      </c>
      <c r="AE53" s="41"/>
      <c r="AF53" s="37" t="s">
        <v>2024</v>
      </c>
      <c r="AG53" s="2" t="s">
        <v>2025</v>
      </c>
      <c r="AH53" s="38" t="s">
        <v>2026</v>
      </c>
      <c r="AI53" s="2" t="s">
        <v>1339</v>
      </c>
      <c r="AJ53" s="10" t="n">
        <v>1</v>
      </c>
      <c r="AL53" s="37" t="s">
        <v>6059</v>
      </c>
      <c r="AM53" s="2" t="s">
        <v>6060</v>
      </c>
      <c r="AN53" s="38" t="s">
        <v>6307</v>
      </c>
      <c r="AP53" s="10" t="n">
        <v>1</v>
      </c>
      <c r="AR53" s="37" t="s">
        <v>4411</v>
      </c>
      <c r="AS53" s="2" t="s">
        <v>4412</v>
      </c>
      <c r="AT53" s="38" t="s">
        <v>781</v>
      </c>
      <c r="AU53" s="2" t="s">
        <v>566</v>
      </c>
      <c r="AV53" s="10" t="n">
        <v>2</v>
      </c>
    </row>
    <row r="54" customFormat="false" ht="13.5" hidden="false" customHeight="false" outlineLevel="0" collapsed="false">
      <c r="T54" s="37" t="s">
        <v>2488</v>
      </c>
      <c r="U54" s="2" t="s">
        <v>2489</v>
      </c>
      <c r="V54" s="38" t="s">
        <v>5076</v>
      </c>
      <c r="W54" s="2" t="s">
        <v>5192</v>
      </c>
      <c r="X54" s="10" t="n">
        <v>1</v>
      </c>
      <c r="Z54" s="37" t="s">
        <v>6308</v>
      </c>
      <c r="AA54" s="2" t="s">
        <v>6309</v>
      </c>
      <c r="AB54" s="38" t="s">
        <v>1036</v>
      </c>
      <c r="AD54" s="10" t="n">
        <v>1</v>
      </c>
      <c r="AE54" s="41"/>
      <c r="AF54" s="37" t="s">
        <v>1038</v>
      </c>
      <c r="AG54" s="2" t="s">
        <v>1039</v>
      </c>
      <c r="AH54" s="38" t="s">
        <v>648</v>
      </c>
      <c r="AI54" s="2" t="s">
        <v>566</v>
      </c>
      <c r="AJ54" s="10" t="n">
        <v>1</v>
      </c>
      <c r="AL54" s="37" t="s">
        <v>6302</v>
      </c>
      <c r="AM54" s="2" t="s">
        <v>6303</v>
      </c>
      <c r="AN54" s="38" t="s">
        <v>334</v>
      </c>
      <c r="AP54" s="10" t="n">
        <v>2</v>
      </c>
      <c r="AR54" s="37" t="s">
        <v>5043</v>
      </c>
      <c r="AS54" s="2" t="s">
        <v>5044</v>
      </c>
      <c r="AT54" s="38" t="s">
        <v>6310</v>
      </c>
      <c r="AU54" s="2" t="s">
        <v>566</v>
      </c>
      <c r="AV54" s="10" t="n">
        <v>2</v>
      </c>
    </row>
    <row r="55" customFormat="false" ht="13.5" hidden="false" customHeight="false" outlineLevel="0" collapsed="false">
      <c r="T55" s="37" t="s">
        <v>6311</v>
      </c>
      <c r="U55" s="2" t="s">
        <v>6312</v>
      </c>
      <c r="V55" s="38" t="s">
        <v>81</v>
      </c>
      <c r="X55" s="10" t="n">
        <v>2</v>
      </c>
      <c r="Z55" s="37" t="s">
        <v>5396</v>
      </c>
      <c r="AA55" s="2" t="s">
        <v>5397</v>
      </c>
      <c r="AB55" s="38" t="s">
        <v>1143</v>
      </c>
      <c r="AC55" s="2" t="s">
        <v>507</v>
      </c>
      <c r="AD55" s="10" t="n">
        <v>2</v>
      </c>
      <c r="AE55" s="41"/>
      <c r="AF55" s="37" t="s">
        <v>3913</v>
      </c>
      <c r="AG55" s="2" t="s">
        <v>3914</v>
      </c>
      <c r="AH55" s="38" t="s">
        <v>571</v>
      </c>
      <c r="AI55" s="2" t="s">
        <v>1795</v>
      </c>
      <c r="AJ55" s="10" t="n">
        <v>3</v>
      </c>
      <c r="AL55" s="37" t="s">
        <v>2921</v>
      </c>
      <c r="AM55" s="2" t="s">
        <v>2922</v>
      </c>
      <c r="AN55" s="38" t="s">
        <v>3135</v>
      </c>
      <c r="AO55" s="2" t="s">
        <v>6313</v>
      </c>
      <c r="AP55" s="10" t="n">
        <v>2</v>
      </c>
      <c r="AR55" s="37" t="s">
        <v>2615</v>
      </c>
      <c r="AS55" s="2" t="s">
        <v>2616</v>
      </c>
      <c r="AT55" s="38" t="s">
        <v>1065</v>
      </c>
      <c r="AU55" s="2" t="s">
        <v>566</v>
      </c>
      <c r="AV55" s="10" t="n">
        <v>2</v>
      </c>
    </row>
    <row r="56" customFormat="false" ht="13.5" hidden="false" customHeight="false" outlineLevel="0" collapsed="false">
      <c r="T56" s="37" t="s">
        <v>4287</v>
      </c>
      <c r="U56" s="2" t="s">
        <v>4288</v>
      </c>
      <c r="V56" s="38" t="s">
        <v>149</v>
      </c>
      <c r="X56" s="10" t="n">
        <v>2</v>
      </c>
      <c r="Z56" s="37" t="s">
        <v>4719</v>
      </c>
      <c r="AA56" s="2" t="s">
        <v>4720</v>
      </c>
      <c r="AB56" s="38" t="s">
        <v>4721</v>
      </c>
      <c r="AC56" s="2" t="s">
        <v>6314</v>
      </c>
      <c r="AD56" s="10" t="n">
        <v>2</v>
      </c>
      <c r="AE56" s="41"/>
      <c r="AF56" s="37" t="s">
        <v>1043</v>
      </c>
      <c r="AG56" s="2" t="s">
        <v>1044</v>
      </c>
      <c r="AH56" s="38" t="s">
        <v>157</v>
      </c>
      <c r="AJ56" s="10" t="n">
        <v>2</v>
      </c>
      <c r="AL56" s="37" t="s">
        <v>5264</v>
      </c>
      <c r="AM56" s="2" t="s">
        <v>5265</v>
      </c>
      <c r="AN56" s="38" t="s">
        <v>5266</v>
      </c>
      <c r="AO56" s="2" t="s">
        <v>2633</v>
      </c>
      <c r="AP56" s="10" t="n">
        <v>3</v>
      </c>
      <c r="AR56" s="37" t="s">
        <v>2626</v>
      </c>
      <c r="AS56" s="2" t="s">
        <v>2627</v>
      </c>
      <c r="AT56" s="38" t="s">
        <v>1129</v>
      </c>
      <c r="AU56" s="2" t="s">
        <v>6252</v>
      </c>
      <c r="AV56" s="10" t="n">
        <v>2</v>
      </c>
    </row>
    <row r="57" customFormat="false" ht="13.5" hidden="false" customHeight="false" outlineLevel="0" collapsed="false">
      <c r="T57" s="37" t="s">
        <v>5521</v>
      </c>
      <c r="U57" s="2" t="s">
        <v>5522</v>
      </c>
      <c r="V57" s="38" t="s">
        <v>271</v>
      </c>
      <c r="X57" s="10" t="n">
        <v>1</v>
      </c>
      <c r="Z57" s="37" t="s">
        <v>2534</v>
      </c>
      <c r="AA57" s="2" t="s">
        <v>2535</v>
      </c>
      <c r="AB57" s="38" t="s">
        <v>2536</v>
      </c>
      <c r="AC57" s="2" t="s">
        <v>6315</v>
      </c>
      <c r="AD57" s="10" t="n">
        <v>1</v>
      </c>
      <c r="AE57" s="41"/>
      <c r="AF57" s="37" t="s">
        <v>3593</v>
      </c>
      <c r="AG57" s="2" t="s">
        <v>3594</v>
      </c>
      <c r="AH57" s="38" t="s">
        <v>6283</v>
      </c>
      <c r="AI57" s="2" t="s">
        <v>6313</v>
      </c>
      <c r="AJ57" s="10" t="n">
        <v>2</v>
      </c>
      <c r="AL57" s="37" t="s">
        <v>376</v>
      </c>
      <c r="AM57" s="2" t="s">
        <v>377</v>
      </c>
      <c r="AN57" s="38" t="s">
        <v>378</v>
      </c>
      <c r="AO57" s="2" t="s">
        <v>6292</v>
      </c>
      <c r="AP57" s="10" t="n">
        <v>1</v>
      </c>
      <c r="AR57" s="37" t="s">
        <v>2689</v>
      </c>
      <c r="AS57" s="2" t="s">
        <v>2690</v>
      </c>
      <c r="AT57" s="38" t="s">
        <v>872</v>
      </c>
      <c r="AU57" s="2" t="s">
        <v>6252</v>
      </c>
      <c r="AV57" s="10" t="n">
        <v>1</v>
      </c>
    </row>
    <row r="58" customFormat="false" ht="13.5" hidden="false" customHeight="false" outlineLevel="0" collapsed="false">
      <c r="T58" s="37" t="s">
        <v>5707</v>
      </c>
      <c r="U58" s="2" t="s">
        <v>5708</v>
      </c>
      <c r="V58" s="38" t="s">
        <v>3061</v>
      </c>
      <c r="W58" s="2" t="s">
        <v>3374</v>
      </c>
      <c r="X58" s="10" t="n">
        <v>3</v>
      </c>
      <c r="Z58" s="37" t="s">
        <v>5734</v>
      </c>
      <c r="AA58" s="2" t="s">
        <v>5735</v>
      </c>
      <c r="AB58" s="38" t="s">
        <v>563</v>
      </c>
      <c r="AD58" s="10" t="n">
        <v>1</v>
      </c>
      <c r="AE58" s="41"/>
      <c r="AF58" s="37" t="s">
        <v>3934</v>
      </c>
      <c r="AG58" s="2" t="s">
        <v>3935</v>
      </c>
      <c r="AH58" s="38" t="s">
        <v>247</v>
      </c>
      <c r="AI58" s="2" t="s">
        <v>1795</v>
      </c>
      <c r="AJ58" s="10" t="n">
        <v>1</v>
      </c>
      <c r="AL58" s="37" t="s">
        <v>6066</v>
      </c>
      <c r="AM58" s="2" t="s">
        <v>6067</v>
      </c>
      <c r="AN58" s="38" t="s">
        <v>1422</v>
      </c>
      <c r="AP58" s="10" t="n">
        <v>2</v>
      </c>
      <c r="AR58" s="37" t="s">
        <v>6316</v>
      </c>
      <c r="AS58" s="2" t="s">
        <v>6317</v>
      </c>
      <c r="AT58" s="38" t="s">
        <v>625</v>
      </c>
      <c r="AV58" s="40" t="n">
        <v>2</v>
      </c>
    </row>
    <row r="59" customFormat="false" ht="13.5" hidden="false" customHeight="false" outlineLevel="0" collapsed="false">
      <c r="T59" s="37" t="s">
        <v>6318</v>
      </c>
      <c r="U59" s="2" t="s">
        <v>6319</v>
      </c>
      <c r="V59" s="38" t="s">
        <v>925</v>
      </c>
      <c r="X59" s="10" t="n">
        <v>3</v>
      </c>
      <c r="Z59" s="37" t="s">
        <v>2732</v>
      </c>
      <c r="AA59" s="2" t="s">
        <v>2733</v>
      </c>
      <c r="AB59" s="38" t="s">
        <v>419</v>
      </c>
      <c r="AC59" s="2" t="s">
        <v>415</v>
      </c>
      <c r="AD59" s="10" t="n">
        <v>2</v>
      </c>
      <c r="AF59" s="37" t="s">
        <v>2663</v>
      </c>
      <c r="AG59" s="2" t="s">
        <v>2664</v>
      </c>
      <c r="AH59" s="38" t="s">
        <v>3086</v>
      </c>
      <c r="AI59" s="2" t="s">
        <v>6320</v>
      </c>
      <c r="AJ59" s="10" t="n">
        <v>1</v>
      </c>
      <c r="AL59" s="37" t="s">
        <v>5058</v>
      </c>
      <c r="AM59" s="2" t="s">
        <v>5059</v>
      </c>
      <c r="AN59" s="38" t="s">
        <v>408</v>
      </c>
      <c r="AO59" s="2" t="s">
        <v>6321</v>
      </c>
      <c r="AP59" s="10" t="n">
        <v>1</v>
      </c>
      <c r="AR59" s="37" t="s">
        <v>6322</v>
      </c>
      <c r="AS59" s="2" t="s">
        <v>6323</v>
      </c>
      <c r="AT59" s="38" t="s">
        <v>6324</v>
      </c>
      <c r="AV59" s="40" t="n">
        <v>2</v>
      </c>
    </row>
    <row r="60" customFormat="false" ht="13.5" hidden="false" customHeight="false" outlineLevel="0" collapsed="false">
      <c r="T60" s="37" t="s">
        <v>1075</v>
      </c>
      <c r="U60" s="2" t="s">
        <v>1076</v>
      </c>
      <c r="V60" s="38" t="s">
        <v>192</v>
      </c>
      <c r="W60" s="2" t="s">
        <v>566</v>
      </c>
      <c r="X60" s="10" t="n">
        <v>1</v>
      </c>
      <c r="Z60" s="37" t="s">
        <v>3035</v>
      </c>
      <c r="AA60" s="2" t="s">
        <v>3036</v>
      </c>
      <c r="AB60" s="38" t="s">
        <v>2203</v>
      </c>
      <c r="AC60" s="2" t="s">
        <v>202</v>
      </c>
      <c r="AD60" s="10" t="n">
        <v>2</v>
      </c>
      <c r="AF60" s="37" t="s">
        <v>3964</v>
      </c>
      <c r="AG60" s="2" t="s">
        <v>3965</v>
      </c>
      <c r="AH60" s="38" t="s">
        <v>2376</v>
      </c>
      <c r="AI60" s="2" t="s">
        <v>6325</v>
      </c>
      <c r="AJ60" s="10" t="n">
        <v>1</v>
      </c>
      <c r="AL60" s="37" t="s">
        <v>3147</v>
      </c>
      <c r="AM60" s="2" t="s">
        <v>3148</v>
      </c>
      <c r="AN60" s="38" t="s">
        <v>2572</v>
      </c>
      <c r="AP60" s="10" t="n">
        <v>1</v>
      </c>
      <c r="AR60" s="37" t="s">
        <v>2782</v>
      </c>
      <c r="AS60" s="2" t="s">
        <v>2783</v>
      </c>
      <c r="AT60" s="38" t="s">
        <v>1766</v>
      </c>
      <c r="AU60" s="2" t="s">
        <v>6252</v>
      </c>
      <c r="AV60" s="10" t="n">
        <v>1</v>
      </c>
    </row>
    <row r="61" customFormat="false" ht="13.5" hidden="false" customHeight="false" outlineLevel="0" collapsed="false">
      <c r="T61" s="37" t="s">
        <v>1141</v>
      </c>
      <c r="U61" s="2" t="s">
        <v>1142</v>
      </c>
      <c r="V61" s="38" t="s">
        <v>208</v>
      </c>
      <c r="W61" s="2" t="s">
        <v>5192</v>
      </c>
      <c r="X61" s="10" t="n">
        <v>1</v>
      </c>
      <c r="Z61" s="37" t="s">
        <v>2406</v>
      </c>
      <c r="AA61" s="2" t="s">
        <v>1990</v>
      </c>
      <c r="AB61" s="38" t="s">
        <v>1065</v>
      </c>
      <c r="AC61" s="2" t="s">
        <v>507</v>
      </c>
      <c r="AD61" s="10" t="n">
        <v>2</v>
      </c>
      <c r="AF61" s="37" t="s">
        <v>2895</v>
      </c>
      <c r="AG61" s="2" t="s">
        <v>2896</v>
      </c>
      <c r="AH61" s="38" t="s">
        <v>419</v>
      </c>
      <c r="AI61" s="2" t="s">
        <v>1795</v>
      </c>
      <c r="AJ61" s="10" t="n">
        <v>2</v>
      </c>
      <c r="AL61" s="37" t="s">
        <v>4110</v>
      </c>
      <c r="AM61" s="2" t="s">
        <v>4111</v>
      </c>
      <c r="AN61" s="38" t="s">
        <v>5714</v>
      </c>
      <c r="AO61" s="2" t="s">
        <v>6326</v>
      </c>
      <c r="AP61" s="10" t="n">
        <v>1</v>
      </c>
      <c r="AR61" s="37" t="s">
        <v>6327</v>
      </c>
      <c r="AS61" s="2" t="s">
        <v>6328</v>
      </c>
      <c r="AT61" s="38" t="s">
        <v>898</v>
      </c>
      <c r="AV61" s="10" t="n">
        <v>2</v>
      </c>
    </row>
    <row r="62" customFormat="false" ht="13.5" hidden="false" customHeight="false" outlineLevel="0" collapsed="false">
      <c r="Z62" s="37" t="s">
        <v>1968</v>
      </c>
      <c r="AA62" s="2" t="s">
        <v>1969</v>
      </c>
      <c r="AB62" s="38" t="s">
        <v>2463</v>
      </c>
      <c r="AC62" s="2" t="s">
        <v>415</v>
      </c>
      <c r="AD62" s="10" t="n">
        <v>1</v>
      </c>
      <c r="AF62" s="37" t="s">
        <v>2724</v>
      </c>
      <c r="AG62" s="2" t="s">
        <v>2725</v>
      </c>
      <c r="AH62" s="38" t="s">
        <v>2726</v>
      </c>
      <c r="AI62" s="2" t="s">
        <v>6329</v>
      </c>
      <c r="AJ62" s="10" t="n">
        <v>1</v>
      </c>
      <c r="AL62" s="37" t="s">
        <v>3753</v>
      </c>
      <c r="AM62" s="2" t="s">
        <v>3754</v>
      </c>
      <c r="AN62" s="38" t="s">
        <v>2476</v>
      </c>
      <c r="AO62" s="2" t="s">
        <v>467</v>
      </c>
      <c r="AP62" s="10" t="n">
        <v>2</v>
      </c>
      <c r="AR62" s="37" t="s">
        <v>1125</v>
      </c>
      <c r="AS62" s="2" t="s">
        <v>1126</v>
      </c>
      <c r="AT62" s="38" t="s">
        <v>208</v>
      </c>
      <c r="AU62" s="2" t="s">
        <v>566</v>
      </c>
      <c r="AV62" s="10" t="n">
        <v>3</v>
      </c>
    </row>
    <row r="63" customFormat="false" ht="13.5" hidden="false" customHeight="false" outlineLevel="0" collapsed="false">
      <c r="Z63" s="37" t="s">
        <v>2619</v>
      </c>
      <c r="AA63" s="2" t="s">
        <v>2620</v>
      </c>
      <c r="AB63" s="38" t="s">
        <v>20</v>
      </c>
      <c r="AD63" s="10" t="n">
        <v>2</v>
      </c>
      <c r="AF63" s="37" t="s">
        <v>2728</v>
      </c>
      <c r="AG63" s="2" t="s">
        <v>2729</v>
      </c>
      <c r="AH63" s="38" t="s">
        <v>6330</v>
      </c>
      <c r="AI63" s="2" t="s">
        <v>6331</v>
      </c>
      <c r="AJ63" s="10" t="n">
        <v>2</v>
      </c>
      <c r="AL63" s="37" t="s">
        <v>4129</v>
      </c>
      <c r="AM63" s="2" t="s">
        <v>4130</v>
      </c>
      <c r="AN63" s="38" t="s">
        <v>1782</v>
      </c>
      <c r="AO63" s="2" t="s">
        <v>607</v>
      </c>
      <c r="AP63" s="10" t="n">
        <v>3</v>
      </c>
      <c r="AR63" s="37" t="s">
        <v>3693</v>
      </c>
      <c r="AS63" s="2" t="s">
        <v>3694</v>
      </c>
      <c r="AT63" s="38" t="s">
        <v>1650</v>
      </c>
      <c r="AU63" s="2" t="s">
        <v>1635</v>
      </c>
      <c r="AV63" s="10" t="n">
        <v>3</v>
      </c>
    </row>
    <row r="64" customFormat="false" ht="13.5" hidden="false" customHeight="false" outlineLevel="0" collapsed="false">
      <c r="Z64" s="37" t="s">
        <v>1038</v>
      </c>
      <c r="AA64" s="2" t="s">
        <v>1039</v>
      </c>
      <c r="AB64" s="38" t="s">
        <v>648</v>
      </c>
      <c r="AC64" s="2" t="s">
        <v>467</v>
      </c>
      <c r="AD64" s="10" t="n">
        <v>1</v>
      </c>
      <c r="AF64" s="37" t="s">
        <v>3982</v>
      </c>
      <c r="AG64" s="0" t="s">
        <v>3983</v>
      </c>
      <c r="AH64" s="38" t="s">
        <v>3984</v>
      </c>
      <c r="AI64" s="2" t="s">
        <v>4273</v>
      </c>
      <c r="AJ64" s="10" t="n">
        <v>1</v>
      </c>
      <c r="AL64" s="37" t="s">
        <v>6145</v>
      </c>
      <c r="AM64" s="2" t="s">
        <v>6146</v>
      </c>
      <c r="AN64" s="38" t="s">
        <v>399</v>
      </c>
      <c r="AP64" s="10" t="n">
        <v>1</v>
      </c>
      <c r="AR64" s="37" t="s">
        <v>2804</v>
      </c>
      <c r="AS64" s="2" t="s">
        <v>2805</v>
      </c>
      <c r="AT64" s="38" t="s">
        <v>563</v>
      </c>
      <c r="AU64" s="2" t="s">
        <v>6332</v>
      </c>
      <c r="AV64" s="10" t="n">
        <v>2</v>
      </c>
    </row>
    <row r="65" customFormat="false" ht="13.5" hidden="false" customHeight="false" outlineLevel="0" collapsed="false">
      <c r="Z65" s="37" t="s">
        <v>3593</v>
      </c>
      <c r="AA65" s="2" t="s">
        <v>3594</v>
      </c>
      <c r="AB65" s="38" t="s">
        <v>6283</v>
      </c>
      <c r="AC65" s="2" t="s">
        <v>6333</v>
      </c>
      <c r="AD65" s="10" t="n">
        <v>2</v>
      </c>
      <c r="AF65" s="37" t="s">
        <v>6334</v>
      </c>
      <c r="AG65" s="2" t="s">
        <v>6335</v>
      </c>
      <c r="AH65" s="38" t="s">
        <v>6336</v>
      </c>
      <c r="AJ65" s="10" t="n">
        <v>2</v>
      </c>
      <c r="AL65" s="37" t="s">
        <v>1089</v>
      </c>
      <c r="AM65" s="0" t="s">
        <v>1090</v>
      </c>
      <c r="AN65" s="38" t="s">
        <v>5811</v>
      </c>
      <c r="AO65" s="2" t="s">
        <v>6337</v>
      </c>
      <c r="AP65" s="10" t="n">
        <v>2</v>
      </c>
    </row>
    <row r="66" customFormat="false" ht="13.5" hidden="false" customHeight="false" outlineLevel="0" collapsed="false">
      <c r="Z66" s="37" t="s">
        <v>4026</v>
      </c>
      <c r="AA66" s="2" t="s">
        <v>4027</v>
      </c>
      <c r="AB66" s="38" t="s">
        <v>6287</v>
      </c>
      <c r="AC66" s="2" t="s">
        <v>507</v>
      </c>
      <c r="AD66" s="10" t="n">
        <v>1</v>
      </c>
      <c r="AF66" s="37" t="s">
        <v>5790</v>
      </c>
      <c r="AG66" s="2" t="s">
        <v>5791</v>
      </c>
      <c r="AH66" s="38" t="s">
        <v>563</v>
      </c>
      <c r="AJ66" s="10" t="n">
        <v>3</v>
      </c>
      <c r="AL66" s="37" t="s">
        <v>3693</v>
      </c>
      <c r="AM66" s="2" t="s">
        <v>3694</v>
      </c>
      <c r="AN66" s="38" t="s">
        <v>1650</v>
      </c>
      <c r="AO66" s="2" t="s">
        <v>507</v>
      </c>
      <c r="AP66" s="10" t="n">
        <v>3</v>
      </c>
    </row>
    <row r="67" customFormat="false" ht="13.5" hidden="false" customHeight="false" outlineLevel="0" collapsed="false">
      <c r="Z67" s="37" t="s">
        <v>968</v>
      </c>
      <c r="AA67" s="0" t="s">
        <v>969</v>
      </c>
      <c r="AB67" s="38" t="s">
        <v>208</v>
      </c>
      <c r="AD67" s="10" t="n">
        <v>2</v>
      </c>
      <c r="AF67" s="37" t="s">
        <v>2993</v>
      </c>
      <c r="AG67" s="2" t="s">
        <v>2994</v>
      </c>
      <c r="AH67" s="38" t="s">
        <v>186</v>
      </c>
      <c r="AJ67" s="10" t="n">
        <v>1</v>
      </c>
    </row>
    <row r="68" customFormat="false" ht="13.5" hidden="false" customHeight="false" outlineLevel="0" collapsed="false">
      <c r="Z68" s="37" t="s">
        <v>972</v>
      </c>
      <c r="AA68" s="2" t="s">
        <v>973</v>
      </c>
      <c r="AB68" s="38" t="s">
        <v>192</v>
      </c>
      <c r="AC68" s="2" t="s">
        <v>507</v>
      </c>
      <c r="AD68" s="10" t="n">
        <v>2</v>
      </c>
      <c r="AF68" s="37" t="s">
        <v>2921</v>
      </c>
      <c r="AG68" s="2" t="s">
        <v>2922</v>
      </c>
      <c r="AH68" s="38" t="s">
        <v>3135</v>
      </c>
      <c r="AI68" s="2" t="s">
        <v>6296</v>
      </c>
      <c r="AJ68" s="10" t="n">
        <v>2</v>
      </c>
    </row>
    <row r="69" customFormat="false" ht="13.5" hidden="false" customHeight="false" outlineLevel="0" collapsed="false">
      <c r="Z69" s="37" t="s">
        <v>2107</v>
      </c>
      <c r="AA69" s="2" t="s">
        <v>2108</v>
      </c>
      <c r="AB69" s="38" t="s">
        <v>5244</v>
      </c>
      <c r="AC69" s="2" t="s">
        <v>4812</v>
      </c>
      <c r="AD69" s="10" t="n">
        <v>2</v>
      </c>
      <c r="AF69" s="37" t="s">
        <v>2794</v>
      </c>
      <c r="AG69" s="2" t="s">
        <v>2795</v>
      </c>
      <c r="AH69" s="38" t="s">
        <v>6338</v>
      </c>
      <c r="AI69" s="2" t="s">
        <v>6339</v>
      </c>
      <c r="AJ69" s="10" t="n">
        <v>1</v>
      </c>
    </row>
    <row r="70" customFormat="false" ht="13.5" hidden="false" customHeight="false" outlineLevel="0" collapsed="false">
      <c r="Z70" s="37" t="s">
        <v>5722</v>
      </c>
      <c r="AA70" s="2" t="s">
        <v>5723</v>
      </c>
      <c r="AB70" s="38" t="s">
        <v>205</v>
      </c>
      <c r="AD70" s="10" t="n">
        <v>2</v>
      </c>
      <c r="AF70" s="37" t="s">
        <v>4116</v>
      </c>
      <c r="AG70" s="2" t="s">
        <v>4117</v>
      </c>
      <c r="AH70" s="38" t="s">
        <v>179</v>
      </c>
      <c r="AJ70" s="10" t="n">
        <v>2</v>
      </c>
    </row>
    <row r="71" customFormat="false" ht="13.5" hidden="false" customHeight="false" outlineLevel="0" collapsed="false">
      <c r="Z71" s="37" t="s">
        <v>2716</v>
      </c>
      <c r="AA71" s="2" t="s">
        <v>2717</v>
      </c>
      <c r="AB71" s="38" t="s">
        <v>4255</v>
      </c>
      <c r="AC71" s="2" t="s">
        <v>6340</v>
      </c>
      <c r="AD71" s="10" t="n">
        <v>2</v>
      </c>
      <c r="AF71" s="37" t="s">
        <v>4011</v>
      </c>
      <c r="AG71" s="2" t="s">
        <v>4012</v>
      </c>
      <c r="AH71" s="38" t="s">
        <v>4013</v>
      </c>
      <c r="AI71" s="2" t="s">
        <v>6341</v>
      </c>
      <c r="AJ71" s="10" t="n">
        <v>1</v>
      </c>
    </row>
    <row r="72" customFormat="false" ht="13.5" hidden="false" customHeight="false" outlineLevel="0" collapsed="false">
      <c r="Z72" s="37" t="s">
        <v>2728</v>
      </c>
      <c r="AA72" s="2" t="s">
        <v>2729</v>
      </c>
      <c r="AB72" s="38" t="s">
        <v>6330</v>
      </c>
      <c r="AC72" s="2" t="s">
        <v>3690</v>
      </c>
      <c r="AD72" s="10" t="n">
        <v>2</v>
      </c>
      <c r="AF72" s="37" t="s">
        <v>4804</v>
      </c>
      <c r="AG72" s="2" t="s">
        <v>4805</v>
      </c>
      <c r="AH72" s="38" t="s">
        <v>640</v>
      </c>
      <c r="AJ72" s="10" t="n">
        <v>3</v>
      </c>
    </row>
    <row r="73" customFormat="false" ht="13.5" hidden="false" customHeight="false" outlineLevel="0" collapsed="false">
      <c r="Z73" s="37" t="s">
        <v>5023</v>
      </c>
      <c r="AA73" s="2" t="s">
        <v>5024</v>
      </c>
      <c r="AB73" s="38" t="s">
        <v>5278</v>
      </c>
      <c r="AC73" s="2" t="s">
        <v>3374</v>
      </c>
      <c r="AD73" s="10" t="n">
        <v>2</v>
      </c>
      <c r="AF73" s="37" t="s">
        <v>3724</v>
      </c>
      <c r="AG73" s="2" t="s">
        <v>3725</v>
      </c>
      <c r="AH73" s="38" t="s">
        <v>2913</v>
      </c>
      <c r="AI73" s="2" t="s">
        <v>1795</v>
      </c>
      <c r="AJ73" s="10" t="n">
        <v>1</v>
      </c>
    </row>
    <row r="74" customFormat="false" ht="13.5" hidden="false" customHeight="false" outlineLevel="0" collapsed="false">
      <c r="Z74" s="37" t="s">
        <v>3806</v>
      </c>
      <c r="AA74" s="2" t="s">
        <v>3807</v>
      </c>
      <c r="AB74" s="38" t="s">
        <v>901</v>
      </c>
      <c r="AD74" s="10" t="n">
        <v>2</v>
      </c>
      <c r="AF74" s="37" t="s">
        <v>3881</v>
      </c>
      <c r="AG74" s="0" t="s">
        <v>3882</v>
      </c>
      <c r="AH74" s="38" t="s">
        <v>901</v>
      </c>
      <c r="AJ74" s="10" t="n">
        <v>1</v>
      </c>
    </row>
    <row r="75" customFormat="false" ht="13.5" hidden="false" customHeight="false" outlineLevel="0" collapsed="false">
      <c r="Z75" s="37" t="s">
        <v>3112</v>
      </c>
      <c r="AA75" s="2" t="s">
        <v>3113</v>
      </c>
      <c r="AB75" s="38" t="s">
        <v>3114</v>
      </c>
      <c r="AC75" s="2" t="s">
        <v>6342</v>
      </c>
      <c r="AD75" s="10" t="n">
        <v>2</v>
      </c>
      <c r="AF75" s="37" t="s">
        <v>3002</v>
      </c>
      <c r="AG75" s="2" t="s">
        <v>3003</v>
      </c>
      <c r="AH75" s="38" t="s">
        <v>3135</v>
      </c>
      <c r="AI75" s="2" t="s">
        <v>759</v>
      </c>
      <c r="AJ75" s="10" t="n">
        <v>1</v>
      </c>
    </row>
    <row r="76" customFormat="false" ht="13.5" hidden="false" customHeight="false" outlineLevel="0" collapsed="false">
      <c r="Z76" s="37" t="s">
        <v>2921</v>
      </c>
      <c r="AA76" s="2" t="s">
        <v>2922</v>
      </c>
      <c r="AB76" s="38" t="s">
        <v>3135</v>
      </c>
      <c r="AC76" s="2" t="s">
        <v>6343</v>
      </c>
      <c r="AD76" s="10" t="n">
        <v>2</v>
      </c>
      <c r="AF76" s="37" t="s">
        <v>4092</v>
      </c>
      <c r="AG76" s="2" t="s">
        <v>4093</v>
      </c>
      <c r="AH76" s="38" t="s">
        <v>2192</v>
      </c>
      <c r="AI76" s="2" t="s">
        <v>6344</v>
      </c>
      <c r="AJ76" s="10" t="n">
        <v>1</v>
      </c>
    </row>
    <row r="77" customFormat="false" ht="13.5" hidden="false" customHeight="false" outlineLevel="0" collapsed="false">
      <c r="Z77" s="37" t="s">
        <v>2794</v>
      </c>
      <c r="AA77" s="2" t="s">
        <v>2795</v>
      </c>
      <c r="AB77" s="38" t="s">
        <v>6338</v>
      </c>
      <c r="AC77" s="2" t="s">
        <v>6345</v>
      </c>
      <c r="AD77" s="10" t="n">
        <v>1</v>
      </c>
      <c r="AF77" s="37" t="s">
        <v>4110</v>
      </c>
      <c r="AG77" s="2" t="s">
        <v>4111</v>
      </c>
      <c r="AH77" s="38" t="s">
        <v>4112</v>
      </c>
      <c r="AI77" s="2" t="s">
        <v>4273</v>
      </c>
      <c r="AJ77" s="10" t="n">
        <v>2</v>
      </c>
    </row>
    <row r="78" customFormat="false" ht="13.5" hidden="false" customHeight="false" outlineLevel="0" collapsed="false">
      <c r="Z78" s="37" t="s">
        <v>3124</v>
      </c>
      <c r="AA78" s="2" t="s">
        <v>3125</v>
      </c>
      <c r="AB78" s="38" t="s">
        <v>6305</v>
      </c>
      <c r="AC78" s="2" t="s">
        <v>6346</v>
      </c>
      <c r="AD78" s="10" t="n">
        <v>1</v>
      </c>
      <c r="AF78" s="37" t="s">
        <v>3753</v>
      </c>
      <c r="AG78" s="2" t="s">
        <v>3754</v>
      </c>
      <c r="AH78" s="38" t="s">
        <v>2476</v>
      </c>
      <c r="AI78" s="2" t="s">
        <v>1635</v>
      </c>
      <c r="AJ78" s="10" t="n">
        <v>2</v>
      </c>
    </row>
    <row r="79" customFormat="false" ht="13.5" hidden="false" customHeight="false" outlineLevel="0" collapsed="false">
      <c r="Z79" s="37" t="s">
        <v>2504</v>
      </c>
      <c r="AA79" s="2" t="s">
        <v>2505</v>
      </c>
      <c r="AB79" s="38" t="s">
        <v>6347</v>
      </c>
      <c r="AC79" s="2" t="s">
        <v>6348</v>
      </c>
      <c r="AD79" s="10" t="n">
        <v>1</v>
      </c>
      <c r="AF79" s="37" t="s">
        <v>4129</v>
      </c>
      <c r="AG79" s="2" t="s">
        <v>4130</v>
      </c>
      <c r="AH79" s="38" t="s">
        <v>3328</v>
      </c>
      <c r="AI79" s="2" t="s">
        <v>1795</v>
      </c>
      <c r="AJ79" s="10" t="n">
        <v>3</v>
      </c>
    </row>
    <row r="80" customFormat="false" ht="13.5" hidden="false" customHeight="false" outlineLevel="0" collapsed="false">
      <c r="Z80" s="37" t="s">
        <v>4411</v>
      </c>
      <c r="AA80" s="2" t="s">
        <v>4412</v>
      </c>
      <c r="AB80" s="38" t="s">
        <v>781</v>
      </c>
      <c r="AC80" s="2" t="s">
        <v>507</v>
      </c>
      <c r="AD80" s="10" t="n">
        <v>2</v>
      </c>
      <c r="AF80" s="37" t="s">
        <v>3156</v>
      </c>
      <c r="AG80" s="2" t="s">
        <v>3157</v>
      </c>
      <c r="AH80" s="38" t="s">
        <v>3158</v>
      </c>
      <c r="AI80" s="2" t="s">
        <v>325</v>
      </c>
      <c r="AJ80" s="10" t="n">
        <v>2</v>
      </c>
    </row>
    <row r="81" customFormat="false" ht="13.5" hidden="false" customHeight="false" outlineLevel="0" collapsed="false">
      <c r="Z81" s="37" t="s">
        <v>5043</v>
      </c>
      <c r="AA81" s="2" t="s">
        <v>5044</v>
      </c>
      <c r="AB81" s="38" t="s">
        <v>6310</v>
      </c>
      <c r="AC81" s="2" t="s">
        <v>507</v>
      </c>
      <c r="AD81" s="10" t="n">
        <v>2</v>
      </c>
      <c r="AF81" s="37" t="s">
        <v>1956</v>
      </c>
      <c r="AG81" s="2" t="s">
        <v>1957</v>
      </c>
      <c r="AH81" s="38" t="s">
        <v>1796</v>
      </c>
      <c r="AI81" s="2" t="s">
        <v>6341</v>
      </c>
      <c r="AJ81" s="10" t="n">
        <v>2</v>
      </c>
    </row>
    <row r="82" customFormat="false" ht="13.5" hidden="false" customHeight="false" outlineLevel="0" collapsed="false">
      <c r="Z82" s="37" t="s">
        <v>2615</v>
      </c>
      <c r="AA82" s="2" t="s">
        <v>2616</v>
      </c>
      <c r="AB82" s="38" t="s">
        <v>1065</v>
      </c>
      <c r="AC82" s="2" t="s">
        <v>507</v>
      </c>
      <c r="AD82" s="10" t="n">
        <v>2</v>
      </c>
      <c r="AF82" s="37" t="s">
        <v>3064</v>
      </c>
      <c r="AG82" s="2" t="s">
        <v>3065</v>
      </c>
      <c r="AH82" s="38" t="s">
        <v>3166</v>
      </c>
      <c r="AI82" s="2" t="s">
        <v>4736</v>
      </c>
      <c r="AJ82" s="10" t="n">
        <v>2</v>
      </c>
    </row>
    <row r="83" customFormat="false" ht="13.5" hidden="false" customHeight="false" outlineLevel="0" collapsed="false">
      <c r="Z83" s="37" t="s">
        <v>6316</v>
      </c>
      <c r="AA83" s="2" t="s">
        <v>6317</v>
      </c>
      <c r="AB83" s="38" t="s">
        <v>1964</v>
      </c>
      <c r="AD83" s="10" t="n">
        <v>1</v>
      </c>
      <c r="AF83" s="37" t="s">
        <v>4165</v>
      </c>
      <c r="AG83" s="2" t="s">
        <v>2698</v>
      </c>
      <c r="AH83" s="38" t="s">
        <v>2192</v>
      </c>
      <c r="AI83" s="2" t="s">
        <v>1795</v>
      </c>
      <c r="AJ83" s="10" t="n">
        <v>1</v>
      </c>
    </row>
    <row r="84" customFormat="false" ht="13.5" hidden="false" customHeight="false" outlineLevel="0" collapsed="false">
      <c r="Z84" s="37" t="s">
        <v>1075</v>
      </c>
      <c r="AA84" s="2" t="s">
        <v>1076</v>
      </c>
      <c r="AB84" s="38" t="s">
        <v>192</v>
      </c>
      <c r="AC84" s="2" t="s">
        <v>4028</v>
      </c>
      <c r="AD84" s="10" t="n">
        <v>1</v>
      </c>
    </row>
    <row r="85" customFormat="false" ht="13.5" hidden="false" customHeight="false" outlineLevel="0" collapsed="false">
      <c r="Z85" s="37" t="s">
        <v>6147</v>
      </c>
      <c r="AA85" s="2" t="s">
        <v>6148</v>
      </c>
      <c r="AB85" s="38" t="s">
        <v>399</v>
      </c>
      <c r="AD85" s="10" t="n">
        <v>3</v>
      </c>
    </row>
    <row r="86" customFormat="false" ht="13.5" hidden="false" customHeight="false" outlineLevel="0" collapsed="false">
      <c r="Z86" s="37" t="s">
        <v>4324</v>
      </c>
      <c r="AA86" s="2" t="s">
        <v>4325</v>
      </c>
      <c r="AB86" s="38" t="s">
        <v>6349</v>
      </c>
      <c r="AC86" s="2" t="s">
        <v>1072</v>
      </c>
      <c r="AD86" s="10" t="n">
        <v>2</v>
      </c>
    </row>
    <row r="87" customFormat="false" ht="13.5" hidden="false" customHeight="false" outlineLevel="0" collapsed="false">
      <c r="Z87" s="37" t="s">
        <v>6350</v>
      </c>
      <c r="AA87" s="2" t="s">
        <v>6351</v>
      </c>
      <c r="AB87" s="38" t="s">
        <v>99</v>
      </c>
      <c r="AD87" s="10" t="n">
        <v>1</v>
      </c>
    </row>
    <row r="88" customFormat="false" ht="13.5" hidden="false" customHeight="false" outlineLevel="0" collapsed="false">
      <c r="Z88" s="37" t="s">
        <v>3796</v>
      </c>
      <c r="AA88" s="2" t="s">
        <v>3797</v>
      </c>
      <c r="AB88" s="38" t="s">
        <v>2913</v>
      </c>
      <c r="AC88" s="2" t="s">
        <v>6352</v>
      </c>
      <c r="AD88" s="10" t="n">
        <v>2</v>
      </c>
    </row>
    <row r="89" customFormat="false" ht="13.5" hidden="false" customHeight="false" outlineLevel="0" collapsed="false">
      <c r="Z89" s="37" t="s">
        <v>1125</v>
      </c>
      <c r="AA89" s="2" t="s">
        <v>1126</v>
      </c>
      <c r="AB89" s="38" t="s">
        <v>208</v>
      </c>
      <c r="AC89" s="2" t="s">
        <v>507</v>
      </c>
      <c r="AD89" s="10" t="n">
        <v>3</v>
      </c>
    </row>
    <row r="90" customFormat="false" ht="13.5" hidden="false" customHeight="false" outlineLevel="0" collapsed="false">
      <c r="Z90" s="37" t="s">
        <v>5782</v>
      </c>
      <c r="AA90" s="2" t="s">
        <v>5783</v>
      </c>
      <c r="AB90" s="38" t="s">
        <v>205</v>
      </c>
      <c r="AD90" s="10" t="n">
        <v>2</v>
      </c>
    </row>
    <row r="91" customFormat="false" ht="13.5" hidden="false" customHeight="false" outlineLevel="0" collapsed="false">
      <c r="Z91" s="37" t="s">
        <v>4155</v>
      </c>
      <c r="AA91" s="2" t="s">
        <v>4156</v>
      </c>
      <c r="AB91" s="38" t="s">
        <v>4157</v>
      </c>
      <c r="AC91" s="2" t="s">
        <v>6353</v>
      </c>
      <c r="AD91" s="10" t="n">
        <v>2</v>
      </c>
    </row>
    <row r="92" customFormat="false" ht="13.5" hidden="false" customHeight="false" outlineLevel="0" collapsed="false">
      <c r="Z92" s="37" t="s">
        <v>1170</v>
      </c>
      <c r="AA92" s="2" t="s">
        <v>1171</v>
      </c>
      <c r="AB92" s="38" t="s">
        <v>1172</v>
      </c>
      <c r="AC92" s="2" t="s">
        <v>6354</v>
      </c>
      <c r="AD92"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pane xSplit="0" ySplit="8" topLeftCell="A27" activePane="bottomLeft" state="frozen"/>
      <selection pane="topLeft" activeCell="AA1" activeCellId="0" sqref="AA1"/>
      <selection pane="bottomLeft" activeCell="AF50" activeCellId="0" sqref="AF50:AJ5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6355</v>
      </c>
      <c r="AS2" s="12"/>
      <c r="AT2" s="12"/>
      <c r="AU2" s="12"/>
      <c r="AV2" s="12"/>
      <c r="AX2" s="13" t="s">
        <v>5552</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42</v>
      </c>
      <c r="C4" s="19" t="n">
        <f aca="false">COUNTIF(F9:F65536,1)</f>
        <v>21</v>
      </c>
      <c r="D4" s="19" t="n">
        <f aca="false">COUNTIF(F9:F65536,2)</f>
        <v>18</v>
      </c>
      <c r="E4" s="20" t="n">
        <f aca="false">C4/B4</f>
        <v>0.5</v>
      </c>
      <c r="F4" s="20"/>
      <c r="H4" s="21" t="n">
        <f aca="false">I4+J4+I6+J6</f>
        <v>24</v>
      </c>
      <c r="I4" s="19" t="n">
        <f aca="false">COUNTIF(L9:L65536,1)</f>
        <v>10</v>
      </c>
      <c r="J4" s="19" t="n">
        <f aca="false">COUNTIF(L9:L65536,2)</f>
        <v>13</v>
      </c>
      <c r="K4" s="20" t="n">
        <f aca="false">I4/H4</f>
        <v>0.416666666666667</v>
      </c>
      <c r="L4" s="20"/>
      <c r="N4" s="21" t="n">
        <f aca="false">O4+P4+O6+P6</f>
        <v>25</v>
      </c>
      <c r="O4" s="19" t="n">
        <f aca="false">COUNTIF(R9:R65536,1)</f>
        <v>14</v>
      </c>
      <c r="P4" s="19" t="n">
        <f aca="false">COUNTIF(R9:R65536,2)</f>
        <v>10</v>
      </c>
      <c r="Q4" s="20" t="n">
        <f aca="false">O4/N4</f>
        <v>0.56</v>
      </c>
      <c r="R4" s="20"/>
      <c r="S4" s="22"/>
      <c r="T4" s="18" t="n">
        <f aca="false">U4+V4+U6+V6</f>
        <v>18</v>
      </c>
      <c r="U4" s="19" t="n">
        <f aca="false">COUNTIF(X9:X65536,1)</f>
        <v>8</v>
      </c>
      <c r="V4" s="19" t="n">
        <f aca="false">COUNTIF(X9:X65536,2)</f>
        <v>8</v>
      </c>
      <c r="W4" s="20" t="n">
        <f aca="false">U4/T4</f>
        <v>0.444444444444444</v>
      </c>
      <c r="X4" s="20"/>
      <c r="Z4" s="21" t="n">
        <f aca="false">AA4+AB4+AA6+AB6</f>
        <v>25</v>
      </c>
      <c r="AA4" s="19" t="n">
        <f aca="false">COUNTIF(AD9:AD65536,1)</f>
        <v>10</v>
      </c>
      <c r="AB4" s="19" t="n">
        <f aca="false">COUNTIF(AD9:AD65536,2)</f>
        <v>13</v>
      </c>
      <c r="AC4" s="20" t="n">
        <f aca="false">AA4/Z4</f>
        <v>0.4</v>
      </c>
      <c r="AD4" s="20"/>
      <c r="AE4" s="22"/>
      <c r="AF4" s="18" t="n">
        <f aca="false">AG4+AH4+AG6+AH6</f>
        <v>42</v>
      </c>
      <c r="AG4" s="19" t="n">
        <f aca="false">COUNTIF(AJ9:AJ65536,1)</f>
        <v>16</v>
      </c>
      <c r="AH4" s="19" t="n">
        <f aca="false">COUNTIF(AJ9:AJ65536,2)</f>
        <v>19</v>
      </c>
      <c r="AI4" s="20" t="n">
        <f aca="false">AG4/AF4</f>
        <v>0.380952380952381</v>
      </c>
      <c r="AJ4" s="20"/>
      <c r="AL4" s="21" t="n">
        <f aca="false">AM4+AN4+AM6+AN6</f>
        <v>44</v>
      </c>
      <c r="AM4" s="19" t="n">
        <f aca="false">COUNTIF(AP9:AP65536,1)</f>
        <v>20</v>
      </c>
      <c r="AN4" s="19" t="n">
        <f aca="false">COUNTIF(AP9:AP65536,2)</f>
        <v>21</v>
      </c>
      <c r="AO4" s="20" t="n">
        <f aca="false">AM4/AL4</f>
        <v>0.454545454545455</v>
      </c>
      <c r="AP4" s="20"/>
      <c r="AR4" s="21" t="n">
        <f aca="false">AS4+AT4+AS6+AT6</f>
        <v>23</v>
      </c>
      <c r="AS4" s="19" t="n">
        <f aca="false">COUNTIF(AV9:AV65536,1)</f>
        <v>11</v>
      </c>
      <c r="AT4" s="19" t="n">
        <f aca="false">COUNTIF(AV9:AV65536,2)</f>
        <v>12</v>
      </c>
      <c r="AU4" s="20" t="n">
        <f aca="false">AS4/AR4</f>
        <v>0.478260869565217</v>
      </c>
      <c r="AV4" s="20"/>
      <c r="AX4" s="21" t="n">
        <f aca="false">AY4+AZ4+AY6+AZ6</f>
        <v>2</v>
      </c>
      <c r="AY4" s="19" t="n">
        <f aca="false">COUNTIF(BB9:BB65536,1)</f>
        <v>1</v>
      </c>
      <c r="AZ4" s="19" t="n">
        <f aca="false">COUNTIF(BB9:BB65536,2)</f>
        <v>1</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38461538461538</v>
      </c>
      <c r="F6" s="30"/>
      <c r="H6" s="27"/>
      <c r="I6" s="28" t="n">
        <f aca="false">COUNTIF(L9:L65536,3)</f>
        <v>1</v>
      </c>
      <c r="J6" s="29" t="n">
        <f aca="false">COUNTIF(L9:L65536,4)</f>
        <v>0</v>
      </c>
      <c r="K6" s="30" t="n">
        <f aca="false">I4/(I4+J4)</f>
        <v>0.434782608695652</v>
      </c>
      <c r="L6" s="30"/>
      <c r="N6" s="27"/>
      <c r="O6" s="28" t="n">
        <f aca="false">COUNTIF(R9:R65536,3)</f>
        <v>1</v>
      </c>
      <c r="P6" s="29" t="n">
        <f aca="false">COUNTIF(R9:R65536,4)</f>
        <v>0</v>
      </c>
      <c r="Q6" s="30" t="n">
        <f aca="false">O4/(O4+P4)</f>
        <v>0.583333333333333</v>
      </c>
      <c r="R6" s="30"/>
      <c r="T6" s="27"/>
      <c r="U6" s="28" t="n">
        <f aca="false">COUNTIF(X9:X65536,3)</f>
        <v>2</v>
      </c>
      <c r="V6" s="29" t="n">
        <f aca="false">COUNTIF(X9:X65536,4)</f>
        <v>0</v>
      </c>
      <c r="W6" s="30" t="n">
        <f aca="false">U4/(U4+V4)</f>
        <v>0.5</v>
      </c>
      <c r="X6" s="30"/>
      <c r="Z6" s="27"/>
      <c r="AA6" s="28" t="n">
        <f aca="false">COUNTIF(AD9:AD65536,3)</f>
        <v>2</v>
      </c>
      <c r="AB6" s="29" t="n">
        <f aca="false">COUNTIF(AD9:AD65536,4)</f>
        <v>0</v>
      </c>
      <c r="AC6" s="30" t="n">
        <f aca="false">AA4/(AA4+AB4)</f>
        <v>0.434782608695652</v>
      </c>
      <c r="AD6" s="30"/>
      <c r="AF6" s="27"/>
      <c r="AG6" s="28" t="n">
        <f aca="false">COUNTIF(AJ9:AJ65536,3)</f>
        <v>7</v>
      </c>
      <c r="AH6" s="29" t="n">
        <f aca="false">COUNTIF(AJ9:AJ65536,4)</f>
        <v>0</v>
      </c>
      <c r="AI6" s="30" t="n">
        <f aca="false">AG4/(AG4+AH4)</f>
        <v>0.457142857142857</v>
      </c>
      <c r="AJ6" s="30"/>
      <c r="AL6" s="27"/>
      <c r="AM6" s="28" t="n">
        <f aca="false">COUNTIF(AP9:AP65536,3)</f>
        <v>3</v>
      </c>
      <c r="AN6" s="29" t="n">
        <f aca="false">COUNTIF(AP9:AP65536,4)</f>
        <v>0</v>
      </c>
      <c r="AO6" s="30" t="n">
        <f aca="false">AM4/(AM4+AN4)</f>
        <v>0.487804878048781</v>
      </c>
      <c r="AP6" s="30"/>
      <c r="AR6" s="27"/>
      <c r="AS6" s="28" t="n">
        <f aca="false">COUNTIF(AV9:AV65536,3)</f>
        <v>0</v>
      </c>
      <c r="AT6" s="29" t="n">
        <f aca="false">COUNTIF(AV9:AV65536,4)</f>
        <v>0</v>
      </c>
      <c r="AU6" s="30" t="n">
        <f aca="false">AS4/(AS4+AT4)</f>
        <v>0.478260869565217</v>
      </c>
      <c r="AV6" s="30"/>
      <c r="AX6" s="27"/>
      <c r="AY6" s="28" t="n">
        <f aca="false">COUNTIF(BB9:BB65536,3)</f>
        <v>0</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2" hidden="false" customHeight="true" outlineLevel="0" collapsed="false">
      <c r="B9" s="37" t="s">
        <v>6356</v>
      </c>
      <c r="C9" s="2" t="s">
        <v>6357</v>
      </c>
      <c r="D9" s="38" t="s">
        <v>201</v>
      </c>
      <c r="F9" s="39" t="n">
        <v>1</v>
      </c>
      <c r="H9" s="37" t="s">
        <v>6356</v>
      </c>
      <c r="I9" s="2" t="s">
        <v>6357</v>
      </c>
      <c r="J9" s="38" t="s">
        <v>201</v>
      </c>
      <c r="L9" s="39" t="n">
        <v>1</v>
      </c>
      <c r="N9" s="37" t="s">
        <v>6356</v>
      </c>
      <c r="O9" s="2" t="s">
        <v>6357</v>
      </c>
      <c r="P9" s="38" t="s">
        <v>201</v>
      </c>
      <c r="R9" s="39" t="n">
        <v>1</v>
      </c>
      <c r="T9" s="37" t="s">
        <v>3408</v>
      </c>
      <c r="U9" s="0" t="s">
        <v>3409</v>
      </c>
      <c r="V9" s="38" t="s">
        <v>3410</v>
      </c>
      <c r="W9" s="2" t="s">
        <v>6358</v>
      </c>
      <c r="X9" s="10" t="n">
        <v>2</v>
      </c>
      <c r="Z9" s="37" t="s">
        <v>6359</v>
      </c>
      <c r="AA9" s="2" t="s">
        <v>6360</v>
      </c>
      <c r="AB9" s="38" t="s">
        <v>6361</v>
      </c>
      <c r="AC9" s="2" t="s">
        <v>6362</v>
      </c>
      <c r="AD9" s="10" t="n">
        <v>1</v>
      </c>
      <c r="AE9" s="41"/>
      <c r="AF9" s="37" t="s">
        <v>6359</v>
      </c>
      <c r="AG9" s="2" t="s">
        <v>6360</v>
      </c>
      <c r="AH9" s="38" t="s">
        <v>6361</v>
      </c>
      <c r="AI9" s="2" t="s">
        <v>6363</v>
      </c>
      <c r="AJ9" s="10" t="n">
        <v>1</v>
      </c>
      <c r="AK9" s="41"/>
      <c r="AL9" s="37" t="s">
        <v>6364</v>
      </c>
      <c r="AM9" s="2" t="s">
        <v>6365</v>
      </c>
      <c r="AN9" s="38" t="s">
        <v>1422</v>
      </c>
      <c r="AP9" s="39" t="n">
        <v>1</v>
      </c>
      <c r="AR9" s="37" t="s">
        <v>4855</v>
      </c>
      <c r="AS9" s="2" t="s">
        <v>1534</v>
      </c>
      <c r="AT9" s="38" t="s">
        <v>408</v>
      </c>
      <c r="AV9" s="39" t="n">
        <v>1</v>
      </c>
      <c r="AX9" s="37" t="s">
        <v>5550</v>
      </c>
      <c r="AY9" s="2" t="s">
        <v>5551</v>
      </c>
      <c r="AZ9" s="38" t="s">
        <v>317</v>
      </c>
      <c r="BB9" s="39" t="n">
        <v>2</v>
      </c>
    </row>
    <row r="10" customFormat="false" ht="13.5" hidden="false" customHeight="false" outlineLevel="0" collapsed="false">
      <c r="B10" s="37" t="s">
        <v>658</v>
      </c>
      <c r="C10" s="2" t="s">
        <v>659</v>
      </c>
      <c r="D10" s="38" t="s">
        <v>208</v>
      </c>
      <c r="F10" s="40" t="n">
        <v>2</v>
      </c>
      <c r="H10" s="37" t="s">
        <v>674</v>
      </c>
      <c r="I10" s="2" t="s">
        <v>675</v>
      </c>
      <c r="J10" s="38" t="s">
        <v>676</v>
      </c>
      <c r="K10" s="2" t="s">
        <v>228</v>
      </c>
      <c r="L10" s="10" t="n">
        <v>2</v>
      </c>
      <c r="M10" s="41"/>
      <c r="N10" s="37" t="s">
        <v>6250</v>
      </c>
      <c r="O10" s="2" t="s">
        <v>6251</v>
      </c>
      <c r="P10" s="38" t="s">
        <v>898</v>
      </c>
      <c r="R10" s="10" t="n">
        <v>2</v>
      </c>
      <c r="S10" s="41"/>
      <c r="T10" s="37" t="s">
        <v>3422</v>
      </c>
      <c r="U10" s="2" t="s">
        <v>3423</v>
      </c>
      <c r="V10" s="38" t="s">
        <v>3424</v>
      </c>
      <c r="W10" s="2" t="s">
        <v>3010</v>
      </c>
      <c r="X10" s="10" t="n">
        <v>2</v>
      </c>
      <c r="Z10" s="37" t="s">
        <v>6366</v>
      </c>
      <c r="AA10" s="2" t="s">
        <v>6367</v>
      </c>
      <c r="AB10" s="38" t="s">
        <v>149</v>
      </c>
      <c r="AD10" s="40" t="n">
        <v>2</v>
      </c>
      <c r="AE10" s="41"/>
      <c r="AF10" s="37" t="s">
        <v>4230</v>
      </c>
      <c r="AG10" s="2" t="s">
        <v>4231</v>
      </c>
      <c r="AH10" s="38" t="s">
        <v>6368</v>
      </c>
      <c r="AI10" s="2" t="s">
        <v>4696</v>
      </c>
      <c r="AJ10" s="10" t="n">
        <v>1</v>
      </c>
      <c r="AK10" s="41"/>
      <c r="AL10" s="37" t="s">
        <v>4101</v>
      </c>
      <c r="AM10" s="2" t="s">
        <v>4102</v>
      </c>
      <c r="AN10" s="38" t="s">
        <v>317</v>
      </c>
      <c r="AO10" s="2" t="s">
        <v>6369</v>
      </c>
      <c r="AP10" s="10" t="n">
        <v>2</v>
      </c>
      <c r="AR10" s="37" t="s">
        <v>3660</v>
      </c>
      <c r="AS10" s="2" t="s">
        <v>3661</v>
      </c>
      <c r="AT10" s="38" t="s">
        <v>4686</v>
      </c>
      <c r="AU10" s="2" t="s">
        <v>6370</v>
      </c>
      <c r="AV10" s="10" t="n">
        <v>2</v>
      </c>
      <c r="AX10" s="37" t="s">
        <v>3260</v>
      </c>
      <c r="AY10" s="2" t="s">
        <v>3261</v>
      </c>
      <c r="AZ10" s="38" t="s">
        <v>6371</v>
      </c>
      <c r="BA10" s="2" t="s">
        <v>2886</v>
      </c>
      <c r="BB10" s="10" t="n">
        <v>1</v>
      </c>
    </row>
    <row r="11" customFormat="false" ht="13.5" hidden="false" customHeight="false" outlineLevel="0" collapsed="false">
      <c r="B11" s="37" t="s">
        <v>696</v>
      </c>
      <c r="C11" s="2" t="s">
        <v>697</v>
      </c>
      <c r="D11" s="38" t="s">
        <v>805</v>
      </c>
      <c r="E11" s="2" t="s">
        <v>6372</v>
      </c>
      <c r="F11" s="10" t="n">
        <v>3</v>
      </c>
      <c r="G11" s="41"/>
      <c r="H11" s="37" t="s">
        <v>6359</v>
      </c>
      <c r="I11" s="2" t="s">
        <v>6360</v>
      </c>
      <c r="J11" s="38" t="s">
        <v>6361</v>
      </c>
      <c r="K11" s="2" t="s">
        <v>6373</v>
      </c>
      <c r="L11" s="10" t="n">
        <v>1</v>
      </c>
      <c r="M11" s="41"/>
      <c r="N11" s="37" t="s">
        <v>696</v>
      </c>
      <c r="O11" s="2" t="s">
        <v>697</v>
      </c>
      <c r="P11" s="38" t="s">
        <v>698</v>
      </c>
      <c r="Q11" s="2" t="s">
        <v>6374</v>
      </c>
      <c r="R11" s="10" t="n">
        <v>3</v>
      </c>
      <c r="S11" s="41"/>
      <c r="T11" s="37" t="s">
        <v>3440</v>
      </c>
      <c r="U11" s="2" t="s">
        <v>3441</v>
      </c>
      <c r="V11" s="38" t="s">
        <v>6375</v>
      </c>
      <c r="X11" s="40" t="n">
        <v>1</v>
      </c>
      <c r="Z11" s="37" t="s">
        <v>853</v>
      </c>
      <c r="AA11" s="0" t="s">
        <v>854</v>
      </c>
      <c r="AB11" s="38" t="s">
        <v>855</v>
      </c>
      <c r="AC11" s="2" t="s">
        <v>6376</v>
      </c>
      <c r="AD11" s="10" t="n">
        <v>2</v>
      </c>
      <c r="AE11" s="41"/>
      <c r="AF11" s="37" t="s">
        <v>4920</v>
      </c>
      <c r="AG11" s="0" t="s">
        <v>4921</v>
      </c>
      <c r="AH11" s="38" t="s">
        <v>6377</v>
      </c>
      <c r="AI11" s="2" t="s">
        <v>4696</v>
      </c>
      <c r="AJ11" s="10" t="n">
        <v>2</v>
      </c>
      <c r="AL11" s="37" t="s">
        <v>4136</v>
      </c>
      <c r="AM11" s="2" t="s">
        <v>4137</v>
      </c>
      <c r="AN11" s="38" t="s">
        <v>4138</v>
      </c>
      <c r="AO11" s="2" t="s">
        <v>6378</v>
      </c>
      <c r="AP11" s="10" t="n">
        <v>1</v>
      </c>
      <c r="AQ11" s="41"/>
      <c r="AR11" s="37" t="s">
        <v>2221</v>
      </c>
      <c r="AS11" s="2" t="s">
        <v>2222</v>
      </c>
      <c r="AT11" s="38" t="s">
        <v>2223</v>
      </c>
      <c r="AU11" s="2" t="s">
        <v>1261</v>
      </c>
      <c r="AV11" s="10" t="n">
        <v>2</v>
      </c>
      <c r="AW11" s="41"/>
      <c r="BB11" s="40"/>
    </row>
    <row r="12" customFormat="false" ht="13.5" hidden="false" customHeight="false" outlineLevel="0" collapsed="false">
      <c r="B12" s="37" t="s">
        <v>721</v>
      </c>
      <c r="C12" s="2" t="s">
        <v>5966</v>
      </c>
      <c r="D12" s="38" t="s">
        <v>1422</v>
      </c>
      <c r="E12" s="2" t="s">
        <v>6379</v>
      </c>
      <c r="F12" s="10" t="n">
        <v>3</v>
      </c>
      <c r="H12" s="37" t="s">
        <v>5501</v>
      </c>
      <c r="I12" s="2" t="s">
        <v>5502</v>
      </c>
      <c r="J12" s="38" t="s">
        <v>5503</v>
      </c>
      <c r="K12" s="2" t="s">
        <v>2487</v>
      </c>
      <c r="L12" s="10" t="n">
        <v>2</v>
      </c>
      <c r="N12" s="37" t="s">
        <v>6359</v>
      </c>
      <c r="O12" s="2" t="s">
        <v>6360</v>
      </c>
      <c r="P12" s="38" t="s">
        <v>6361</v>
      </c>
      <c r="Q12" s="2" t="s">
        <v>6380</v>
      </c>
      <c r="R12" s="10" t="n">
        <v>1</v>
      </c>
      <c r="S12" s="41"/>
      <c r="T12" s="37" t="s">
        <v>3459</v>
      </c>
      <c r="U12" s="2" t="s">
        <v>3460</v>
      </c>
      <c r="V12" s="38" t="s">
        <v>2476</v>
      </c>
      <c r="W12" s="2" t="s">
        <v>252</v>
      </c>
      <c r="X12" s="10" t="n">
        <v>3</v>
      </c>
      <c r="Y12" s="41"/>
      <c r="Z12" s="37" t="s">
        <v>880</v>
      </c>
      <c r="AA12" s="2" t="s">
        <v>881</v>
      </c>
      <c r="AB12" s="38" t="s">
        <v>882</v>
      </c>
      <c r="AC12" s="2" t="s">
        <v>1262</v>
      </c>
      <c r="AD12" s="10" t="n">
        <v>2</v>
      </c>
      <c r="AE12" s="41"/>
      <c r="AF12" s="37" t="s">
        <v>3921</v>
      </c>
      <c r="AG12" s="2" t="s">
        <v>3922</v>
      </c>
      <c r="AH12" s="38" t="s">
        <v>179</v>
      </c>
      <c r="AJ12" s="10" t="n">
        <v>2</v>
      </c>
      <c r="AK12" s="41"/>
      <c r="AL12" s="37" t="s">
        <v>2577</v>
      </c>
      <c r="AM12" s="2" t="s">
        <v>2578</v>
      </c>
      <c r="AN12" s="38" t="s">
        <v>2579</v>
      </c>
      <c r="AO12" s="2" t="s">
        <v>578</v>
      </c>
      <c r="AP12" s="10" t="n">
        <v>1</v>
      </c>
      <c r="AQ12" s="41"/>
      <c r="AR12" s="37" t="s">
        <v>2071</v>
      </c>
      <c r="AS12" s="2" t="s">
        <v>2072</v>
      </c>
      <c r="AT12" s="38" t="s">
        <v>2657</v>
      </c>
      <c r="AU12" s="2" t="s">
        <v>5004</v>
      </c>
      <c r="AV12" s="10" t="n">
        <v>1</v>
      </c>
      <c r="AW12" s="41"/>
    </row>
    <row r="13" customFormat="false" ht="13.5" hidden="false" customHeight="false" outlineLevel="0" collapsed="false">
      <c r="B13" s="37" t="s">
        <v>6359</v>
      </c>
      <c r="C13" s="2" t="s">
        <v>6360</v>
      </c>
      <c r="D13" s="38" t="s">
        <v>6361</v>
      </c>
      <c r="E13" s="2" t="s">
        <v>6381</v>
      </c>
      <c r="F13" s="10" t="n">
        <v>1</v>
      </c>
      <c r="G13" s="41"/>
      <c r="H13" s="37" t="s">
        <v>4920</v>
      </c>
      <c r="I13" s="0" t="s">
        <v>4921</v>
      </c>
      <c r="J13" s="38" t="s">
        <v>1036</v>
      </c>
      <c r="K13" s="2" t="s">
        <v>2238</v>
      </c>
      <c r="L13" s="10" t="n">
        <v>1</v>
      </c>
      <c r="N13" s="37" t="s">
        <v>2212</v>
      </c>
      <c r="O13" s="2" t="s">
        <v>2213</v>
      </c>
      <c r="P13" s="38" t="s">
        <v>2214</v>
      </c>
      <c r="Q13" s="2" t="s">
        <v>6382</v>
      </c>
      <c r="R13" s="10" t="n">
        <v>2</v>
      </c>
      <c r="S13" s="41"/>
      <c r="T13" s="37" t="s">
        <v>5416</v>
      </c>
      <c r="U13" s="2" t="s">
        <v>2115</v>
      </c>
      <c r="V13" s="38" t="s">
        <v>399</v>
      </c>
      <c r="W13" s="2" t="s">
        <v>5942</v>
      </c>
      <c r="X13" s="10" t="n">
        <v>1</v>
      </c>
      <c r="Z13" s="37" t="s">
        <v>2071</v>
      </c>
      <c r="AA13" s="2" t="s">
        <v>2072</v>
      </c>
      <c r="AB13" s="38" t="s">
        <v>2657</v>
      </c>
      <c r="AC13" s="2" t="s">
        <v>2224</v>
      </c>
      <c r="AD13" s="10" t="n">
        <v>1</v>
      </c>
      <c r="AE13" s="41"/>
      <c r="AF13" s="37" t="s">
        <v>6011</v>
      </c>
      <c r="AG13" s="2" t="s">
        <v>6012</v>
      </c>
      <c r="AH13" s="38" t="s">
        <v>1422</v>
      </c>
      <c r="AJ13" s="10" t="n">
        <v>1</v>
      </c>
      <c r="AK13" s="41"/>
      <c r="AL13" s="37" t="s">
        <v>4001</v>
      </c>
      <c r="AM13" s="2" t="s">
        <v>4002</v>
      </c>
      <c r="AN13" s="38" t="s">
        <v>4304</v>
      </c>
      <c r="AO13" s="2" t="s">
        <v>202</v>
      </c>
      <c r="AP13" s="10" t="n">
        <v>2</v>
      </c>
      <c r="AQ13" s="41"/>
      <c r="AR13" s="37" t="s">
        <v>2260</v>
      </c>
      <c r="AS13" s="2" t="s">
        <v>2261</v>
      </c>
      <c r="AT13" s="38" t="s">
        <v>2262</v>
      </c>
      <c r="AU13" s="2" t="s">
        <v>1967</v>
      </c>
      <c r="AV13" s="10" t="n">
        <v>1</v>
      </c>
      <c r="AW13" s="41"/>
    </row>
    <row r="14" customFormat="false" ht="13.5" hidden="false" customHeight="false" outlineLevel="0" collapsed="false">
      <c r="B14" s="37" t="s">
        <v>4230</v>
      </c>
      <c r="C14" s="2" t="s">
        <v>4231</v>
      </c>
      <c r="D14" s="38" t="s">
        <v>6368</v>
      </c>
      <c r="E14" s="2" t="s">
        <v>3180</v>
      </c>
      <c r="F14" s="10" t="n">
        <v>1</v>
      </c>
      <c r="G14" s="41"/>
      <c r="H14" s="37" t="s">
        <v>5660</v>
      </c>
      <c r="I14" s="2" t="s">
        <v>5661</v>
      </c>
      <c r="J14" s="38" t="s">
        <v>563</v>
      </c>
      <c r="L14" s="10" t="n">
        <v>1</v>
      </c>
      <c r="N14" s="37" t="s">
        <v>6114</v>
      </c>
      <c r="O14" s="2" t="s">
        <v>6115</v>
      </c>
      <c r="P14" s="38" t="s">
        <v>6383</v>
      </c>
      <c r="Q14" s="2" t="s">
        <v>3010</v>
      </c>
      <c r="R14" s="10" t="n">
        <v>1</v>
      </c>
      <c r="T14" s="37" t="s">
        <v>6114</v>
      </c>
      <c r="U14" s="2" t="s">
        <v>6115</v>
      </c>
      <c r="V14" s="38" t="s">
        <v>6383</v>
      </c>
      <c r="W14" s="2" t="s">
        <v>6384</v>
      </c>
      <c r="X14" s="10" t="n">
        <v>1</v>
      </c>
      <c r="Z14" s="37" t="s">
        <v>5712</v>
      </c>
      <c r="AA14" s="2" t="s">
        <v>5713</v>
      </c>
      <c r="AB14" s="38" t="s">
        <v>563</v>
      </c>
      <c r="AD14" s="10" t="n">
        <v>2</v>
      </c>
      <c r="AE14" s="41"/>
      <c r="AF14" s="37" t="s">
        <v>6308</v>
      </c>
      <c r="AG14" s="2" t="s">
        <v>6309</v>
      </c>
      <c r="AH14" s="38" t="s">
        <v>625</v>
      </c>
      <c r="AI14" s="2" t="s">
        <v>4696</v>
      </c>
      <c r="AJ14" s="10" t="n">
        <v>2</v>
      </c>
      <c r="AK14" s="41"/>
      <c r="AL14" s="37" t="s">
        <v>3946</v>
      </c>
      <c r="AM14" s="2" t="s">
        <v>3947</v>
      </c>
      <c r="AN14" s="38" t="s">
        <v>6385</v>
      </c>
      <c r="AO14" s="2" t="s">
        <v>1388</v>
      </c>
      <c r="AP14" s="10" t="n">
        <v>3</v>
      </c>
      <c r="AQ14" s="41"/>
      <c r="AR14" s="37" t="s">
        <v>935</v>
      </c>
      <c r="AS14" s="2" t="s">
        <v>936</v>
      </c>
      <c r="AT14" s="38" t="s">
        <v>2319</v>
      </c>
      <c r="AU14" s="2" t="s">
        <v>1967</v>
      </c>
      <c r="AV14" s="10" t="n">
        <v>1</v>
      </c>
      <c r="AW14" s="41"/>
    </row>
    <row r="15" customFormat="false" ht="13.5" hidden="false" customHeight="false" outlineLevel="0" collapsed="false">
      <c r="B15" s="37" t="s">
        <v>5504</v>
      </c>
      <c r="C15" s="0" t="s">
        <v>5505</v>
      </c>
      <c r="D15" s="38" t="s">
        <v>912</v>
      </c>
      <c r="E15" s="2" t="s">
        <v>4717</v>
      </c>
      <c r="F15" s="10" t="n">
        <v>2</v>
      </c>
      <c r="G15" s="41"/>
      <c r="H15" s="37" t="s">
        <v>4001</v>
      </c>
      <c r="I15" s="2" t="s">
        <v>4002</v>
      </c>
      <c r="J15" s="38" t="s">
        <v>4003</v>
      </c>
      <c r="K15" s="2" t="s">
        <v>6386</v>
      </c>
      <c r="L15" s="10" t="n">
        <v>1</v>
      </c>
      <c r="M15" s="41"/>
      <c r="N15" s="37" t="s">
        <v>896</v>
      </c>
      <c r="O15" s="2" t="s">
        <v>897</v>
      </c>
      <c r="P15" s="38" t="s">
        <v>208</v>
      </c>
      <c r="R15" s="10" t="n">
        <v>2</v>
      </c>
      <c r="S15" s="41"/>
      <c r="T15" s="37" t="s">
        <v>2598</v>
      </c>
      <c r="U15" s="2" t="s">
        <v>2599</v>
      </c>
      <c r="V15" s="38" t="s">
        <v>3009</v>
      </c>
      <c r="W15" s="2" t="s">
        <v>325</v>
      </c>
      <c r="X15" s="10" t="n">
        <v>2</v>
      </c>
      <c r="Y15" s="41"/>
      <c r="Z15" s="37" t="s">
        <v>4908</v>
      </c>
      <c r="AA15" s="2" t="s">
        <v>4909</v>
      </c>
      <c r="AB15" s="38" t="s">
        <v>6387</v>
      </c>
      <c r="AC15" s="2" t="s">
        <v>2224</v>
      </c>
      <c r="AD15" s="10" t="n">
        <v>2</v>
      </c>
      <c r="AE15" s="41"/>
      <c r="AF15" s="37" t="s">
        <v>3895</v>
      </c>
      <c r="AG15" s="2" t="s">
        <v>3896</v>
      </c>
      <c r="AH15" s="38" t="s">
        <v>2140</v>
      </c>
      <c r="AI15" s="2" t="s">
        <v>1843</v>
      </c>
      <c r="AJ15" s="10" t="n">
        <v>2</v>
      </c>
      <c r="AK15" s="41"/>
      <c r="AL15" s="37" t="s">
        <v>6001</v>
      </c>
      <c r="AM15" s="2" t="s">
        <v>6002</v>
      </c>
      <c r="AN15" s="38" t="s">
        <v>716</v>
      </c>
      <c r="AP15" s="10" t="n">
        <v>2</v>
      </c>
      <c r="AQ15" s="41"/>
      <c r="AR15" s="37" t="s">
        <v>4908</v>
      </c>
      <c r="AS15" s="2" t="s">
        <v>4909</v>
      </c>
      <c r="AT15" s="38" t="s">
        <v>6387</v>
      </c>
      <c r="AU15" s="2" t="s">
        <v>5004</v>
      </c>
      <c r="AV15" s="10" t="n">
        <v>2</v>
      </c>
      <c r="AW15" s="41"/>
    </row>
    <row r="16" customFormat="false" ht="13.5" hidden="false" customHeight="false" outlineLevel="0" collapsed="false">
      <c r="B16" s="37" t="s">
        <v>3660</v>
      </c>
      <c r="C16" s="2" t="s">
        <v>3661</v>
      </c>
      <c r="D16" s="38" t="s">
        <v>3662</v>
      </c>
      <c r="E16" s="2" t="s">
        <v>6388</v>
      </c>
      <c r="F16" s="10" t="n">
        <v>1</v>
      </c>
      <c r="H16" s="37" t="s">
        <v>4937</v>
      </c>
      <c r="I16" s="2" t="s">
        <v>4938</v>
      </c>
      <c r="J16" s="38" t="s">
        <v>6389</v>
      </c>
      <c r="L16" s="10" t="n">
        <v>2</v>
      </c>
      <c r="M16" s="41"/>
      <c r="N16" s="37" t="s">
        <v>1986</v>
      </c>
      <c r="O16" s="2" t="s">
        <v>1987</v>
      </c>
      <c r="P16" s="38" t="s">
        <v>21</v>
      </c>
      <c r="R16" s="10" t="n">
        <v>1</v>
      </c>
      <c r="T16" s="37" t="s">
        <v>2556</v>
      </c>
      <c r="U16" s="2" t="s">
        <v>2557</v>
      </c>
      <c r="V16" s="38" t="s">
        <v>2558</v>
      </c>
      <c r="W16" s="2" t="s">
        <v>6390</v>
      </c>
      <c r="X16" s="10" t="n">
        <v>1</v>
      </c>
      <c r="Z16" s="37" t="s">
        <v>982</v>
      </c>
      <c r="AA16" s="2" t="s">
        <v>983</v>
      </c>
      <c r="AB16" s="38" t="s">
        <v>984</v>
      </c>
      <c r="AC16" s="2" t="s">
        <v>6391</v>
      </c>
      <c r="AD16" s="10" t="n">
        <v>2</v>
      </c>
      <c r="AE16" s="41"/>
      <c r="AF16" s="37" t="s">
        <v>4930</v>
      </c>
      <c r="AG16" s="2" t="s">
        <v>4931</v>
      </c>
      <c r="AH16" s="38" t="s">
        <v>4932</v>
      </c>
      <c r="AI16" s="2" t="s">
        <v>689</v>
      </c>
      <c r="AJ16" s="10" t="n">
        <v>1</v>
      </c>
      <c r="AK16" s="41"/>
      <c r="AL16" s="37" t="s">
        <v>2204</v>
      </c>
      <c r="AM16" s="0" t="s">
        <v>2205</v>
      </c>
      <c r="AN16" s="38" t="s">
        <v>2206</v>
      </c>
      <c r="AO16" s="2" t="s">
        <v>6392</v>
      </c>
      <c r="AP16" s="10" t="n">
        <v>1</v>
      </c>
      <c r="AQ16" s="41"/>
      <c r="AR16" s="37" t="s">
        <v>2421</v>
      </c>
      <c r="AS16" s="2" t="s">
        <v>2422</v>
      </c>
      <c r="AT16" s="38" t="s">
        <v>2423</v>
      </c>
      <c r="AU16" s="2" t="s">
        <v>1637</v>
      </c>
      <c r="AV16" s="10" t="n">
        <v>2</v>
      </c>
    </row>
    <row r="17" customFormat="false" ht="13.5" hidden="false" customHeight="false" outlineLevel="0" collapsed="false">
      <c r="B17" s="37" t="s">
        <v>4920</v>
      </c>
      <c r="C17" s="0" t="s">
        <v>4921</v>
      </c>
      <c r="D17" s="38" t="s">
        <v>6377</v>
      </c>
      <c r="E17" s="2" t="s">
        <v>3180</v>
      </c>
      <c r="F17" s="10" t="n">
        <v>2</v>
      </c>
      <c r="H17" s="37" t="s">
        <v>960</v>
      </c>
      <c r="I17" s="2" t="s">
        <v>961</v>
      </c>
      <c r="J17" s="38" t="s">
        <v>2319</v>
      </c>
      <c r="K17" s="2" t="s">
        <v>6393</v>
      </c>
      <c r="L17" s="10" t="n">
        <v>1</v>
      </c>
      <c r="N17" s="37" t="s">
        <v>2556</v>
      </c>
      <c r="O17" s="2" t="s">
        <v>2557</v>
      </c>
      <c r="P17" s="38" t="s">
        <v>2558</v>
      </c>
      <c r="Q17" s="2" t="s">
        <v>6394</v>
      </c>
      <c r="R17" s="10" t="n">
        <v>1</v>
      </c>
      <c r="T17" s="37" t="s">
        <v>2621</v>
      </c>
      <c r="U17" s="2" t="s">
        <v>2622</v>
      </c>
      <c r="V17" s="38" t="s">
        <v>115</v>
      </c>
      <c r="W17" s="43" t="s">
        <v>6395</v>
      </c>
      <c r="X17" s="10" t="n">
        <v>2</v>
      </c>
      <c r="Z17" s="37" t="s">
        <v>2477</v>
      </c>
      <c r="AA17" s="2" t="s">
        <v>2478</v>
      </c>
      <c r="AB17" s="38" t="s">
        <v>6295</v>
      </c>
      <c r="AC17" s="2" t="s">
        <v>467</v>
      </c>
      <c r="AD17" s="10" t="n">
        <v>1</v>
      </c>
      <c r="AF17" s="37" t="s">
        <v>6396</v>
      </c>
      <c r="AG17" s="2" t="s">
        <v>6397</v>
      </c>
      <c r="AH17" s="38" t="s">
        <v>81</v>
      </c>
      <c r="AJ17" s="10" t="n">
        <v>2</v>
      </c>
      <c r="AK17" s="41"/>
      <c r="AL17" s="37" t="s">
        <v>2534</v>
      </c>
      <c r="AM17" s="2" t="s">
        <v>2535</v>
      </c>
      <c r="AN17" s="38" t="s">
        <v>2706</v>
      </c>
      <c r="AO17" s="2" t="s">
        <v>6398</v>
      </c>
      <c r="AP17" s="10" t="n">
        <v>2</v>
      </c>
      <c r="AQ17" s="41"/>
      <c r="AR17" s="37" t="s">
        <v>6028</v>
      </c>
      <c r="AS17" s="2" t="s">
        <v>6029</v>
      </c>
      <c r="AT17" s="38" t="s">
        <v>4446</v>
      </c>
      <c r="AU17" s="2" t="s">
        <v>5004</v>
      </c>
      <c r="AV17" s="10" t="n">
        <v>2</v>
      </c>
    </row>
    <row r="18" customFormat="false" ht="13.5" hidden="false" customHeight="false" outlineLevel="0" collapsed="false">
      <c r="B18" s="37" t="s">
        <v>2212</v>
      </c>
      <c r="C18" s="2" t="s">
        <v>2213</v>
      </c>
      <c r="D18" s="38" t="s">
        <v>2214</v>
      </c>
      <c r="E18" s="2" t="s">
        <v>6399</v>
      </c>
      <c r="F18" s="10" t="n">
        <v>2</v>
      </c>
      <c r="G18" s="41"/>
      <c r="H18" s="37" t="s">
        <v>3540</v>
      </c>
      <c r="I18" s="2" t="s">
        <v>3541</v>
      </c>
      <c r="J18" s="38" t="s">
        <v>2324</v>
      </c>
      <c r="K18" s="2" t="s">
        <v>1561</v>
      </c>
      <c r="L18" s="10" t="n">
        <v>2</v>
      </c>
      <c r="M18" s="41"/>
      <c r="N18" s="37" t="s">
        <v>2621</v>
      </c>
      <c r="O18" s="2" t="s">
        <v>2622</v>
      </c>
      <c r="P18" s="38" t="s">
        <v>115</v>
      </c>
      <c r="Q18" s="43" t="s">
        <v>6400</v>
      </c>
      <c r="R18" s="10" t="n">
        <v>2</v>
      </c>
      <c r="T18" s="37" t="s">
        <v>3096</v>
      </c>
      <c r="U18" s="2" t="s">
        <v>3097</v>
      </c>
      <c r="V18" s="38" t="s">
        <v>2686</v>
      </c>
      <c r="W18" s="2" t="s">
        <v>6401</v>
      </c>
      <c r="X18" s="10" t="n">
        <v>2</v>
      </c>
      <c r="Z18" s="37" t="s">
        <v>4359</v>
      </c>
      <c r="AA18" s="2" t="s">
        <v>4360</v>
      </c>
      <c r="AB18" s="38" t="s">
        <v>221</v>
      </c>
      <c r="AD18" s="10" t="n">
        <v>1</v>
      </c>
      <c r="AF18" s="37" t="s">
        <v>3808</v>
      </c>
      <c r="AG18" s="2" t="s">
        <v>3809</v>
      </c>
      <c r="AH18" s="38" t="s">
        <v>3810</v>
      </c>
      <c r="AI18" s="2" t="s">
        <v>6402</v>
      </c>
      <c r="AJ18" s="10" t="n">
        <v>3</v>
      </c>
      <c r="AK18" s="41"/>
      <c r="AL18" s="37" t="s">
        <v>877</v>
      </c>
      <c r="AM18" s="2" t="s">
        <v>878</v>
      </c>
      <c r="AN18" s="38" t="s">
        <v>5393</v>
      </c>
      <c r="AO18" s="2" t="s">
        <v>6403</v>
      </c>
      <c r="AP18" s="10" t="n">
        <v>1</v>
      </c>
      <c r="AQ18" s="41"/>
      <c r="AR18" s="37" t="s">
        <v>6270</v>
      </c>
      <c r="AS18" s="2" t="s">
        <v>6271</v>
      </c>
      <c r="AT18" s="38" t="s">
        <v>1385</v>
      </c>
      <c r="AV18" s="10" t="n">
        <v>2</v>
      </c>
    </row>
    <row r="19" customFormat="false" ht="13.5" hidden="false" customHeight="false" outlineLevel="0" collapsed="false">
      <c r="B19" s="37" t="s">
        <v>2374</v>
      </c>
      <c r="C19" s="2" t="s">
        <v>2375</v>
      </c>
      <c r="D19" s="38" t="s">
        <v>2223</v>
      </c>
      <c r="E19" s="2" t="s">
        <v>1008</v>
      </c>
      <c r="F19" s="10" t="n">
        <v>1</v>
      </c>
      <c r="G19" s="41"/>
      <c r="H19" s="37" t="s">
        <v>2564</v>
      </c>
      <c r="I19" s="2" t="s">
        <v>2565</v>
      </c>
      <c r="J19" s="38" t="s">
        <v>2566</v>
      </c>
      <c r="K19" s="2" t="s">
        <v>456</v>
      </c>
      <c r="L19" s="10" t="n">
        <v>1</v>
      </c>
      <c r="M19" s="41"/>
      <c r="N19" s="37" t="s">
        <v>2663</v>
      </c>
      <c r="O19" s="2" t="s">
        <v>2664</v>
      </c>
      <c r="P19" s="38" t="s">
        <v>2665</v>
      </c>
      <c r="Q19" s="2" t="s">
        <v>6404</v>
      </c>
      <c r="R19" s="10" t="n">
        <v>2</v>
      </c>
      <c r="T19" s="37" t="s">
        <v>5612</v>
      </c>
      <c r="U19" s="2" t="s">
        <v>5613</v>
      </c>
      <c r="V19" s="38" t="s">
        <v>6405</v>
      </c>
      <c r="W19" s="2" t="s">
        <v>6401</v>
      </c>
      <c r="X19" s="10" t="n">
        <v>2</v>
      </c>
      <c r="Z19" s="37" t="s">
        <v>4179</v>
      </c>
      <c r="AA19" s="2" t="s">
        <v>4180</v>
      </c>
      <c r="AB19" s="38" t="s">
        <v>149</v>
      </c>
      <c r="AD19" s="10" t="n">
        <v>2</v>
      </c>
      <c r="AF19" s="37" t="s">
        <v>5514</v>
      </c>
      <c r="AG19" s="2" t="s">
        <v>5515</v>
      </c>
      <c r="AH19" s="38" t="s">
        <v>6406</v>
      </c>
      <c r="AI19" s="2" t="s">
        <v>1529</v>
      </c>
      <c r="AJ19" s="10" t="n">
        <v>2</v>
      </c>
      <c r="AK19" s="41"/>
      <c r="AL19" s="37" t="s">
        <v>2447</v>
      </c>
      <c r="AM19" s="2" t="s">
        <v>2448</v>
      </c>
      <c r="AN19" s="38" t="s">
        <v>2449</v>
      </c>
      <c r="AO19" s="2" t="s">
        <v>6407</v>
      </c>
      <c r="AP19" s="10" t="n">
        <v>1</v>
      </c>
      <c r="AQ19" s="41"/>
      <c r="AR19" s="37" t="s">
        <v>4789</v>
      </c>
      <c r="AS19" s="2" t="s">
        <v>4790</v>
      </c>
      <c r="AT19" s="38" t="s">
        <v>588</v>
      </c>
      <c r="AU19" s="2" t="s">
        <v>1008</v>
      </c>
      <c r="AV19" s="10" t="n">
        <v>2</v>
      </c>
    </row>
    <row r="20" customFormat="false" ht="13.5" hidden="false" customHeight="false" outlineLevel="0" collapsed="false">
      <c r="B20" s="37" t="s">
        <v>2102</v>
      </c>
      <c r="C20" s="0" t="s">
        <v>2103</v>
      </c>
      <c r="D20" s="38" t="s">
        <v>3689</v>
      </c>
      <c r="E20" s="2" t="s">
        <v>3632</v>
      </c>
      <c r="F20" s="10" t="n">
        <v>1</v>
      </c>
      <c r="G20" s="41"/>
      <c r="H20" s="37" t="s">
        <v>2024</v>
      </c>
      <c r="I20" s="2" t="s">
        <v>2025</v>
      </c>
      <c r="J20" s="38" t="s">
        <v>6408</v>
      </c>
      <c r="L20" s="10" t="n">
        <v>2</v>
      </c>
      <c r="N20" s="37" t="s">
        <v>3092</v>
      </c>
      <c r="O20" s="2" t="s">
        <v>3093</v>
      </c>
      <c r="P20" s="38" t="s">
        <v>2768</v>
      </c>
      <c r="Q20" s="2" t="s">
        <v>2886</v>
      </c>
      <c r="R20" s="10" t="n">
        <v>2</v>
      </c>
      <c r="T20" s="37" t="s">
        <v>2940</v>
      </c>
      <c r="U20" s="2" t="s">
        <v>2941</v>
      </c>
      <c r="V20" s="38" t="s">
        <v>186</v>
      </c>
      <c r="W20" s="2" t="s">
        <v>677</v>
      </c>
      <c r="X20" s="10" t="n">
        <v>2</v>
      </c>
      <c r="Z20" s="37" t="s">
        <v>6028</v>
      </c>
      <c r="AA20" s="2" t="s">
        <v>6029</v>
      </c>
      <c r="AB20" s="38" t="s">
        <v>4446</v>
      </c>
      <c r="AC20" s="2" t="s">
        <v>2224</v>
      </c>
      <c r="AD20" s="10" t="n">
        <v>2</v>
      </c>
      <c r="AF20" s="37" t="s">
        <v>6289</v>
      </c>
      <c r="AG20" s="2" t="s">
        <v>6290</v>
      </c>
      <c r="AH20" s="38" t="s">
        <v>1567</v>
      </c>
      <c r="AJ20" s="10" t="n">
        <v>2</v>
      </c>
      <c r="AL20" s="37" t="s">
        <v>2647</v>
      </c>
      <c r="AM20" s="2" t="s">
        <v>2648</v>
      </c>
      <c r="AN20" s="38" t="s">
        <v>385</v>
      </c>
      <c r="AP20" s="10" t="n">
        <v>2</v>
      </c>
      <c r="AR20" s="37" t="s">
        <v>3109</v>
      </c>
      <c r="AS20" s="2" t="s">
        <v>3110</v>
      </c>
      <c r="AT20" s="38" t="s">
        <v>2125</v>
      </c>
      <c r="AU20" s="2" t="s">
        <v>6409</v>
      </c>
      <c r="AV20" s="10" t="n">
        <v>1</v>
      </c>
    </row>
    <row r="21" customFormat="false" ht="13.5" hidden="false" customHeight="false" outlineLevel="0" collapsed="false">
      <c r="B21" s="37" t="s">
        <v>3822</v>
      </c>
      <c r="C21" s="2" t="s">
        <v>3823</v>
      </c>
      <c r="D21" s="38" t="s">
        <v>4863</v>
      </c>
      <c r="E21" s="2" t="s">
        <v>689</v>
      </c>
      <c r="F21" s="10" t="n">
        <v>1</v>
      </c>
      <c r="G21" s="41"/>
      <c r="H21" s="37" t="s">
        <v>932</v>
      </c>
      <c r="I21" s="2" t="s">
        <v>933</v>
      </c>
      <c r="J21" s="38" t="s">
        <v>3907</v>
      </c>
      <c r="K21" s="2" t="s">
        <v>1795</v>
      </c>
      <c r="L21" s="10" t="n">
        <v>3</v>
      </c>
      <c r="N21" s="37" t="s">
        <v>2918</v>
      </c>
      <c r="O21" s="2" t="s">
        <v>2919</v>
      </c>
      <c r="P21" s="38" t="s">
        <v>6410</v>
      </c>
      <c r="Q21" s="2" t="s">
        <v>3623</v>
      </c>
      <c r="R21" s="10" t="n">
        <v>2</v>
      </c>
      <c r="T21" s="37" t="s">
        <v>1009</v>
      </c>
      <c r="U21" s="2" t="s">
        <v>1010</v>
      </c>
      <c r="V21" s="38" t="s">
        <v>5676</v>
      </c>
      <c r="W21" s="2" t="s">
        <v>6411</v>
      </c>
      <c r="X21" s="10" t="n">
        <v>3</v>
      </c>
      <c r="Z21" s="37" t="s">
        <v>4200</v>
      </c>
      <c r="AA21" s="2" t="s">
        <v>4201</v>
      </c>
      <c r="AB21" s="38" t="s">
        <v>149</v>
      </c>
      <c r="AD21" s="10" t="n">
        <v>1</v>
      </c>
      <c r="AF21" s="37" t="s">
        <v>6062</v>
      </c>
      <c r="AG21" s="2" t="s">
        <v>6063</v>
      </c>
      <c r="AH21" s="38" t="s">
        <v>1051</v>
      </c>
      <c r="AJ21" s="10" t="n">
        <v>2</v>
      </c>
      <c r="AL21" s="37" t="s">
        <v>4251</v>
      </c>
      <c r="AM21" s="2" t="s">
        <v>4252</v>
      </c>
      <c r="AN21" s="38" t="s">
        <v>4253</v>
      </c>
      <c r="AO21" s="2" t="s">
        <v>3406</v>
      </c>
      <c r="AP21" s="10" t="n">
        <v>1</v>
      </c>
      <c r="AR21" s="37" t="s">
        <v>2187</v>
      </c>
      <c r="AS21" s="2" t="s">
        <v>2188</v>
      </c>
      <c r="AT21" s="38" t="s">
        <v>2871</v>
      </c>
      <c r="AV21" s="10" t="n">
        <v>1</v>
      </c>
    </row>
    <row r="22" customFormat="false" ht="13.5" hidden="false" customHeight="false" outlineLevel="0" collapsed="false">
      <c r="B22" s="37" t="s">
        <v>2577</v>
      </c>
      <c r="C22" s="2" t="s">
        <v>6268</v>
      </c>
      <c r="D22" s="38" t="s">
        <v>1045</v>
      </c>
      <c r="F22" s="10" t="n">
        <v>1</v>
      </c>
      <c r="G22" s="41"/>
      <c r="H22" s="37" t="s">
        <v>2940</v>
      </c>
      <c r="I22" s="2" t="s">
        <v>2941</v>
      </c>
      <c r="J22" s="38" t="s">
        <v>186</v>
      </c>
      <c r="K22" s="2" t="s">
        <v>3010</v>
      </c>
      <c r="L22" s="10" t="n">
        <v>2</v>
      </c>
      <c r="N22" s="37" t="s">
        <v>2728</v>
      </c>
      <c r="O22" s="2" t="s">
        <v>2729</v>
      </c>
      <c r="P22" s="38" t="s">
        <v>2730</v>
      </c>
      <c r="Q22" s="2" t="s">
        <v>6412</v>
      </c>
      <c r="R22" s="10" t="n">
        <v>1</v>
      </c>
      <c r="T22" s="37" t="s">
        <v>5439</v>
      </c>
      <c r="U22" s="2" t="s">
        <v>5440</v>
      </c>
      <c r="V22" s="10" t="s">
        <v>6413</v>
      </c>
      <c r="W22" s="2" t="s">
        <v>461</v>
      </c>
      <c r="X22" s="10" t="n">
        <v>1</v>
      </c>
      <c r="Z22" s="37" t="s">
        <v>4374</v>
      </c>
      <c r="AA22" s="2" t="s">
        <v>4375</v>
      </c>
      <c r="AB22" s="38" t="s">
        <v>221</v>
      </c>
      <c r="AD22" s="10" t="n">
        <v>1</v>
      </c>
      <c r="AF22" s="37" t="s">
        <v>3227</v>
      </c>
      <c r="AG22" s="2" t="s">
        <v>3228</v>
      </c>
      <c r="AH22" s="38" t="s">
        <v>954</v>
      </c>
      <c r="AI22" s="2" t="s">
        <v>6414</v>
      </c>
      <c r="AJ22" s="10" t="n">
        <v>2</v>
      </c>
      <c r="AL22" s="37" t="s">
        <v>3609</v>
      </c>
      <c r="AM22" s="2" t="s">
        <v>3610</v>
      </c>
      <c r="AN22" s="38" t="s">
        <v>242</v>
      </c>
      <c r="AP22" s="10" t="n">
        <v>2</v>
      </c>
      <c r="AR22" s="37" t="s">
        <v>6415</v>
      </c>
      <c r="AS22" s="2" t="s">
        <v>6416</v>
      </c>
      <c r="AT22" s="38" t="s">
        <v>898</v>
      </c>
      <c r="AV22" s="10" t="n">
        <v>2</v>
      </c>
    </row>
    <row r="23" customFormat="false" ht="13.5" hidden="false" customHeight="false" outlineLevel="0" collapsed="false">
      <c r="B23" s="37" t="s">
        <v>6308</v>
      </c>
      <c r="C23" s="2" t="s">
        <v>6309</v>
      </c>
      <c r="D23" s="38" t="s">
        <v>625</v>
      </c>
      <c r="E23" s="2" t="s">
        <v>3180</v>
      </c>
      <c r="F23" s="10" t="n">
        <v>2</v>
      </c>
      <c r="G23" s="41"/>
      <c r="H23" s="37" t="s">
        <v>2750</v>
      </c>
      <c r="I23" s="2" t="s">
        <v>2751</v>
      </c>
      <c r="J23" s="38" t="s">
        <v>2752</v>
      </c>
      <c r="K23" s="2" t="s">
        <v>6417</v>
      </c>
      <c r="L23" s="10" t="n">
        <v>1</v>
      </c>
      <c r="N23" s="37" t="s">
        <v>2887</v>
      </c>
      <c r="O23" s="2" t="s">
        <v>2888</v>
      </c>
      <c r="P23" s="38" t="s">
        <v>704</v>
      </c>
      <c r="Q23" s="2" t="s">
        <v>6418</v>
      </c>
      <c r="R23" s="10" t="n">
        <v>1</v>
      </c>
      <c r="T23" s="37" t="s">
        <v>4032</v>
      </c>
      <c r="U23" s="2" t="s">
        <v>4033</v>
      </c>
      <c r="V23" s="38" t="s">
        <v>934</v>
      </c>
      <c r="W23" s="2" t="s">
        <v>6401</v>
      </c>
      <c r="X23" s="10" t="n">
        <v>1</v>
      </c>
      <c r="Z23" s="37" t="s">
        <v>992</v>
      </c>
      <c r="AA23" s="2" t="s">
        <v>993</v>
      </c>
      <c r="AB23" s="38" t="s">
        <v>994</v>
      </c>
      <c r="AC23" s="2" t="s">
        <v>6419</v>
      </c>
      <c r="AD23" s="10" t="n">
        <v>1</v>
      </c>
      <c r="AF23" s="37" t="s">
        <v>4952</v>
      </c>
      <c r="AG23" s="2" t="s">
        <v>4953</v>
      </c>
      <c r="AH23" s="38" t="s">
        <v>855</v>
      </c>
      <c r="AI23" s="2" t="s">
        <v>1360</v>
      </c>
      <c r="AJ23" s="10" t="n">
        <v>1</v>
      </c>
      <c r="AL23" s="37" t="s">
        <v>4173</v>
      </c>
      <c r="AM23" s="2" t="s">
        <v>4174</v>
      </c>
      <c r="AN23" s="38" t="s">
        <v>149</v>
      </c>
      <c r="AP23" s="10" t="n">
        <v>1</v>
      </c>
      <c r="AR23" s="37" t="s">
        <v>2824</v>
      </c>
      <c r="AS23" s="2" t="s">
        <v>2825</v>
      </c>
      <c r="AT23" s="38" t="s">
        <v>3862</v>
      </c>
      <c r="AU23" s="2" t="s">
        <v>2886</v>
      </c>
      <c r="AV23" s="10" t="n">
        <v>1</v>
      </c>
    </row>
    <row r="24" customFormat="false" ht="13.5" hidden="false" customHeight="false" outlineLevel="0" collapsed="false">
      <c r="B24" s="37" t="s">
        <v>2995</v>
      </c>
      <c r="C24" s="2" t="s">
        <v>2996</v>
      </c>
      <c r="D24" s="38" t="s">
        <v>3763</v>
      </c>
      <c r="E24" s="2" t="s">
        <v>3632</v>
      </c>
      <c r="F24" s="10" t="n">
        <v>1</v>
      </c>
      <c r="G24" s="41"/>
      <c r="H24" s="37" t="s">
        <v>4098</v>
      </c>
      <c r="I24" s="2" t="s">
        <v>4099</v>
      </c>
      <c r="J24" s="38" t="s">
        <v>277</v>
      </c>
      <c r="K24" s="2" t="s">
        <v>2487</v>
      </c>
      <c r="L24" s="10" t="n">
        <v>1</v>
      </c>
      <c r="N24" s="37" t="s">
        <v>2921</v>
      </c>
      <c r="O24" s="2" t="s">
        <v>2922</v>
      </c>
      <c r="P24" s="38" t="s">
        <v>2923</v>
      </c>
      <c r="Q24" s="2" t="s">
        <v>6418</v>
      </c>
      <c r="R24" s="10" t="n">
        <v>1</v>
      </c>
      <c r="T24" s="37" t="s">
        <v>6420</v>
      </c>
      <c r="U24" s="2" t="s">
        <v>6421</v>
      </c>
      <c r="V24" s="38" t="s">
        <v>6422</v>
      </c>
      <c r="W24" s="2" t="s">
        <v>6423</v>
      </c>
      <c r="X24" s="10" t="n">
        <v>1</v>
      </c>
      <c r="Z24" s="37" t="s">
        <v>2945</v>
      </c>
      <c r="AA24" s="2" t="s">
        <v>2946</v>
      </c>
      <c r="AB24" s="38" t="s">
        <v>912</v>
      </c>
      <c r="AC24" s="2" t="s">
        <v>6424</v>
      </c>
      <c r="AD24" s="10" t="n">
        <v>2</v>
      </c>
      <c r="AF24" s="37" t="s">
        <v>5624</v>
      </c>
      <c r="AG24" s="2" t="s">
        <v>5625</v>
      </c>
      <c r="AH24" s="38" t="s">
        <v>912</v>
      </c>
      <c r="AI24" s="2" t="s">
        <v>6425</v>
      </c>
      <c r="AJ24" s="10" t="n">
        <v>2</v>
      </c>
      <c r="AL24" s="37" t="s">
        <v>923</v>
      </c>
      <c r="AM24" s="2" t="s">
        <v>924</v>
      </c>
      <c r="AN24" s="38" t="s">
        <v>208</v>
      </c>
      <c r="AP24" s="10" t="n">
        <v>2</v>
      </c>
      <c r="AR24" s="37" t="s">
        <v>2521</v>
      </c>
      <c r="AS24" s="2" t="s">
        <v>2522</v>
      </c>
      <c r="AT24" s="38" t="s">
        <v>6426</v>
      </c>
      <c r="AU24" s="2" t="s">
        <v>1072</v>
      </c>
      <c r="AV24" s="10" t="n">
        <v>1</v>
      </c>
    </row>
    <row r="25" customFormat="false" ht="13.5" hidden="false" customHeight="false" outlineLevel="0" collapsed="false">
      <c r="B25" s="37" t="s">
        <v>965</v>
      </c>
      <c r="C25" s="2" t="s">
        <v>966</v>
      </c>
      <c r="D25" s="38" t="s">
        <v>2163</v>
      </c>
      <c r="E25" s="2" t="s">
        <v>6427</v>
      </c>
      <c r="F25" s="10" t="n">
        <v>1</v>
      </c>
      <c r="H25" s="37" t="s">
        <v>4011</v>
      </c>
      <c r="I25" s="2" t="s">
        <v>4012</v>
      </c>
      <c r="J25" s="38" t="s">
        <v>1958</v>
      </c>
      <c r="K25" s="2" t="s">
        <v>5021</v>
      </c>
      <c r="L25" s="10" t="n">
        <v>2</v>
      </c>
      <c r="N25" s="37" t="s">
        <v>4132</v>
      </c>
      <c r="O25" s="2" t="s">
        <v>4133</v>
      </c>
      <c r="P25" s="38" t="s">
        <v>6428</v>
      </c>
      <c r="Q25" s="2" t="s">
        <v>6429</v>
      </c>
      <c r="R25" s="10" t="n">
        <v>1</v>
      </c>
      <c r="T25" s="37" t="s">
        <v>2882</v>
      </c>
      <c r="U25" s="2" t="s">
        <v>2883</v>
      </c>
      <c r="V25" s="38" t="s">
        <v>20</v>
      </c>
      <c r="X25" s="10" t="n">
        <v>1</v>
      </c>
      <c r="Z25" s="37" t="s">
        <v>2441</v>
      </c>
      <c r="AA25" s="2" t="s">
        <v>2442</v>
      </c>
      <c r="AB25" s="38" t="s">
        <v>4078</v>
      </c>
      <c r="AC25" s="2" t="s">
        <v>6430</v>
      </c>
      <c r="AD25" s="10" t="n">
        <v>2</v>
      </c>
      <c r="AF25" s="37" t="s">
        <v>5765</v>
      </c>
      <c r="AG25" s="2" t="s">
        <v>5766</v>
      </c>
      <c r="AH25" s="38" t="s">
        <v>563</v>
      </c>
      <c r="AJ25" s="10" t="n">
        <v>2</v>
      </c>
      <c r="AL25" s="37" t="s">
        <v>3041</v>
      </c>
      <c r="AM25" s="2" t="s">
        <v>3042</v>
      </c>
      <c r="AN25" s="38" t="s">
        <v>289</v>
      </c>
      <c r="AP25" s="10" t="n">
        <v>1</v>
      </c>
      <c r="AR25" s="37" t="s">
        <v>2626</v>
      </c>
      <c r="AS25" s="2" t="s">
        <v>2627</v>
      </c>
      <c r="AT25" s="38" t="s">
        <v>1129</v>
      </c>
      <c r="AU25" s="2" t="s">
        <v>1967</v>
      </c>
      <c r="AV25" s="10" t="n">
        <v>2</v>
      </c>
    </row>
    <row r="26" customFormat="false" ht="13.5" hidden="false" customHeight="false" outlineLevel="0" collapsed="false">
      <c r="B26" s="37" t="s">
        <v>4930</v>
      </c>
      <c r="C26" s="2" t="s">
        <v>4931</v>
      </c>
      <c r="D26" s="38" t="s">
        <v>6047</v>
      </c>
      <c r="E26" s="2" t="s">
        <v>351</v>
      </c>
      <c r="F26" s="10" t="n">
        <v>2</v>
      </c>
      <c r="G26" s="41"/>
      <c r="H26" s="37" t="s">
        <v>4032</v>
      </c>
      <c r="I26" s="2" t="s">
        <v>4033</v>
      </c>
      <c r="J26" s="38" t="s">
        <v>3098</v>
      </c>
      <c r="K26" s="2" t="s">
        <v>1795</v>
      </c>
      <c r="L26" s="10" t="n">
        <v>2</v>
      </c>
      <c r="N26" s="37" t="s">
        <v>6415</v>
      </c>
      <c r="O26" s="2" t="s">
        <v>6416</v>
      </c>
      <c r="P26" s="38" t="s">
        <v>2189</v>
      </c>
      <c r="R26" s="10" t="n">
        <v>1</v>
      </c>
      <c r="T26" s="37" t="s">
        <v>1170</v>
      </c>
      <c r="U26" s="2" t="s">
        <v>1171</v>
      </c>
      <c r="V26" s="38" t="s">
        <v>4351</v>
      </c>
      <c r="W26" s="2" t="s">
        <v>4576</v>
      </c>
      <c r="X26" s="10" t="n">
        <v>2</v>
      </c>
      <c r="Z26" s="37" t="s">
        <v>2134</v>
      </c>
      <c r="AA26" s="2" t="s">
        <v>2135</v>
      </c>
      <c r="AB26" s="38" t="s">
        <v>5003</v>
      </c>
      <c r="AC26" s="2" t="s">
        <v>1360</v>
      </c>
      <c r="AD26" s="10" t="n">
        <v>3</v>
      </c>
      <c r="AF26" s="37" t="s">
        <v>5701</v>
      </c>
      <c r="AG26" s="0" t="s">
        <v>5702</v>
      </c>
      <c r="AH26" s="38" t="s">
        <v>205</v>
      </c>
      <c r="AJ26" s="10" t="n">
        <v>3</v>
      </c>
      <c r="AL26" s="37" t="s">
        <v>4774</v>
      </c>
      <c r="AM26" s="2" t="s">
        <v>4775</v>
      </c>
      <c r="AN26" s="38" t="s">
        <v>640</v>
      </c>
      <c r="AP26" s="10" t="n">
        <v>2</v>
      </c>
      <c r="AR26" s="37" t="s">
        <v>2689</v>
      </c>
      <c r="AS26" s="2" t="s">
        <v>2690</v>
      </c>
      <c r="AT26" s="38" t="s">
        <v>872</v>
      </c>
      <c r="AU26" s="2" t="s">
        <v>1967</v>
      </c>
      <c r="AV26" s="10" t="n">
        <v>1</v>
      </c>
    </row>
    <row r="27" customFormat="false" ht="13.5" hidden="false" customHeight="false" outlineLevel="0" collapsed="false">
      <c r="B27" s="37" t="s">
        <v>6396</v>
      </c>
      <c r="C27" s="2" t="s">
        <v>6397</v>
      </c>
      <c r="D27" s="38" t="s">
        <v>946</v>
      </c>
      <c r="F27" s="10" t="n">
        <v>1</v>
      </c>
      <c r="G27" s="41"/>
      <c r="H27" s="37" t="s">
        <v>4204</v>
      </c>
      <c r="I27" s="2" t="s">
        <v>4205</v>
      </c>
      <c r="J27" s="38" t="s">
        <v>4206</v>
      </c>
      <c r="K27" s="2" t="s">
        <v>471</v>
      </c>
      <c r="L27" s="10" t="n">
        <v>2</v>
      </c>
      <c r="N27" s="37" t="s">
        <v>5043</v>
      </c>
      <c r="O27" s="2" t="s">
        <v>5044</v>
      </c>
      <c r="P27" s="38" t="s">
        <v>974</v>
      </c>
      <c r="Q27" s="2" t="s">
        <v>1360</v>
      </c>
      <c r="R27" s="10" t="n">
        <v>1</v>
      </c>
      <c r="Z27" s="37" t="s">
        <v>4132</v>
      </c>
      <c r="AA27" s="2" t="s">
        <v>4133</v>
      </c>
      <c r="AB27" s="38" t="s">
        <v>6428</v>
      </c>
      <c r="AC27" s="2" t="s">
        <v>6431</v>
      </c>
      <c r="AD27" s="10" t="n">
        <v>1</v>
      </c>
      <c r="AF27" s="37" t="s">
        <v>6432</v>
      </c>
      <c r="AG27" s="2" t="s">
        <v>6433</v>
      </c>
      <c r="AH27" s="38" t="s">
        <v>6434</v>
      </c>
      <c r="AJ27" s="10" t="n">
        <v>2</v>
      </c>
      <c r="AL27" s="37" t="s">
        <v>3056</v>
      </c>
      <c r="AM27" s="2" t="s">
        <v>3057</v>
      </c>
      <c r="AN27" s="38" t="s">
        <v>4267</v>
      </c>
      <c r="AO27" s="2" t="s">
        <v>212</v>
      </c>
      <c r="AP27" s="10" t="n">
        <v>1</v>
      </c>
      <c r="AR27" s="37" t="s">
        <v>1089</v>
      </c>
      <c r="AS27" s="0" t="s">
        <v>1090</v>
      </c>
      <c r="AT27" s="38" t="s">
        <v>5811</v>
      </c>
      <c r="AU27" s="2" t="s">
        <v>2740</v>
      </c>
      <c r="AV27" s="10" t="n">
        <v>2</v>
      </c>
    </row>
    <row r="28" customFormat="false" ht="13.5" hidden="false" customHeight="false" outlineLevel="0" collapsed="false">
      <c r="B28" s="37" t="s">
        <v>2225</v>
      </c>
      <c r="C28" s="2" t="s">
        <v>2226</v>
      </c>
      <c r="D28" s="38" t="s">
        <v>2227</v>
      </c>
      <c r="E28" s="2" t="s">
        <v>6435</v>
      </c>
      <c r="F28" s="10" t="n">
        <v>2</v>
      </c>
      <c r="G28" s="41"/>
      <c r="H28" s="37" t="s">
        <v>2934</v>
      </c>
      <c r="I28" s="2" t="s">
        <v>2935</v>
      </c>
      <c r="J28" s="38" t="s">
        <v>6436</v>
      </c>
      <c r="K28" s="2" t="s">
        <v>1153</v>
      </c>
      <c r="L28" s="10" t="n">
        <v>2</v>
      </c>
      <c r="N28" s="37" t="s">
        <v>6420</v>
      </c>
      <c r="O28" s="2" t="s">
        <v>6421</v>
      </c>
      <c r="P28" s="38" t="s">
        <v>6422</v>
      </c>
      <c r="Q28" s="2" t="s">
        <v>6437</v>
      </c>
      <c r="R28" s="10" t="n">
        <v>1</v>
      </c>
      <c r="Z28" s="37" t="s">
        <v>6438</v>
      </c>
      <c r="AA28" s="2" t="s">
        <v>6439</v>
      </c>
      <c r="AB28" s="38" t="s">
        <v>81</v>
      </c>
      <c r="AD28" s="10" t="n">
        <v>2</v>
      </c>
      <c r="AF28" s="37" t="s">
        <v>2874</v>
      </c>
      <c r="AG28" s="2" t="s">
        <v>2875</v>
      </c>
      <c r="AH28" s="38" t="s">
        <v>186</v>
      </c>
      <c r="AJ28" s="10" t="n">
        <v>3</v>
      </c>
      <c r="AL28" s="37" t="s">
        <v>3993</v>
      </c>
      <c r="AM28" s="2" t="s">
        <v>3994</v>
      </c>
      <c r="AN28" s="38" t="s">
        <v>3995</v>
      </c>
      <c r="AO28" s="2" t="s">
        <v>6440</v>
      </c>
      <c r="AP28" s="10" t="n">
        <v>2</v>
      </c>
      <c r="AR28" s="37" t="s">
        <v>2782</v>
      </c>
      <c r="AS28" s="2" t="s">
        <v>2783</v>
      </c>
      <c r="AT28" s="38" t="s">
        <v>1766</v>
      </c>
      <c r="AU28" s="2" t="s">
        <v>1967</v>
      </c>
      <c r="AV28" s="10" t="n">
        <v>1</v>
      </c>
    </row>
    <row r="29" customFormat="false" ht="13.5" hidden="false" customHeight="false" outlineLevel="0" collapsed="false">
      <c r="B29" s="37" t="s">
        <v>3516</v>
      </c>
      <c r="C29" s="2" t="s">
        <v>3517</v>
      </c>
      <c r="D29" s="38" t="s">
        <v>981</v>
      </c>
      <c r="E29" s="2" t="s">
        <v>3067</v>
      </c>
      <c r="F29" s="10" t="n">
        <v>2</v>
      </c>
      <c r="H29" s="37" t="s">
        <v>2048</v>
      </c>
      <c r="I29" s="2" t="s">
        <v>2049</v>
      </c>
      <c r="J29" s="38" t="s">
        <v>24</v>
      </c>
      <c r="L29" s="10" t="n">
        <v>2</v>
      </c>
      <c r="N29" s="37" t="s">
        <v>3002</v>
      </c>
      <c r="O29" s="2" t="s">
        <v>3003</v>
      </c>
      <c r="P29" s="38" t="s">
        <v>3004</v>
      </c>
      <c r="Q29" s="2" t="s">
        <v>6418</v>
      </c>
      <c r="R29" s="10" t="n">
        <v>2</v>
      </c>
      <c r="Z29" s="37" t="s">
        <v>6420</v>
      </c>
      <c r="AA29" s="2" t="s">
        <v>6421</v>
      </c>
      <c r="AB29" s="38" t="s">
        <v>6422</v>
      </c>
      <c r="AC29" s="2" t="s">
        <v>6441</v>
      </c>
      <c r="AD29" s="10" t="n">
        <v>1</v>
      </c>
      <c r="AF29" s="37" t="s">
        <v>944</v>
      </c>
      <c r="AG29" s="2" t="s">
        <v>945</v>
      </c>
      <c r="AH29" s="38" t="s">
        <v>208</v>
      </c>
      <c r="AJ29" s="10" t="n">
        <v>2</v>
      </c>
      <c r="AL29" s="37" t="s">
        <v>4381</v>
      </c>
      <c r="AM29" s="2" t="s">
        <v>4382</v>
      </c>
      <c r="AN29" s="38" t="s">
        <v>4383</v>
      </c>
      <c r="AO29" s="2" t="s">
        <v>202</v>
      </c>
      <c r="AP29" s="10" t="n">
        <v>1</v>
      </c>
      <c r="AR29" s="37" t="s">
        <v>2971</v>
      </c>
      <c r="AS29" s="2" t="s">
        <v>2972</v>
      </c>
      <c r="AT29" s="38" t="s">
        <v>328</v>
      </c>
      <c r="AU29" s="2" t="s">
        <v>3819</v>
      </c>
      <c r="AV29" s="10" t="n">
        <v>1</v>
      </c>
    </row>
    <row r="30" customFormat="false" ht="13.5" hidden="false" customHeight="false" outlineLevel="0" collapsed="false">
      <c r="B30" s="37" t="s">
        <v>2760</v>
      </c>
      <c r="C30" s="45" t="s">
        <v>2761</v>
      </c>
      <c r="D30" s="38" t="s">
        <v>3718</v>
      </c>
      <c r="E30" s="2" t="s">
        <v>6442</v>
      </c>
      <c r="F30" s="10" t="n">
        <v>1</v>
      </c>
      <c r="H30" s="37" t="s">
        <v>3072</v>
      </c>
      <c r="I30" s="2" t="s">
        <v>3073</v>
      </c>
      <c r="J30" s="38" t="s">
        <v>6443</v>
      </c>
      <c r="K30" s="2" t="s">
        <v>1153</v>
      </c>
      <c r="L30" s="10" t="n">
        <v>2</v>
      </c>
      <c r="N30" s="37" t="s">
        <v>3015</v>
      </c>
      <c r="O30" s="2" t="s">
        <v>3016</v>
      </c>
      <c r="P30" s="38" t="s">
        <v>3017</v>
      </c>
      <c r="Q30" s="2" t="s">
        <v>6444</v>
      </c>
      <c r="R30" s="10" t="n">
        <v>2</v>
      </c>
      <c r="Z30" s="37" t="s">
        <v>3989</v>
      </c>
      <c r="AA30" s="2" t="s">
        <v>3990</v>
      </c>
      <c r="AB30" s="38" t="s">
        <v>3991</v>
      </c>
      <c r="AC30" s="2" t="s">
        <v>6445</v>
      </c>
      <c r="AD30" s="10" t="n">
        <v>2</v>
      </c>
      <c r="AF30" s="37" t="s">
        <v>2663</v>
      </c>
      <c r="AG30" s="2" t="s">
        <v>2664</v>
      </c>
      <c r="AH30" s="38" t="s">
        <v>3086</v>
      </c>
      <c r="AI30" s="2" t="s">
        <v>6446</v>
      </c>
      <c r="AJ30" s="10" t="n">
        <v>1</v>
      </c>
      <c r="AL30" s="37" t="s">
        <v>1066</v>
      </c>
      <c r="AM30" s="2" t="s">
        <v>1067</v>
      </c>
      <c r="AN30" s="38" t="s">
        <v>648</v>
      </c>
      <c r="AO30" s="2" t="s">
        <v>1692</v>
      </c>
      <c r="AP30" s="10" t="n">
        <v>1</v>
      </c>
      <c r="AR30" s="37" t="s">
        <v>6003</v>
      </c>
      <c r="AS30" s="2" t="s">
        <v>6004</v>
      </c>
      <c r="AT30" s="38" t="s">
        <v>6005</v>
      </c>
      <c r="AU30" s="2" t="s">
        <v>2224</v>
      </c>
      <c r="AV30" s="10" t="n">
        <v>2</v>
      </c>
    </row>
    <row r="31" customFormat="false" ht="13.5" hidden="false" customHeight="false" outlineLevel="0" collapsed="false">
      <c r="B31" s="37" t="s">
        <v>2439</v>
      </c>
      <c r="C31" s="2" t="s">
        <v>2440</v>
      </c>
      <c r="D31" s="38" t="s">
        <v>1378</v>
      </c>
      <c r="F31" s="10" t="n">
        <v>2</v>
      </c>
      <c r="H31" s="37" t="s">
        <v>2959</v>
      </c>
      <c r="I31" s="2" t="s">
        <v>2960</v>
      </c>
      <c r="J31" s="38" t="s">
        <v>328</v>
      </c>
      <c r="L31" s="10" t="n">
        <v>2</v>
      </c>
      <c r="N31" s="37" t="s">
        <v>1084</v>
      </c>
      <c r="O31" s="2" t="s">
        <v>1085</v>
      </c>
      <c r="P31" s="38" t="s">
        <v>3038</v>
      </c>
      <c r="Q31" s="2" t="s">
        <v>6447</v>
      </c>
      <c r="R31" s="10" t="n">
        <v>2</v>
      </c>
      <c r="Z31" s="37" t="s">
        <v>4836</v>
      </c>
      <c r="AA31" s="2" t="s">
        <v>4837</v>
      </c>
      <c r="AB31" s="38" t="s">
        <v>640</v>
      </c>
      <c r="AD31" s="10" t="n">
        <v>3</v>
      </c>
      <c r="AF31" s="37" t="s">
        <v>4387</v>
      </c>
      <c r="AG31" s="2" t="s">
        <v>4388</v>
      </c>
      <c r="AH31" s="38" t="s">
        <v>946</v>
      </c>
      <c r="AJ31" s="10" t="n">
        <v>1</v>
      </c>
      <c r="AL31" s="37" t="s">
        <v>4995</v>
      </c>
      <c r="AM31" s="2" t="s">
        <v>4996</v>
      </c>
      <c r="AN31" s="38" t="s">
        <v>408</v>
      </c>
      <c r="AP31" s="10" t="n">
        <v>2</v>
      </c>
      <c r="AR31" s="37" t="s">
        <v>6003</v>
      </c>
      <c r="AS31" s="2" t="s">
        <v>6004</v>
      </c>
      <c r="AT31" s="38" t="s">
        <v>6005</v>
      </c>
      <c r="AU31" s="2" t="s">
        <v>2224</v>
      </c>
      <c r="AV31" s="10" t="n">
        <v>2</v>
      </c>
    </row>
    <row r="32" customFormat="false" ht="13.5" hidden="false" customHeight="false" outlineLevel="0" collapsed="false">
      <c r="B32" s="37" t="s">
        <v>5602</v>
      </c>
      <c r="C32" s="2" t="s">
        <v>5603</v>
      </c>
      <c r="D32" s="38" t="s">
        <v>637</v>
      </c>
      <c r="F32" s="10" t="n">
        <v>2</v>
      </c>
      <c r="H32" s="37" t="s">
        <v>2401</v>
      </c>
      <c r="I32" s="2" t="s">
        <v>2402</v>
      </c>
      <c r="J32" s="38" t="s">
        <v>2871</v>
      </c>
      <c r="K32" s="2" t="s">
        <v>1267</v>
      </c>
      <c r="L32" s="10" t="n">
        <v>1</v>
      </c>
      <c r="N32" s="37" t="s">
        <v>3068</v>
      </c>
      <c r="O32" s="2" t="s">
        <v>3069</v>
      </c>
      <c r="P32" s="38" t="s">
        <v>3070</v>
      </c>
      <c r="Q32" s="2" t="s">
        <v>6444</v>
      </c>
      <c r="R32" s="10" t="n">
        <v>1</v>
      </c>
      <c r="Z32" s="37" t="s">
        <v>5089</v>
      </c>
      <c r="AA32" s="2" t="s">
        <v>5090</v>
      </c>
      <c r="AB32" s="38" t="s">
        <v>6448</v>
      </c>
      <c r="AC32" s="2" t="s">
        <v>1529</v>
      </c>
      <c r="AD32" s="10" t="n">
        <v>2</v>
      </c>
      <c r="AF32" s="37" t="s">
        <v>3102</v>
      </c>
      <c r="AG32" s="2" t="s">
        <v>3103</v>
      </c>
      <c r="AH32" s="38" t="s">
        <v>6449</v>
      </c>
      <c r="AI32" s="2" t="s">
        <v>6450</v>
      </c>
      <c r="AJ32" s="10" t="n">
        <v>2</v>
      </c>
      <c r="AL32" s="37" t="s">
        <v>3092</v>
      </c>
      <c r="AM32" s="2" t="s">
        <v>3093</v>
      </c>
      <c r="AN32" s="38" t="s">
        <v>2768</v>
      </c>
      <c r="AO32" s="2" t="s">
        <v>5045</v>
      </c>
      <c r="AP32" s="10" t="n">
        <v>2</v>
      </c>
    </row>
    <row r="33" customFormat="false" ht="13.5" hidden="false" customHeight="false" outlineLevel="0" collapsed="false">
      <c r="B33" s="37" t="s">
        <v>3964</v>
      </c>
      <c r="C33" s="2" t="s">
        <v>3965</v>
      </c>
      <c r="D33" s="38" t="s">
        <v>4800</v>
      </c>
      <c r="E33" s="2" t="s">
        <v>1008</v>
      </c>
      <c r="F33" s="10" t="n">
        <v>2</v>
      </c>
      <c r="N33" s="37" t="s">
        <v>6327</v>
      </c>
      <c r="O33" s="2" t="s">
        <v>6328</v>
      </c>
      <c r="P33" s="38" t="s">
        <v>1964</v>
      </c>
      <c r="R33" s="10" t="n">
        <v>1</v>
      </c>
      <c r="Z33" s="37" t="s">
        <v>1170</v>
      </c>
      <c r="AA33" s="2" t="s">
        <v>1171</v>
      </c>
      <c r="AB33" s="38" t="s">
        <v>1172</v>
      </c>
      <c r="AC33" s="2" t="s">
        <v>6451</v>
      </c>
      <c r="AD33" s="10" t="n">
        <v>1</v>
      </c>
      <c r="AF33" s="37" t="s">
        <v>5030</v>
      </c>
      <c r="AG33" s="2" t="s">
        <v>5031</v>
      </c>
      <c r="AH33" s="38" t="s">
        <v>886</v>
      </c>
      <c r="AJ33" s="10" t="n">
        <v>3</v>
      </c>
      <c r="AL33" s="37" t="s">
        <v>2693</v>
      </c>
      <c r="AM33" s="2" t="s">
        <v>2694</v>
      </c>
      <c r="AN33" s="38" t="s">
        <v>2909</v>
      </c>
      <c r="AO33" s="2" t="s">
        <v>578</v>
      </c>
      <c r="AP33" s="10" t="n">
        <v>2</v>
      </c>
    </row>
    <row r="34" customFormat="false" ht="13.5" hidden="false" customHeight="false" outlineLevel="0" collapsed="false">
      <c r="B34" s="37" t="s">
        <v>2716</v>
      </c>
      <c r="C34" s="2" t="s">
        <v>2717</v>
      </c>
      <c r="D34" s="38" t="s">
        <v>2718</v>
      </c>
      <c r="E34" s="2" t="s">
        <v>2608</v>
      </c>
      <c r="F34" s="10" t="n">
        <v>1</v>
      </c>
      <c r="AF34" s="37" t="s">
        <v>5727</v>
      </c>
      <c r="AG34" s="2" t="s">
        <v>5728</v>
      </c>
      <c r="AH34" s="38" t="s">
        <v>317</v>
      </c>
      <c r="AJ34" s="10" t="n">
        <v>3</v>
      </c>
      <c r="AL34" s="37" t="s">
        <v>3260</v>
      </c>
      <c r="AM34" s="2" t="s">
        <v>3261</v>
      </c>
      <c r="AN34" s="38" t="s">
        <v>6371</v>
      </c>
      <c r="AO34" s="2" t="s">
        <v>6452</v>
      </c>
      <c r="AP34" s="10" t="n">
        <v>1</v>
      </c>
    </row>
    <row r="35" customFormat="false" ht="13.5" hidden="false" customHeight="false" outlineLevel="0" collapsed="false">
      <c r="B35" s="37" t="s">
        <v>2728</v>
      </c>
      <c r="C35" s="2" t="s">
        <v>2729</v>
      </c>
      <c r="D35" s="38" t="s">
        <v>6330</v>
      </c>
      <c r="E35" s="2" t="s">
        <v>6453</v>
      </c>
      <c r="F35" s="10" t="n">
        <v>2</v>
      </c>
      <c r="AF35" s="37" t="s">
        <v>4402</v>
      </c>
      <c r="AG35" s="2" t="s">
        <v>4403</v>
      </c>
      <c r="AH35" s="38" t="s">
        <v>2814</v>
      </c>
      <c r="AI35" s="2" t="s">
        <v>4696</v>
      </c>
      <c r="AJ35" s="10" t="n">
        <v>2</v>
      </c>
      <c r="AL35" s="37" t="s">
        <v>2750</v>
      </c>
      <c r="AM35" s="2" t="s">
        <v>2751</v>
      </c>
      <c r="AN35" s="38" t="s">
        <v>4289</v>
      </c>
      <c r="AO35" s="2" t="s">
        <v>6454</v>
      </c>
      <c r="AP35" s="10" t="n">
        <v>2</v>
      </c>
    </row>
    <row r="36" customFormat="false" ht="13.5" hidden="false" customHeight="false" outlineLevel="0" collapsed="false">
      <c r="B36" s="37" t="s">
        <v>3102</v>
      </c>
      <c r="C36" s="2" t="s">
        <v>3103</v>
      </c>
      <c r="D36" s="38" t="s">
        <v>6449</v>
      </c>
      <c r="E36" s="2" t="s">
        <v>6455</v>
      </c>
      <c r="F36" s="10" t="n">
        <v>2</v>
      </c>
      <c r="AF36" s="37" t="s">
        <v>4785</v>
      </c>
      <c r="AG36" s="2" t="s">
        <v>4786</v>
      </c>
      <c r="AH36" s="38" t="s">
        <v>302</v>
      </c>
      <c r="AJ36" s="10" t="n">
        <v>1</v>
      </c>
      <c r="AL36" s="37" t="s">
        <v>2930</v>
      </c>
      <c r="AM36" s="2" t="s">
        <v>2931</v>
      </c>
      <c r="AN36" s="38" t="s">
        <v>2932</v>
      </c>
      <c r="AO36" s="2" t="s">
        <v>6456</v>
      </c>
      <c r="AP36" s="10" t="n">
        <v>1</v>
      </c>
    </row>
    <row r="37" customFormat="false" ht="13.5" hidden="false" customHeight="false" outlineLevel="0" collapsed="false">
      <c r="B37" s="37" t="s">
        <v>3116</v>
      </c>
      <c r="C37" s="2" t="s">
        <v>3117</v>
      </c>
      <c r="D37" s="38" t="s">
        <v>289</v>
      </c>
      <c r="F37" s="10" t="n">
        <v>1</v>
      </c>
      <c r="AF37" s="37" t="s">
        <v>6457</v>
      </c>
      <c r="AG37" s="2" t="s">
        <v>6458</v>
      </c>
      <c r="AH37" s="38" t="s">
        <v>1391</v>
      </c>
      <c r="AJ37" s="10" t="n">
        <v>3</v>
      </c>
      <c r="AL37" s="37" t="s">
        <v>1107</v>
      </c>
      <c r="AM37" s="2" t="s">
        <v>1108</v>
      </c>
      <c r="AN37" s="38" t="s">
        <v>157</v>
      </c>
      <c r="AP37" s="10" t="n">
        <v>2</v>
      </c>
    </row>
    <row r="38" customFormat="false" ht="13.5" hidden="false" customHeight="false" outlineLevel="0" collapsed="false">
      <c r="B38" s="37" t="s">
        <v>4402</v>
      </c>
      <c r="C38" s="2" t="s">
        <v>4403</v>
      </c>
      <c r="D38" s="38" t="s">
        <v>2814</v>
      </c>
      <c r="E38" s="2" t="s">
        <v>3180</v>
      </c>
      <c r="F38" s="10" t="n">
        <v>2</v>
      </c>
      <c r="AF38" s="37" t="s">
        <v>4011</v>
      </c>
      <c r="AG38" s="2" t="s">
        <v>4012</v>
      </c>
      <c r="AH38" s="38" t="s">
        <v>4013</v>
      </c>
      <c r="AI38" s="2" t="s">
        <v>3632</v>
      </c>
      <c r="AJ38" s="10" t="n">
        <v>1</v>
      </c>
      <c r="AL38" s="37" t="s">
        <v>4132</v>
      </c>
      <c r="AM38" s="2" t="s">
        <v>4133</v>
      </c>
      <c r="AN38" s="38" t="s">
        <v>6428</v>
      </c>
      <c r="AO38" s="2" t="s">
        <v>6373</v>
      </c>
      <c r="AP38" s="10" t="n">
        <v>1</v>
      </c>
    </row>
    <row r="39" customFormat="false" ht="13.5" hidden="false" customHeight="false" outlineLevel="0" collapsed="false">
      <c r="B39" s="37" t="s">
        <v>6459</v>
      </c>
      <c r="C39" s="2" t="s">
        <v>6460</v>
      </c>
      <c r="D39" s="38" t="s">
        <v>98</v>
      </c>
      <c r="F39" s="10" t="n">
        <v>1</v>
      </c>
      <c r="AF39" s="37" t="s">
        <v>4132</v>
      </c>
      <c r="AG39" s="2" t="s">
        <v>4133</v>
      </c>
      <c r="AH39" s="38" t="s">
        <v>6428</v>
      </c>
      <c r="AI39" s="2" t="s">
        <v>6461</v>
      </c>
      <c r="AJ39" s="10" t="n">
        <v>1</v>
      </c>
      <c r="AL39" s="37" t="s">
        <v>376</v>
      </c>
      <c r="AM39" s="2" t="s">
        <v>377</v>
      </c>
      <c r="AN39" s="38" t="s">
        <v>5066</v>
      </c>
      <c r="AO39" s="2" t="s">
        <v>6462</v>
      </c>
      <c r="AP39" s="10" t="n">
        <v>2</v>
      </c>
    </row>
    <row r="40" customFormat="false" ht="13.5" hidden="false" customHeight="false" outlineLevel="0" collapsed="false">
      <c r="B40" s="37" t="s">
        <v>2794</v>
      </c>
      <c r="C40" s="2" t="s">
        <v>2795</v>
      </c>
      <c r="D40" s="38" t="s">
        <v>2796</v>
      </c>
      <c r="E40" s="2" t="s">
        <v>6463</v>
      </c>
      <c r="F40" s="10" t="n">
        <v>2</v>
      </c>
      <c r="AF40" s="37" t="s">
        <v>5751</v>
      </c>
      <c r="AG40" s="2" t="s">
        <v>5752</v>
      </c>
      <c r="AH40" s="38" t="s">
        <v>205</v>
      </c>
      <c r="AI40" s="2" t="s">
        <v>1031</v>
      </c>
      <c r="AJ40" s="10" t="n">
        <v>1</v>
      </c>
      <c r="AL40" s="37" t="s">
        <v>1121</v>
      </c>
      <c r="AM40" s="2" t="s">
        <v>1122</v>
      </c>
      <c r="AN40" s="38" t="s">
        <v>1123</v>
      </c>
      <c r="AO40" s="2" t="s">
        <v>5893</v>
      </c>
      <c r="AP40" s="10" t="n">
        <v>1</v>
      </c>
    </row>
    <row r="41" customFormat="false" ht="13.5" hidden="false" customHeight="false" outlineLevel="0" collapsed="false">
      <c r="B41" s="37" t="s">
        <v>4132</v>
      </c>
      <c r="C41" s="2" t="s">
        <v>4133</v>
      </c>
      <c r="D41" s="38" t="s">
        <v>6428</v>
      </c>
      <c r="E41" s="2" t="s">
        <v>6464</v>
      </c>
      <c r="F41" s="10" t="n">
        <v>1</v>
      </c>
      <c r="AF41" s="37" t="s">
        <v>1034</v>
      </c>
      <c r="AG41" s="2" t="s">
        <v>1035</v>
      </c>
      <c r="AH41" s="38" t="s">
        <v>6465</v>
      </c>
      <c r="AI41" s="2" t="s">
        <v>4696</v>
      </c>
      <c r="AJ41" s="10" t="n">
        <v>2</v>
      </c>
      <c r="AL41" s="37" t="s">
        <v>2824</v>
      </c>
      <c r="AM41" s="2" t="s">
        <v>2825</v>
      </c>
      <c r="AN41" s="38" t="s">
        <v>3862</v>
      </c>
      <c r="AO41" s="2" t="s">
        <v>2224</v>
      </c>
      <c r="AP41" s="10" t="n">
        <v>1</v>
      </c>
    </row>
    <row r="42" customFormat="false" ht="13.5" hidden="false" customHeight="false" outlineLevel="0" collapsed="false">
      <c r="B42" s="37" t="s">
        <v>1034</v>
      </c>
      <c r="C42" s="2" t="s">
        <v>1035</v>
      </c>
      <c r="D42" s="38" t="s">
        <v>6465</v>
      </c>
      <c r="E42" s="2" t="s">
        <v>3180</v>
      </c>
      <c r="F42" s="10" t="n">
        <v>2</v>
      </c>
      <c r="AF42" s="37" t="s">
        <v>6141</v>
      </c>
      <c r="AG42" s="45" t="s">
        <v>6142</v>
      </c>
      <c r="AH42" s="38" t="s">
        <v>399</v>
      </c>
      <c r="AJ42" s="10" t="n">
        <v>1</v>
      </c>
      <c r="AL42" s="37" t="s">
        <v>2845</v>
      </c>
      <c r="AM42" s="2" t="s">
        <v>2846</v>
      </c>
      <c r="AN42" s="38" t="s">
        <v>6466</v>
      </c>
      <c r="AO42" s="2" t="s">
        <v>6467</v>
      </c>
      <c r="AP42" s="10" t="n">
        <v>2</v>
      </c>
    </row>
    <row r="43" customFormat="false" ht="13.5" hidden="false" customHeight="false" outlineLevel="0" collapsed="false">
      <c r="B43" s="37" t="s">
        <v>6311</v>
      </c>
      <c r="C43" s="2" t="s">
        <v>6312</v>
      </c>
      <c r="D43" s="38" t="s">
        <v>334</v>
      </c>
      <c r="F43" s="10" t="n">
        <v>1</v>
      </c>
      <c r="AF43" s="37" t="s">
        <v>2845</v>
      </c>
      <c r="AG43" s="2" t="s">
        <v>2846</v>
      </c>
      <c r="AH43" s="38" t="s">
        <v>6466</v>
      </c>
      <c r="AI43" s="2" t="s">
        <v>6468</v>
      </c>
      <c r="AJ43" s="10" t="n">
        <v>2</v>
      </c>
      <c r="AL43" s="37" t="s">
        <v>6420</v>
      </c>
      <c r="AM43" s="2" t="s">
        <v>6421</v>
      </c>
      <c r="AN43" s="38" t="s">
        <v>6422</v>
      </c>
      <c r="AO43" s="2" t="s">
        <v>6469</v>
      </c>
      <c r="AP43" s="10" t="n">
        <v>1</v>
      </c>
    </row>
    <row r="44" customFormat="false" ht="13.5" hidden="false" customHeight="false" outlineLevel="0" collapsed="false">
      <c r="B44" s="37" t="s">
        <v>6438</v>
      </c>
      <c r="C44" s="2" t="s">
        <v>6439</v>
      </c>
      <c r="D44" s="38" t="s">
        <v>6470</v>
      </c>
      <c r="F44" s="10" t="n">
        <v>1</v>
      </c>
      <c r="AF44" s="37" t="s">
        <v>6420</v>
      </c>
      <c r="AG44" s="2" t="s">
        <v>6421</v>
      </c>
      <c r="AH44" s="38" t="s">
        <v>6422</v>
      </c>
      <c r="AI44" s="2" t="s">
        <v>6471</v>
      </c>
      <c r="AJ44" s="10" t="n">
        <v>1</v>
      </c>
      <c r="AL44" s="37" t="s">
        <v>5806</v>
      </c>
      <c r="AM44" s="2" t="s">
        <v>5807</v>
      </c>
      <c r="AN44" s="38" t="s">
        <v>563</v>
      </c>
      <c r="AP44" s="10" t="n">
        <v>2</v>
      </c>
    </row>
    <row r="45" customFormat="false" ht="13.5" hidden="false" customHeight="false" outlineLevel="0" collapsed="false">
      <c r="B45" s="37" t="s">
        <v>5036</v>
      </c>
      <c r="C45" s="2" t="s">
        <v>5037</v>
      </c>
      <c r="D45" s="38" t="s">
        <v>735</v>
      </c>
      <c r="F45" s="10" t="n">
        <v>2</v>
      </c>
      <c r="AF45" s="37" t="s">
        <v>5114</v>
      </c>
      <c r="AG45" s="2" t="s">
        <v>5115</v>
      </c>
      <c r="AH45" s="38" t="s">
        <v>886</v>
      </c>
      <c r="AI45" s="2" t="s">
        <v>4696</v>
      </c>
      <c r="AJ45" s="10" t="n">
        <v>3</v>
      </c>
      <c r="AL45" s="37" t="s">
        <v>6318</v>
      </c>
      <c r="AM45" s="2" t="s">
        <v>6319</v>
      </c>
      <c r="AN45" s="38" t="s">
        <v>334</v>
      </c>
      <c r="AP45" s="10" t="n">
        <v>3</v>
      </c>
    </row>
    <row r="46" customFormat="false" ht="13.5" hidden="false" customHeight="false" outlineLevel="0" collapsed="false">
      <c r="B46" s="37" t="s">
        <v>6420</v>
      </c>
      <c r="C46" s="2" t="s">
        <v>6421</v>
      </c>
      <c r="D46" s="38" t="s">
        <v>6422</v>
      </c>
      <c r="E46" s="2" t="s">
        <v>6472</v>
      </c>
      <c r="F46" s="10" t="n">
        <v>1</v>
      </c>
      <c r="AF46" s="37" t="s">
        <v>6143</v>
      </c>
      <c r="AG46" s="2" t="s">
        <v>6144</v>
      </c>
      <c r="AH46" s="38" t="s">
        <v>399</v>
      </c>
      <c r="AJ46" s="10" t="n">
        <v>1</v>
      </c>
      <c r="AL46" s="37" t="s">
        <v>2678</v>
      </c>
      <c r="AM46" s="2" t="s">
        <v>2679</v>
      </c>
      <c r="AN46" s="38" t="s">
        <v>1378</v>
      </c>
      <c r="AP46" s="10" t="n">
        <v>2</v>
      </c>
    </row>
    <row r="47" customFormat="false" ht="13.5" hidden="false" customHeight="false" outlineLevel="0" collapsed="false">
      <c r="B47" s="37" t="s">
        <v>4068</v>
      </c>
      <c r="C47" s="2" t="s">
        <v>4069</v>
      </c>
      <c r="D47" s="38" t="s">
        <v>588</v>
      </c>
      <c r="E47" s="2" t="s">
        <v>6473</v>
      </c>
      <c r="F47" s="10" t="n">
        <v>1</v>
      </c>
      <c r="AF47" s="37" t="s">
        <v>3156</v>
      </c>
      <c r="AG47" s="2" t="s">
        <v>3157</v>
      </c>
      <c r="AH47" s="38" t="s">
        <v>3357</v>
      </c>
      <c r="AI47" s="2" t="s">
        <v>1843</v>
      </c>
      <c r="AJ47" s="10" t="n">
        <v>1</v>
      </c>
      <c r="AL47" s="37" t="s">
        <v>1179</v>
      </c>
      <c r="AM47" s="2" t="s">
        <v>1180</v>
      </c>
      <c r="AN47" s="38" t="s">
        <v>1181</v>
      </c>
      <c r="AO47" s="2" t="s">
        <v>5893</v>
      </c>
      <c r="AP47" s="10" t="n">
        <v>3</v>
      </c>
    </row>
    <row r="48" customFormat="false" ht="13.5" hidden="false" customHeight="false" outlineLevel="0" collapsed="false">
      <c r="B48" s="37" t="s">
        <v>5114</v>
      </c>
      <c r="C48" s="2" t="s">
        <v>5115</v>
      </c>
      <c r="D48" s="38" t="s">
        <v>886</v>
      </c>
      <c r="E48" s="2" t="s">
        <v>3180</v>
      </c>
      <c r="F48" s="10" t="n">
        <v>3</v>
      </c>
      <c r="AF48" s="37" t="s">
        <v>1956</v>
      </c>
      <c r="AG48" s="2" t="s">
        <v>1957</v>
      </c>
      <c r="AH48" s="38" t="s">
        <v>1796</v>
      </c>
      <c r="AI48" s="2" t="s">
        <v>3632</v>
      </c>
      <c r="AJ48" s="10" t="n">
        <v>2</v>
      </c>
      <c r="AL48" s="37" t="s">
        <v>4353</v>
      </c>
      <c r="AM48" s="2" t="s">
        <v>4354</v>
      </c>
      <c r="AN48" s="38" t="s">
        <v>6474</v>
      </c>
      <c r="AP48" s="10" t="n">
        <v>1</v>
      </c>
    </row>
    <row r="49" customFormat="false" ht="13.5" hidden="false" customHeight="false" outlineLevel="0" collapsed="false">
      <c r="B49" s="37" t="s">
        <v>6475</v>
      </c>
      <c r="C49" s="2" t="s">
        <v>1534</v>
      </c>
      <c r="D49" s="38" t="s">
        <v>115</v>
      </c>
      <c r="F49" s="10" t="n">
        <v>1</v>
      </c>
      <c r="AF49" s="37" t="s">
        <v>1182</v>
      </c>
      <c r="AG49" s="2" t="s">
        <v>1183</v>
      </c>
      <c r="AH49" s="38" t="s">
        <v>192</v>
      </c>
      <c r="AI49" s="2" t="s">
        <v>2886</v>
      </c>
      <c r="AJ49" s="10" t="n">
        <v>2</v>
      </c>
      <c r="AL49" s="37" t="s">
        <v>4353</v>
      </c>
      <c r="AM49" s="2" t="s">
        <v>4354</v>
      </c>
      <c r="AN49" s="38" t="s">
        <v>925</v>
      </c>
      <c r="AO49" s="2" t="s">
        <v>5021</v>
      </c>
      <c r="AP49" s="10" t="n">
        <v>2</v>
      </c>
    </row>
    <row r="50" customFormat="false" ht="13.5" hidden="false" customHeight="false" outlineLevel="0" collapsed="false">
      <c r="B50" s="37" t="s">
        <v>6476</v>
      </c>
      <c r="C50" s="2" t="s">
        <v>6477</v>
      </c>
      <c r="D50" s="38" t="s">
        <v>411</v>
      </c>
      <c r="F50" s="10" t="n">
        <v>2</v>
      </c>
      <c r="AF50" s="37" t="s">
        <v>1192</v>
      </c>
      <c r="AG50" s="2" t="s">
        <v>1193</v>
      </c>
      <c r="AH50" s="38" t="s">
        <v>1763</v>
      </c>
      <c r="AI50" s="2" t="s">
        <v>325</v>
      </c>
      <c r="AJ50" s="10" t="n">
        <v>1</v>
      </c>
      <c r="AL50" s="37" t="s">
        <v>4887</v>
      </c>
      <c r="AM50" s="2" t="s">
        <v>4888</v>
      </c>
      <c r="AN50" s="38" t="s">
        <v>2151</v>
      </c>
      <c r="AP50" s="10" t="n">
        <v>2</v>
      </c>
    </row>
    <row r="51" customFormat="false" ht="13.5" hidden="false" customHeight="false" outlineLevel="0" collapsed="false">
      <c r="AL51" s="37" t="s">
        <v>1130</v>
      </c>
      <c r="AM51" s="2" t="s">
        <v>1131</v>
      </c>
      <c r="AN51" s="38" t="s">
        <v>735</v>
      </c>
      <c r="AO51" s="2" t="s">
        <v>1017</v>
      </c>
      <c r="AP51" s="10" t="n">
        <v>1</v>
      </c>
    </row>
    <row r="52" customFormat="false" ht="13.5" hidden="false" customHeight="false" outlineLevel="0" collapsed="false">
      <c r="AL52" s="37" t="s">
        <v>1182</v>
      </c>
      <c r="AM52" s="2" t="s">
        <v>1183</v>
      </c>
      <c r="AN52" s="38" t="s">
        <v>192</v>
      </c>
      <c r="AO52" s="2" t="s">
        <v>3180</v>
      </c>
      <c r="AP52"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9-25T13:02:24Z</dcterms:modified>
  <cp:revision>0</cp:revision>
  <dc:subject/>
  <dc:title/>
</cp:coreProperties>
</file>