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日数（１～２０）" sheetId="1" state="visible" r:id="rId2"/>
    <sheet name="まとめ" sheetId="2" state="visible" r:id="rId3"/>
    <sheet name="主人公・神主 " sheetId="3" state="visible" r:id="rId4"/>
    <sheet name="書籍ほか" sheetId="4" state="visible" r:id="rId5"/>
    <sheet name="紅魔郷" sheetId="5" state="visible" r:id="rId6"/>
    <sheet name="妖々夢" sheetId="6" state="visible" r:id="rId7"/>
    <sheet name="永夜抄" sheetId="7" state="visible" r:id="rId8"/>
    <sheet name="萃夢想・花映塚・緋想天" sheetId="8" state="visible" r:id="rId9"/>
    <sheet name="風神録" sheetId="9" state="visible" r:id="rId10"/>
    <sheet name="地霊殿" sheetId="10" state="visible" r:id="rId11"/>
    <sheet name="靈異伝・封魔録" sheetId="11" state="visible" r:id="rId12"/>
    <sheet name="夢時空" sheetId="12" state="visible" r:id="rId13"/>
    <sheet name="幻想郷・怪奇談" sheetId="13" state="visible" r:id="rId14"/>
  </sheets>
  <definedNames>
    <definedName function="false" hidden="false" localSheetId="7" name="Excel_BuiltIn__FilterDatabase" vbProcedure="false">萃夢想・花映塚・緋想天!$B$6:$BC$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79" uniqueCount="1596">
  <si>
    <t xml:space="preserve">スレ</t>
  </si>
  <si>
    <r>
      <rPr>
        <sz val="11"/>
        <color rgb="FF000000"/>
        <rFont val="ＭＳ Ｐゴシック"/>
        <family val="3"/>
        <charset val="128"/>
      </rPr>
      <t xml:space="preserve">&gt;&gt;1</t>
    </r>
    <r>
      <rPr>
        <sz val="11"/>
        <color rgb="FF000000"/>
        <rFont val="Noto Sans"/>
        <family val="2"/>
      </rPr>
      <t xml:space="preserve">の日付</t>
    </r>
  </si>
  <si>
    <r>
      <rPr>
        <sz val="11"/>
        <color rgb="FF000000"/>
        <rFont val="ＭＳ Ｐゴシック"/>
        <family val="3"/>
        <charset val="128"/>
      </rPr>
      <t xml:space="preserve">&gt;&gt;1000</t>
    </r>
    <r>
      <rPr>
        <sz val="11"/>
        <color rgb="FF000000"/>
        <rFont val="Noto Sans"/>
        <family val="2"/>
      </rPr>
      <t xml:space="preserve">の日付</t>
    </r>
  </si>
  <si>
    <t xml:space="preserve">日数</t>
  </si>
  <si>
    <t xml:space="preserve">対戦相手例１</t>
  </si>
  <si>
    <t xml:space="preserve">対戦相手例２</t>
  </si>
  <si>
    <t xml:space="preserve">対戦方法例</t>
  </si>
  <si>
    <t xml:space="preserve">ジャッジ</t>
  </si>
  <si>
    <t xml:space="preserve">初代スレ</t>
  </si>
  <si>
    <t xml:space="preserve">早苗</t>
  </si>
  <si>
    <t xml:space="preserve">妖夢</t>
  </si>
  <si>
    <t xml:space="preserve">髪の長さ</t>
  </si>
  <si>
    <t xml:space="preserve">早苗の勝ち！</t>
  </si>
  <si>
    <r>
      <rPr>
        <sz val="11"/>
        <color rgb="FF000000"/>
        <rFont val="Noto Sans"/>
        <family val="2"/>
      </rPr>
      <t xml:space="preserve">スレ</t>
    </r>
    <r>
      <rPr>
        <sz val="11"/>
        <color rgb="FF000000"/>
        <rFont val="ＭＳ Ｐゴシック"/>
        <family val="3"/>
        <charset val="128"/>
      </rPr>
      <t xml:space="preserve">2</t>
    </r>
  </si>
  <si>
    <t xml:space="preserve">魔理沙</t>
  </si>
  <si>
    <t xml:space="preserve">アリス</t>
  </si>
  <si>
    <t xml:space="preserve">パン食い競争</t>
  </si>
  <si>
    <t xml:space="preserve">和食派の魔理沙がパンに手こずりアリスの勝ち</t>
  </si>
  <si>
    <r>
      <rPr>
        <sz val="11"/>
        <color rgb="FF000000"/>
        <rFont val="Noto Sans"/>
        <family val="2"/>
      </rPr>
      <t xml:space="preserve">スレ</t>
    </r>
    <r>
      <rPr>
        <sz val="11"/>
        <color rgb="FF000000"/>
        <rFont val="ＭＳ Ｐゴシック"/>
        <family val="3"/>
        <charset val="128"/>
      </rPr>
      <t xml:space="preserve">3</t>
    </r>
  </si>
  <si>
    <r>
      <rPr>
        <sz val="11"/>
        <color rgb="FF000000"/>
        <rFont val="Noto Sans"/>
        <family val="2"/>
      </rPr>
      <t xml:space="preserve">スレ</t>
    </r>
    <r>
      <rPr>
        <sz val="11"/>
        <color rgb="FF000000"/>
        <rFont val="ＭＳ Ｐゴシック"/>
        <family val="3"/>
        <charset val="128"/>
      </rPr>
      <t xml:space="preserve">4</t>
    </r>
  </si>
  <si>
    <r>
      <rPr>
        <sz val="11"/>
        <color rgb="FF000000"/>
        <rFont val="Noto Sans"/>
        <family val="2"/>
      </rPr>
      <t xml:space="preserve">スレ</t>
    </r>
    <r>
      <rPr>
        <sz val="11"/>
        <color rgb="FF000000"/>
        <rFont val="ＭＳ Ｐゴシック"/>
        <family val="3"/>
        <charset val="128"/>
      </rPr>
      <t xml:space="preserve">5</t>
    </r>
  </si>
  <si>
    <r>
      <rPr>
        <sz val="11"/>
        <color rgb="FF000000"/>
        <rFont val="Noto Sans"/>
        <family val="2"/>
      </rPr>
      <t xml:space="preserve">スレ</t>
    </r>
    <r>
      <rPr>
        <sz val="11"/>
        <color rgb="FF000000"/>
        <rFont val="ＭＳ Ｐゴシック"/>
        <family val="3"/>
        <charset val="128"/>
      </rPr>
      <t xml:space="preserve">6</t>
    </r>
  </si>
  <si>
    <t xml:space="preserve">紫</t>
  </si>
  <si>
    <t xml:space="preserve">幽々子</t>
  </si>
  <si>
    <t xml:space="preserve">ロッククライミング</t>
  </si>
  <si>
    <t xml:space="preserve">つい最近山登りしたばかりだった紫の勝ち</t>
  </si>
  <si>
    <r>
      <rPr>
        <sz val="11"/>
        <color rgb="FF000000"/>
        <rFont val="Noto Sans"/>
        <family val="2"/>
      </rPr>
      <t xml:space="preserve">スレ</t>
    </r>
    <r>
      <rPr>
        <sz val="11"/>
        <color rgb="FF000000"/>
        <rFont val="ＭＳ Ｐゴシック"/>
        <family val="3"/>
        <charset val="128"/>
      </rPr>
      <t xml:space="preserve">7</t>
    </r>
  </si>
  <si>
    <t xml:space="preserve">映姫</t>
  </si>
  <si>
    <t xml:space="preserve">レミリア</t>
  </si>
  <si>
    <t xml:space="preserve">カリスマ対決</t>
  </si>
  <si>
    <t xml:space="preserve">モケーレムベンベに変身したレミリアに敵うカリスマなど存在しない！レミリアの勝利！</t>
  </si>
  <si>
    <r>
      <rPr>
        <sz val="11"/>
        <color rgb="FF000000"/>
        <rFont val="Noto Sans"/>
        <family val="2"/>
      </rPr>
      <t xml:space="preserve">スレ</t>
    </r>
    <r>
      <rPr>
        <sz val="11"/>
        <color rgb="FF000000"/>
        <rFont val="ＭＳ Ｐゴシック"/>
        <family val="3"/>
        <charset val="128"/>
      </rPr>
      <t xml:space="preserve">8</t>
    </r>
  </si>
  <si>
    <t xml:space="preserve">萃香</t>
  </si>
  <si>
    <t xml:space="preserve">腕相撲</t>
  </si>
  <si>
    <t xml:space="preserve">器用さを活かした関節技でアリスが勝利</t>
  </si>
  <si>
    <r>
      <rPr>
        <sz val="11"/>
        <color rgb="FF000000"/>
        <rFont val="Noto Sans"/>
        <family val="2"/>
      </rPr>
      <t xml:space="preserve">スレ</t>
    </r>
    <r>
      <rPr>
        <sz val="11"/>
        <color rgb="FF000000"/>
        <rFont val="ＭＳ Ｐゴシック"/>
        <family val="3"/>
        <charset val="128"/>
      </rPr>
      <t xml:space="preserve">9</t>
    </r>
  </si>
  <si>
    <t xml:space="preserve">咲夜</t>
  </si>
  <si>
    <t xml:space="preserve">慧音</t>
  </si>
  <si>
    <t xml:space="preserve">クイズ大会</t>
  </si>
  <si>
    <t xml:space="preserve">歴史以外の分野で完璧瀟洒に点を稼いだ咲夜が逆転勝利</t>
  </si>
  <si>
    <r>
      <rPr>
        <sz val="11"/>
        <color rgb="FF000000"/>
        <rFont val="Noto Sans"/>
        <family val="2"/>
      </rPr>
      <t xml:space="preserve">スレ</t>
    </r>
    <r>
      <rPr>
        <sz val="11"/>
        <color rgb="FF000000"/>
        <rFont val="ＭＳ Ｐゴシック"/>
        <family val="3"/>
        <charset val="128"/>
      </rPr>
      <t xml:space="preserve">10</t>
    </r>
  </si>
  <si>
    <t xml:space="preserve">ボクシング</t>
  </si>
  <si>
    <t xml:space="preserve">毒キノコのエキスをグローブに塗っていた魔理沙の作戦勝ち</t>
  </si>
  <si>
    <r>
      <rPr>
        <sz val="11"/>
        <color rgb="FF000000"/>
        <rFont val="Noto Sans"/>
        <family val="2"/>
      </rPr>
      <t xml:space="preserve">スレ</t>
    </r>
    <r>
      <rPr>
        <sz val="11"/>
        <color rgb="FF000000"/>
        <rFont val="ＭＳ Ｐゴシック"/>
        <family val="3"/>
        <charset val="128"/>
      </rPr>
      <t xml:space="preserve">11</t>
    </r>
  </si>
  <si>
    <t xml:space="preserve">藍</t>
  </si>
  <si>
    <t xml:space="preserve">魔法の森でキノコ集め</t>
  </si>
  <si>
    <t xml:space="preserve">紫「藍のものは私のもの、私のものは私のものよ。」紫の勝ち</t>
  </si>
  <si>
    <r>
      <rPr>
        <sz val="11"/>
        <color rgb="FF000000"/>
        <rFont val="Noto Sans"/>
        <family val="2"/>
      </rPr>
      <t xml:space="preserve">スレ</t>
    </r>
    <r>
      <rPr>
        <sz val="11"/>
        <color rgb="FF000000"/>
        <rFont val="ＭＳ Ｐゴシック"/>
        <family val="3"/>
        <charset val="128"/>
      </rPr>
      <t xml:space="preserve">12</t>
    </r>
  </si>
  <si>
    <t xml:space="preserve">空</t>
  </si>
  <si>
    <t xml:space="preserve">文</t>
  </si>
  <si>
    <t xml:space="preserve">山手線駅名暗記対決</t>
  </si>
  <si>
    <t xml:space="preserve">圧倒的な記憶力で文の勝ち</t>
  </si>
  <si>
    <r>
      <rPr>
        <sz val="11"/>
        <color rgb="FF000000"/>
        <rFont val="Noto Sans"/>
        <family val="2"/>
      </rPr>
      <t xml:space="preserve">スレ</t>
    </r>
    <r>
      <rPr>
        <sz val="11"/>
        <color rgb="FF000000"/>
        <rFont val="ＭＳ Ｐゴシック"/>
        <family val="3"/>
        <charset val="128"/>
      </rPr>
      <t xml:space="preserve">13</t>
    </r>
  </si>
  <si>
    <t xml:space="preserve">リグル</t>
  </si>
  <si>
    <t xml:space="preserve">ミスティア</t>
  </si>
  <si>
    <t xml:space="preserve">爪が長くてグローブをつけられなかったミスティアの不戦敗</t>
  </si>
  <si>
    <r>
      <rPr>
        <sz val="11"/>
        <color rgb="FF000000"/>
        <rFont val="Noto Sans"/>
        <family val="2"/>
      </rPr>
      <t xml:space="preserve">スレ</t>
    </r>
    <r>
      <rPr>
        <sz val="11"/>
        <color rgb="FF000000"/>
        <rFont val="ＭＳ Ｐゴシック"/>
        <family val="3"/>
        <charset val="128"/>
      </rPr>
      <t xml:space="preserve">14</t>
    </r>
  </si>
  <si>
    <r>
      <rPr>
        <sz val="11"/>
        <color rgb="FF000000"/>
        <rFont val="Noto Sans"/>
        <family val="2"/>
      </rPr>
      <t xml:space="preserve">スレ</t>
    </r>
    <r>
      <rPr>
        <sz val="11"/>
        <color rgb="FF000000"/>
        <rFont val="ＭＳ Ｐゴシック"/>
        <family val="3"/>
        <charset val="128"/>
      </rPr>
      <t xml:space="preserve">15</t>
    </r>
  </si>
  <si>
    <t xml:space="preserve">小町</t>
  </si>
  <si>
    <t xml:space="preserve">ヒーローごっこ</t>
  </si>
  <si>
    <t xml:space="preserve">なぜか慣れていた映姫の勝ち</t>
  </si>
  <si>
    <r>
      <rPr>
        <sz val="11"/>
        <color rgb="FF000000"/>
        <rFont val="Noto Sans"/>
        <family val="2"/>
      </rPr>
      <t xml:space="preserve">スレ</t>
    </r>
    <r>
      <rPr>
        <sz val="11"/>
        <color rgb="FF000000"/>
        <rFont val="ＭＳ Ｐゴシック"/>
        <family val="3"/>
        <charset val="128"/>
      </rPr>
      <t xml:space="preserve">16</t>
    </r>
  </si>
  <si>
    <t xml:space="preserve">パチュリー</t>
  </si>
  <si>
    <t xml:space="preserve">知恵の輪の早解き</t>
  </si>
  <si>
    <t xml:space="preserve">「知恵の輪もパワーだぜ！」と、力業で魔理沙が知恵の輪を瞬殺。魔理沙の勝ち。</t>
  </si>
  <si>
    <r>
      <rPr>
        <sz val="11"/>
        <color rgb="FF000000"/>
        <rFont val="Noto Sans"/>
        <family val="2"/>
      </rPr>
      <t xml:space="preserve">スレ</t>
    </r>
    <r>
      <rPr>
        <sz val="11"/>
        <color rgb="FF000000"/>
        <rFont val="ＭＳ Ｐゴシック"/>
        <family val="3"/>
        <charset val="128"/>
      </rPr>
      <t xml:space="preserve">17</t>
    </r>
  </si>
  <si>
    <t xml:space="preserve">プロレス</t>
  </si>
  <si>
    <r>
      <rPr>
        <sz val="11"/>
        <color rgb="FF000000"/>
        <rFont val="Noto Sans"/>
        <family val="2"/>
      </rPr>
      <t xml:space="preserve">「</t>
    </r>
    <r>
      <rPr>
        <sz val="11"/>
        <color rgb="FF000000"/>
        <rFont val="ＭＳ Ｐゴシック"/>
        <family val="3"/>
        <charset val="128"/>
      </rPr>
      <t xml:space="preserve">5</t>
    </r>
    <r>
      <rPr>
        <sz val="11"/>
        <color rgb="FF000000"/>
        <rFont val="Noto Sans"/>
        <family val="2"/>
      </rPr>
      <t xml:space="preserve">カウント以内なら白！」と割り切って反則を使いまくった映姫が勝利</t>
    </r>
  </si>
  <si>
    <r>
      <rPr>
        <sz val="11"/>
        <color rgb="FF000000"/>
        <rFont val="Noto Sans"/>
        <family val="2"/>
      </rPr>
      <t xml:space="preserve">スレ</t>
    </r>
    <r>
      <rPr>
        <sz val="11"/>
        <color rgb="FF000000"/>
        <rFont val="ＭＳ Ｐゴシック"/>
        <family val="3"/>
        <charset val="128"/>
      </rPr>
      <t xml:space="preserve">18</t>
    </r>
  </si>
  <si>
    <t xml:space="preserve">にとり</t>
  </si>
  <si>
    <t xml:space="preserve">ヘアーサロンの経営</t>
  </si>
  <si>
    <t xml:space="preserve">来た客の頭頂部にハゲを作りまくったにとりにクレームが殺到。アリスの勝ち。</t>
  </si>
  <si>
    <r>
      <rPr>
        <sz val="11"/>
        <color rgb="FF000000"/>
        <rFont val="Noto Sans"/>
        <family val="2"/>
      </rPr>
      <t xml:space="preserve">スレ</t>
    </r>
    <r>
      <rPr>
        <sz val="11"/>
        <color rgb="FF000000"/>
        <rFont val="ＭＳ Ｐゴシック"/>
        <family val="3"/>
        <charset val="128"/>
      </rPr>
      <t xml:space="preserve">19</t>
    </r>
  </si>
  <si>
    <t xml:space="preserve">勇儀</t>
  </si>
  <si>
    <t xml:space="preserve">空気イス耐久</t>
  </si>
  <si>
    <t xml:space="preserve">風系魔法の応用で、ホントに座れる空気のイスを作ったパチュリーが勝利</t>
  </si>
  <si>
    <r>
      <rPr>
        <sz val="11"/>
        <color rgb="FF000000"/>
        <rFont val="Noto Sans"/>
        <family val="2"/>
      </rPr>
      <t xml:space="preserve">スレ</t>
    </r>
    <r>
      <rPr>
        <sz val="11"/>
        <color rgb="FF000000"/>
        <rFont val="ＭＳ Ｐゴシック"/>
        <family val="3"/>
        <charset val="128"/>
      </rPr>
      <t xml:space="preserve">20</t>
    </r>
  </si>
  <si>
    <t xml:space="preserve">チルノ</t>
  </si>
  <si>
    <t xml:space="preserve">かき氷大食い</t>
  </si>
  <si>
    <t xml:space="preserve">「氷の妖精」というｱﾄﾞﾊﾞﾝﾃｰｼﾞを持ってたチルノが圧勝</t>
  </si>
  <si>
    <r>
      <rPr>
        <sz val="11"/>
        <color rgb="FF000000"/>
        <rFont val="Noto Sans"/>
        <family val="2"/>
      </rPr>
      <t xml:space="preserve">スレ</t>
    </r>
    <r>
      <rPr>
        <sz val="11"/>
        <color rgb="FF000000"/>
        <rFont val="ＭＳ Ｐゴシック"/>
        <family val="3"/>
        <charset val="128"/>
      </rPr>
      <t xml:space="preserve">21</t>
    </r>
  </si>
  <si>
    <t xml:space="preserve">椛</t>
  </si>
  <si>
    <t xml:space="preserve">犬っぽさ</t>
  </si>
  <si>
    <t xml:space="preserve">狼だと主張する椛に対して、きゃんきゃん泣く小町の勝ち！</t>
  </si>
  <si>
    <r>
      <rPr>
        <sz val="11"/>
        <color rgb="FF000000"/>
        <rFont val="Noto Sans"/>
        <family val="2"/>
      </rPr>
      <t xml:space="preserve">スレ</t>
    </r>
    <r>
      <rPr>
        <sz val="11"/>
        <color rgb="FF000000"/>
        <rFont val="ＭＳ Ｐゴシック"/>
        <family val="3"/>
        <charset val="128"/>
      </rPr>
      <t xml:space="preserve">22</t>
    </r>
  </si>
  <si>
    <t xml:space="preserve">さとり</t>
  </si>
  <si>
    <t xml:space="preserve">借り物競走</t>
  </si>
  <si>
    <t xml:space="preserve">魔理沙が借り物に指定された「アリスのグリモワ」を着服して失踪したため失格。さとりの勝利。</t>
  </si>
  <si>
    <r>
      <rPr>
        <sz val="11"/>
        <color rgb="FF000000"/>
        <rFont val="Noto Sans"/>
        <family val="2"/>
      </rPr>
      <t xml:space="preserve">スレ</t>
    </r>
    <r>
      <rPr>
        <sz val="11"/>
        <color rgb="FF000000"/>
        <rFont val="ＭＳ Ｐゴシック"/>
        <family val="3"/>
        <charset val="128"/>
      </rPr>
      <t xml:space="preserve">23</t>
    </r>
  </si>
  <si>
    <t xml:space="preserve">妹紅</t>
  </si>
  <si>
    <t xml:space="preserve">クイズ対決</t>
  </si>
  <si>
    <t xml:space="preserve">豊富な知識を活かした慧音が大差をつけて勝利</t>
  </si>
  <si>
    <r>
      <rPr>
        <sz val="11"/>
        <color rgb="FF000000"/>
        <rFont val="Noto Sans"/>
        <family val="2"/>
      </rPr>
      <t xml:space="preserve">スレ</t>
    </r>
    <r>
      <rPr>
        <sz val="11"/>
        <color rgb="FF000000"/>
        <rFont val="ＭＳ Ｐゴシック"/>
        <family val="3"/>
        <charset val="128"/>
      </rPr>
      <t xml:space="preserve">24</t>
    </r>
  </si>
  <si>
    <t xml:space="preserve">自転車で長距離レース</t>
  </si>
  <si>
    <r>
      <rPr>
        <sz val="11"/>
        <color rgb="FF000000"/>
        <rFont val="Noto Sans"/>
        <family val="2"/>
      </rPr>
      <t xml:space="preserve">超絶魔改造の施された</t>
    </r>
    <r>
      <rPr>
        <sz val="11"/>
        <color rgb="FF000000"/>
        <rFont val="ＭＳ Ｐゴシック"/>
        <family val="3"/>
        <charset val="128"/>
      </rPr>
      <t xml:space="preserve">"</t>
    </r>
    <r>
      <rPr>
        <sz val="11"/>
        <color rgb="FF000000"/>
        <rFont val="Noto Sans"/>
        <family val="2"/>
      </rPr>
      <t xml:space="preserve">電動アサルト自転車</t>
    </r>
    <r>
      <rPr>
        <sz val="11"/>
        <color rgb="FF000000"/>
        <rFont val="ＭＳ Ｐゴシック"/>
        <family val="3"/>
        <charset val="128"/>
      </rPr>
      <t xml:space="preserve">"</t>
    </r>
    <r>
      <rPr>
        <sz val="11"/>
        <color rgb="FF000000"/>
        <rFont val="Noto Sans"/>
        <family val="2"/>
      </rPr>
      <t xml:space="preserve">が猛威を振るい、にとりが反則負け。</t>
    </r>
  </si>
  <si>
    <r>
      <rPr>
        <sz val="11"/>
        <color rgb="FF000000"/>
        <rFont val="Noto Sans"/>
        <family val="2"/>
      </rPr>
      <t xml:space="preserve">スレ</t>
    </r>
    <r>
      <rPr>
        <sz val="11"/>
        <color rgb="FF000000"/>
        <rFont val="ＭＳ Ｐゴシック"/>
        <family val="3"/>
        <charset val="128"/>
      </rPr>
      <t xml:space="preserve">25</t>
    </r>
  </si>
  <si>
    <t xml:space="preserve">プリズムリバー三姉妹</t>
  </si>
  <si>
    <t xml:space="preserve">三月精</t>
  </si>
  <si>
    <t xml:space="preserve">かくれんぼ</t>
  </si>
  <si>
    <t xml:space="preserve">能力を活かした三月精には勝てません。三月精の勝ち。</t>
  </si>
  <si>
    <r>
      <rPr>
        <sz val="11"/>
        <color rgb="FF000000"/>
        <rFont val="Noto Sans"/>
        <family val="2"/>
      </rPr>
      <t xml:space="preserve">スレ</t>
    </r>
    <r>
      <rPr>
        <sz val="11"/>
        <color rgb="FF000000"/>
        <rFont val="ＭＳ Ｐゴシック"/>
        <family val="3"/>
        <charset val="128"/>
      </rPr>
      <t xml:space="preserve">26</t>
    </r>
  </si>
  <si>
    <t xml:space="preserve">お空</t>
  </si>
  <si>
    <t xml:space="preserve">登山（飛行禁止）</t>
  </si>
  <si>
    <t xml:space="preserve">頂上寸前でお空が寒さに耐え切れず脱落、チルノの勝ち</t>
  </si>
  <si>
    <r>
      <rPr>
        <sz val="11"/>
        <color rgb="FF000000"/>
        <rFont val="Noto Sans"/>
        <family val="2"/>
      </rPr>
      <t xml:space="preserve">スレ</t>
    </r>
    <r>
      <rPr>
        <sz val="11"/>
        <color rgb="FF000000"/>
        <rFont val="ＭＳ Ｐゴシック"/>
        <family val="3"/>
        <charset val="128"/>
      </rPr>
      <t xml:space="preserve">27</t>
    </r>
  </si>
  <si>
    <t xml:space="preserve">永琳</t>
  </si>
  <si>
    <t xml:space="preserve">年齢</t>
  </si>
  <si>
    <t xml:space="preserve">ジャッジが相次いで行方不明になり決着つかず</t>
  </si>
  <si>
    <r>
      <rPr>
        <sz val="11"/>
        <color rgb="FF000000"/>
        <rFont val="Noto Sans"/>
        <family val="2"/>
      </rPr>
      <t xml:space="preserve">スレ</t>
    </r>
    <r>
      <rPr>
        <sz val="11"/>
        <color rgb="FF000000"/>
        <rFont val="ＭＳ Ｐゴシック"/>
        <family val="3"/>
        <charset val="128"/>
      </rPr>
      <t xml:space="preserve">28</t>
    </r>
  </si>
  <si>
    <t xml:space="preserve">メディスン</t>
  </si>
  <si>
    <t xml:space="preserve">かけっこ</t>
  </si>
  <si>
    <t xml:space="preserve">キスをすると見せかけて毒霧。遅くなった文にメディスンが勝利</t>
  </si>
  <si>
    <r>
      <rPr>
        <sz val="11"/>
        <color rgb="FF000000"/>
        <rFont val="Noto Sans"/>
        <family val="2"/>
      </rPr>
      <t xml:space="preserve">スレ</t>
    </r>
    <r>
      <rPr>
        <sz val="11"/>
        <color rgb="FF000000"/>
        <rFont val="ＭＳ Ｐゴシック"/>
        <family val="3"/>
        <charset val="128"/>
      </rPr>
      <t xml:space="preserve">29</t>
    </r>
  </si>
  <si>
    <t xml:space="preserve">輝夜</t>
  </si>
  <si>
    <t xml:space="preserve">お料理対決</t>
  </si>
  <si>
    <t xml:space="preserve">永琳のドーピングヤゴコロスープで審判が怪人と化し無効試合</t>
  </si>
  <si>
    <r>
      <rPr>
        <sz val="11"/>
        <color rgb="FF000000"/>
        <rFont val="Noto Sans"/>
        <family val="2"/>
      </rPr>
      <t xml:space="preserve">スレ</t>
    </r>
    <r>
      <rPr>
        <sz val="11"/>
        <color rgb="FF000000"/>
        <rFont val="ＭＳ Ｐゴシック"/>
        <family val="3"/>
        <charset val="128"/>
      </rPr>
      <t xml:space="preserve">30</t>
    </r>
  </si>
  <si>
    <t xml:space="preserve">プラモ製作</t>
  </si>
  <si>
    <t xml:space="preserve">にとりのプラモは魔改造しすぎでとてもプラモとは呼べない何かとなりアリスの勝利</t>
  </si>
  <si>
    <r>
      <rPr>
        <sz val="11"/>
        <color rgb="FF000000"/>
        <rFont val="Noto Sans"/>
        <family val="2"/>
      </rPr>
      <t xml:space="preserve">スレ</t>
    </r>
    <r>
      <rPr>
        <sz val="11"/>
        <color rgb="FF000000"/>
        <rFont val="ＭＳ Ｐゴシック"/>
        <family val="3"/>
        <charset val="128"/>
      </rPr>
      <t xml:space="preserve">31</t>
    </r>
  </si>
  <si>
    <t xml:space="preserve">ルナサ</t>
  </si>
  <si>
    <t xml:space="preserve">リリーブラック</t>
  </si>
  <si>
    <t xml:space="preserve">纏ってるものの黒さ</t>
  </si>
  <si>
    <t xml:space="preserve">服は同程度だったが鬱オーラの差でルナ姉の勝ち</t>
  </si>
  <si>
    <r>
      <rPr>
        <sz val="11"/>
        <color rgb="FF000000"/>
        <rFont val="Noto Sans"/>
        <family val="2"/>
      </rPr>
      <t xml:space="preserve">スレ</t>
    </r>
    <r>
      <rPr>
        <sz val="11"/>
        <color rgb="FF000000"/>
        <rFont val="ＭＳ Ｐゴシック"/>
        <family val="3"/>
        <charset val="128"/>
      </rPr>
      <t xml:space="preserve">32</t>
    </r>
  </si>
  <si>
    <r>
      <rPr>
        <sz val="11"/>
        <color rgb="FF000000"/>
        <rFont val="Noto Sans"/>
        <family val="2"/>
      </rPr>
      <t xml:space="preserve">長距離チキンレース（使用車両：</t>
    </r>
    <r>
      <rPr>
        <sz val="11"/>
        <color rgb="FF000000"/>
        <rFont val="ＭＳ Ｐゴシック"/>
        <family val="3"/>
        <charset val="128"/>
      </rPr>
      <t xml:space="preserve">0</t>
    </r>
    <r>
      <rPr>
        <sz val="11"/>
        <color rgb="FF000000"/>
        <rFont val="Noto Sans"/>
        <family val="2"/>
      </rPr>
      <t xml:space="preserve">系新幹線）</t>
    </r>
  </si>
  <si>
    <t xml:space="preserve">居眠り運転をした紫が凄絶にオーバーラン。魔理沙の勝ち。</t>
  </si>
  <si>
    <r>
      <rPr>
        <sz val="11"/>
        <color rgb="FF000000"/>
        <rFont val="Noto Sans"/>
        <family val="2"/>
      </rPr>
      <t xml:space="preserve">スレ</t>
    </r>
    <r>
      <rPr>
        <sz val="11"/>
        <color rgb="FF000000"/>
        <rFont val="ＭＳ Ｐゴシック"/>
        <family val="3"/>
        <charset val="128"/>
      </rPr>
      <t xml:space="preserve">33</t>
    </r>
  </si>
  <si>
    <t xml:space="preserve">衣玖</t>
  </si>
  <si>
    <t xml:space="preserve">ビキニでグラビア</t>
  </si>
  <si>
    <t xml:space="preserve">アトミックエロティックは空のものですね、空の勝ち</t>
  </si>
  <si>
    <r>
      <rPr>
        <sz val="11"/>
        <color rgb="FF000000"/>
        <rFont val="Noto Sans"/>
        <family val="2"/>
      </rPr>
      <t xml:space="preserve">スレ</t>
    </r>
    <r>
      <rPr>
        <sz val="11"/>
        <color rgb="FF000000"/>
        <rFont val="ＭＳ Ｐゴシック"/>
        <family val="3"/>
        <charset val="128"/>
      </rPr>
      <t xml:space="preserve">34</t>
    </r>
  </si>
  <si>
    <t xml:space="preserve">フラン</t>
  </si>
  <si>
    <t xml:space="preserve">こいし</t>
  </si>
  <si>
    <r>
      <rPr>
        <sz val="11"/>
        <color rgb="FF000000"/>
        <rFont val="Noto Sans"/>
        <family val="2"/>
      </rPr>
      <t xml:space="preserve">新作記念でリアル</t>
    </r>
    <r>
      <rPr>
        <sz val="11"/>
        <color rgb="FF000000"/>
        <rFont val="ＭＳ Ｐゴシック"/>
        <family val="3"/>
        <charset val="128"/>
      </rPr>
      <t xml:space="preserve">MGS</t>
    </r>
    <r>
      <rPr>
        <sz val="11"/>
        <color rgb="FF000000"/>
        <rFont val="Noto Sans"/>
        <family val="2"/>
      </rPr>
      <t xml:space="preserve">タイムアタック</t>
    </r>
  </si>
  <si>
    <t xml:space="preserve">ボス戦は能力で一瞬！　フランの勝ち。伝説の突撃兵と呼ばれるようになった。</t>
  </si>
  <si>
    <r>
      <rPr>
        <sz val="11"/>
        <color rgb="FF000000"/>
        <rFont val="Noto Sans"/>
        <family val="2"/>
      </rPr>
      <t xml:space="preserve">スレ</t>
    </r>
    <r>
      <rPr>
        <sz val="11"/>
        <color rgb="FF000000"/>
        <rFont val="ＭＳ Ｐゴシック"/>
        <family val="3"/>
        <charset val="128"/>
      </rPr>
      <t xml:space="preserve">35</t>
    </r>
  </si>
  <si>
    <t xml:space="preserve">命蓮寺メンバー</t>
  </si>
  <si>
    <t xml:space="preserve">紅魔館メンバー</t>
  </si>
  <si>
    <r>
      <rPr>
        <sz val="11"/>
        <color rgb="FF000000"/>
        <rFont val="ＭＳ Ｐゴシック"/>
        <family val="3"/>
        <charset val="128"/>
      </rPr>
      <t xml:space="preserve">400</t>
    </r>
    <r>
      <rPr>
        <sz val="11"/>
        <color rgb="FF000000"/>
        <rFont val="Noto Sans"/>
        <family val="2"/>
      </rPr>
      <t xml:space="preserve">メートルリレー</t>
    </r>
  </si>
  <si>
    <t xml:space="preserve">ムラサが転覆「撃沈アンカー」を使用して紅魔アンカーのレミリアを撃沈。命蓮寺の勝ち</t>
  </si>
  <si>
    <r>
      <rPr>
        <sz val="11"/>
        <color rgb="FF000000"/>
        <rFont val="Noto Sans"/>
        <family val="2"/>
      </rPr>
      <t xml:space="preserve">スレ</t>
    </r>
    <r>
      <rPr>
        <sz val="11"/>
        <color rgb="FF000000"/>
        <rFont val="ＭＳ Ｐゴシック"/>
        <family val="3"/>
        <charset val="128"/>
      </rPr>
      <t xml:space="preserve">36</t>
    </r>
  </si>
  <si>
    <t xml:space="preserve">二人に分身、リグルきゅんとリグルちゃん</t>
  </si>
  <si>
    <t xml:space="preserve">素敵な尼さん一輪ひじりん</t>
  </si>
  <si>
    <t xml:space="preserve">中二病バトル</t>
  </si>
  <si>
    <t xml:space="preserve">擬似入道化魔法を使った白蓮を一輪が操り阿吽の呼吸で力を合わせ、ダブルバグトルネード旋風キックを繰り出すリグルコンビを粉砕</t>
  </si>
  <si>
    <r>
      <rPr>
        <sz val="11"/>
        <color rgb="FF000000"/>
        <rFont val="Noto Sans"/>
        <family val="2"/>
      </rPr>
      <t xml:space="preserve">スレ</t>
    </r>
    <r>
      <rPr>
        <sz val="11"/>
        <color rgb="FF000000"/>
        <rFont val="ＭＳ Ｐゴシック"/>
        <family val="3"/>
        <charset val="128"/>
      </rPr>
      <t xml:space="preserve">37</t>
    </r>
  </si>
  <si>
    <t xml:space="preserve">肉体強化魔法を使いマッチョ化したパチュリーの圧勝</t>
  </si>
  <si>
    <r>
      <rPr>
        <sz val="11"/>
        <color rgb="FF000000"/>
        <rFont val="Noto Sans"/>
        <family val="2"/>
      </rPr>
      <t xml:space="preserve">スレ</t>
    </r>
    <r>
      <rPr>
        <sz val="11"/>
        <color rgb="FF000000"/>
        <rFont val="ＭＳ Ｐゴシック"/>
        <family val="3"/>
        <charset val="128"/>
      </rPr>
      <t xml:space="preserve">38</t>
    </r>
  </si>
  <si>
    <t xml:space="preserve">うどんげ</t>
  </si>
  <si>
    <t xml:space="preserve">眼鏡美人度で勝負</t>
  </si>
  <si>
    <t xml:space="preserve">師匠特性眼鏡が魔眼殺しの機能を備えていた、慣れない視界に酔ったうどんげがリタイア。早苗不戦勝。</t>
  </si>
  <si>
    <r>
      <rPr>
        <sz val="11"/>
        <color rgb="FF000000"/>
        <rFont val="Noto Sans"/>
        <family val="2"/>
      </rPr>
      <t xml:space="preserve">スレ</t>
    </r>
    <r>
      <rPr>
        <sz val="11"/>
        <color rgb="FF000000"/>
        <rFont val="ＭＳ Ｐゴシック"/>
        <family val="3"/>
        <charset val="128"/>
      </rPr>
      <t xml:space="preserve">39</t>
    </r>
  </si>
  <si>
    <t xml:space="preserve">お燐</t>
  </si>
  <si>
    <t xml:space="preserve">さとりへの愛を語る</t>
  </si>
  <si>
    <t xml:space="preserve">開始直前に真っ赤になったさとりが両者を連れ去り、無効試合</t>
  </si>
  <si>
    <r>
      <rPr>
        <sz val="11"/>
        <color rgb="FF000000"/>
        <rFont val="Noto Sans"/>
        <family val="2"/>
      </rPr>
      <t xml:space="preserve">スレ</t>
    </r>
    <r>
      <rPr>
        <sz val="11"/>
        <color rgb="FF000000"/>
        <rFont val="ＭＳ Ｐゴシック"/>
        <family val="3"/>
        <charset val="128"/>
      </rPr>
      <t xml:space="preserve">40</t>
    </r>
  </si>
  <si>
    <t xml:space="preserve">霊夢</t>
  </si>
  <si>
    <t xml:space="preserve">弾幕ごっこ</t>
  </si>
  <si>
    <r>
      <rPr>
        <sz val="11"/>
        <color rgb="FF000000"/>
        <rFont val="ＭＳ Ｐゴシック"/>
        <family val="3"/>
        <charset val="128"/>
      </rPr>
      <t xml:space="preserve">40</t>
    </r>
    <r>
      <rPr>
        <sz val="11"/>
        <color rgb="FF000000"/>
        <rFont val="Noto Sans"/>
        <family val="2"/>
      </rPr>
      <t xml:space="preserve">スレ目効果で、境符「四重結界」をもつ紫の勝ち</t>
    </r>
  </si>
  <si>
    <r>
      <rPr>
        <sz val="11"/>
        <color rgb="FF000000"/>
        <rFont val="Noto Sans"/>
        <family val="2"/>
      </rPr>
      <t xml:space="preserve">スレ</t>
    </r>
    <r>
      <rPr>
        <sz val="11"/>
        <color rgb="FF000000"/>
        <rFont val="ＭＳ Ｐゴシック"/>
        <family val="3"/>
        <charset val="128"/>
      </rPr>
      <t xml:space="preserve">41</t>
    </r>
  </si>
  <si>
    <t xml:space="preserve">リリーホワイト</t>
  </si>
  <si>
    <t xml:space="preserve">霖之助</t>
  </si>
  <si>
    <t xml:space="preserve">春の到来を告げる</t>
  </si>
  <si>
    <r>
      <rPr>
        <sz val="11"/>
        <color rgb="FF000000"/>
        <rFont val="ＭＳ Ｐゴシック"/>
        <family val="3"/>
        <charset val="128"/>
      </rPr>
      <t xml:space="preserve">30</t>
    </r>
    <r>
      <rPr>
        <sz val="11"/>
        <color rgb="FF000000"/>
        <rFont val="Noto Sans"/>
        <family val="2"/>
      </rPr>
      <t xml:space="preserve">ヶ月にわたる苦難を超えての春。狂喜してふれ回った霖之助の勝ち。</t>
    </r>
  </si>
  <si>
    <r>
      <rPr>
        <sz val="11"/>
        <color rgb="FF000000"/>
        <rFont val="Noto Sans"/>
        <family val="2"/>
      </rPr>
      <t xml:space="preserve">スレ</t>
    </r>
    <r>
      <rPr>
        <sz val="11"/>
        <color rgb="FF000000"/>
        <rFont val="ＭＳ Ｐゴシック"/>
        <family val="3"/>
        <charset val="128"/>
      </rPr>
      <t xml:space="preserve">42</t>
    </r>
  </si>
  <si>
    <t xml:space="preserve">失われたカリスマを取り戻すため修行中のレミリア</t>
  </si>
  <si>
    <t xml:space="preserve">自分の勝率の悪さに気付いてノイローゼ気味の依姫</t>
  </si>
  <si>
    <t xml:space="preserve">幽々子「私のグルメ細胞のレベルをアップさせる食べ物を持ってきなさい」</t>
  </si>
  <si>
    <t xml:space="preserve">神様パワーで無理やり幽々子の胃袋を飢餓状態にした上で月面料理フルコースを用意した依姫の勝利</t>
  </si>
  <si>
    <r>
      <rPr>
        <sz val="11"/>
        <color rgb="FF000000"/>
        <rFont val="Noto Sans"/>
        <family val="2"/>
      </rPr>
      <t xml:space="preserve">スレ</t>
    </r>
    <r>
      <rPr>
        <sz val="11"/>
        <color rgb="FF000000"/>
        <rFont val="ＭＳ Ｐゴシック"/>
        <family val="3"/>
        <charset val="128"/>
      </rPr>
      <t xml:space="preserve">43</t>
    </r>
  </si>
  <si>
    <t xml:space="preserve">自分が本物だと証明せよ</t>
  </si>
  <si>
    <t xml:space="preserve">何人に増えてもリグルはリグルだってゆうかりんとみすちーが言ってたのでドロー。</t>
  </si>
  <si>
    <r>
      <rPr>
        <sz val="11"/>
        <color rgb="FF000000"/>
        <rFont val="Noto Sans"/>
        <family val="2"/>
      </rPr>
      <t xml:space="preserve">スレ</t>
    </r>
    <r>
      <rPr>
        <sz val="11"/>
        <color rgb="FF000000"/>
        <rFont val="ＭＳ Ｐゴシック"/>
        <family val="3"/>
        <charset val="128"/>
      </rPr>
      <t xml:space="preserve">44</t>
    </r>
  </si>
  <si>
    <t xml:space="preserve">諏訪子の帽子</t>
  </si>
  <si>
    <t xml:space="preserve">小傘の傘</t>
  </si>
  <si>
    <t xml:space="preserve">レミリア「カリスマを測定してあげるわ、私を満足させるだけのカリスマを見せてみなさい！」</t>
  </si>
  <si>
    <t xml:space="preserve">一週間後、「帽子が、目玉が」とつぶやく心神喪失状態のレミリアがようやく発見された。</t>
  </si>
  <si>
    <r>
      <rPr>
        <sz val="11"/>
        <color rgb="FF000000"/>
        <rFont val="Noto Sans"/>
        <family val="2"/>
      </rPr>
      <t xml:space="preserve">スレ</t>
    </r>
    <r>
      <rPr>
        <sz val="11"/>
        <color rgb="FF000000"/>
        <rFont val="ＭＳ Ｐゴシック"/>
        <family val="3"/>
        <charset val="128"/>
      </rPr>
      <t xml:space="preserve">45</t>
    </r>
  </si>
  <si>
    <t xml:space="preserve">あやややや</t>
  </si>
  <si>
    <t xml:space="preserve">うっかり男の娘になってしまった星ちゃん改め星様</t>
  </si>
  <si>
    <r>
      <rPr>
        <sz val="11"/>
        <color rgb="FF000000"/>
        <rFont val="ＭＳ Ｐゴシック"/>
        <family val="3"/>
        <charset val="128"/>
      </rPr>
      <t xml:space="preserve">JS</t>
    </r>
    <r>
      <rPr>
        <sz val="11"/>
        <color rgb="FF000000"/>
        <rFont val="Noto Sans"/>
        <family val="2"/>
      </rPr>
      <t xml:space="preserve">「さぁ、お前の罪を数えろ！」</t>
    </r>
  </si>
  <si>
    <t xml:space="preserve">うっかり人里に買い物に出かけた星様が、人里じゅうの女人のハートを奪ってしまったため星様の勝ち</t>
  </si>
  <si>
    <r>
      <rPr>
        <sz val="11"/>
        <color rgb="FF000000"/>
        <rFont val="Noto Sans"/>
        <family val="2"/>
      </rPr>
      <t xml:space="preserve">スレ</t>
    </r>
    <r>
      <rPr>
        <sz val="11"/>
        <color rgb="FF000000"/>
        <rFont val="ＭＳ Ｐゴシック"/>
        <family val="3"/>
        <charset val="128"/>
      </rPr>
      <t xml:space="preserve">46</t>
    </r>
  </si>
  <si>
    <t xml:space="preserve">ゴルフ</t>
  </si>
  <si>
    <t xml:space="preserve">バーディとパーなのでミスティアの勝ち「あたいパーじゃないもん！」</t>
  </si>
  <si>
    <r>
      <rPr>
        <sz val="11"/>
        <color rgb="FF000000"/>
        <rFont val="Noto Sans"/>
        <family val="2"/>
      </rPr>
      <t xml:space="preserve">スレ</t>
    </r>
    <r>
      <rPr>
        <sz val="11"/>
        <color rgb="FF000000"/>
        <rFont val="ＭＳ Ｐゴシック"/>
        <family val="3"/>
        <charset val="128"/>
      </rPr>
      <t xml:space="preserve">47</t>
    </r>
  </si>
  <si>
    <t xml:space="preserve">毛玉</t>
  </si>
  <si>
    <t xml:space="preserve">雲山</t>
  </si>
  <si>
    <t xml:space="preserve">毛深さ</t>
  </si>
  <si>
    <t xml:space="preserve">無難に毛玉の圧勝</t>
  </si>
  <si>
    <r>
      <rPr>
        <sz val="11"/>
        <color rgb="FF000000"/>
        <rFont val="Noto Sans"/>
        <family val="2"/>
      </rPr>
      <t xml:space="preserve">スレ</t>
    </r>
    <r>
      <rPr>
        <sz val="11"/>
        <color rgb="FF000000"/>
        <rFont val="ＭＳ Ｐゴシック"/>
        <family val="3"/>
        <charset val="128"/>
      </rPr>
      <t xml:space="preserve">48</t>
    </r>
  </si>
  <si>
    <r>
      <rPr>
        <sz val="11"/>
        <color rgb="FF000000"/>
        <rFont val="Noto Sans"/>
        <family val="2"/>
      </rPr>
      <t xml:space="preserve">スレ</t>
    </r>
    <r>
      <rPr>
        <sz val="11"/>
        <color rgb="FF000000"/>
        <rFont val="ＭＳ Ｐゴシック"/>
        <family val="3"/>
        <charset val="128"/>
      </rPr>
      <t xml:space="preserve">49</t>
    </r>
  </si>
  <si>
    <t xml:space="preserve">天子</t>
  </si>
  <si>
    <t xml:space="preserve">早口言葉</t>
  </si>
  <si>
    <t xml:space="preserve">口の回る様を立て板に水と言ってね。板なんだよ。天子の勝ち</t>
  </si>
  <si>
    <t xml:space="preserve">↑予定？</t>
  </si>
  <si>
    <t xml:space="preserve">本エクセルのデータ</t>
  </si>
  <si>
    <r>
      <rPr>
        <sz val="11"/>
        <color rgb="FF000000"/>
        <rFont val="Noto Sans"/>
        <family val="2"/>
      </rPr>
      <t xml:space="preserve">スレ</t>
    </r>
    <r>
      <rPr>
        <sz val="11"/>
        <color rgb="FF000000"/>
        <rFont val="ＭＳ Ｐゴシック"/>
        <family val="3"/>
        <charset val="128"/>
      </rPr>
      <t xml:space="preserve">10</t>
    </r>
    <r>
      <rPr>
        <sz val="11"/>
        <color rgb="FF000000"/>
        <rFont val="Noto Sans"/>
        <family val="2"/>
      </rPr>
      <t xml:space="preserve">でのまとめ</t>
    </r>
    <r>
      <rPr>
        <sz val="11"/>
        <color rgb="FF000000"/>
        <rFont val="ＭＳ Ｐゴシック"/>
        <family val="3"/>
        <charset val="128"/>
      </rPr>
      <t xml:space="preserve">txt</t>
    </r>
  </si>
  <si>
    <t xml:space="preserve">判定</t>
  </si>
  <si>
    <t xml:space="preserve">除外した分だけもとテキストと違う数になっています</t>
  </si>
  <si>
    <t xml:space="preserve">シート</t>
  </si>
  <si>
    <t xml:space="preserve">キャラ名</t>
  </si>
  <si>
    <t xml:space="preserve">試合数</t>
  </si>
  <si>
    <t xml:space="preserve">勝ち</t>
  </si>
  <si>
    <t xml:space="preserve">負け</t>
  </si>
  <si>
    <t xml:space="preserve">引き分け等</t>
  </si>
  <si>
    <r>
      <rPr>
        <sz val="11"/>
        <color rgb="FF000000"/>
        <rFont val="Noto Sans"/>
        <family val="2"/>
      </rPr>
      <t xml:space="preserve">勝率</t>
    </r>
    <r>
      <rPr>
        <sz val="11"/>
        <color rgb="FF000000"/>
        <rFont val="ＭＳ Ｐゴシック"/>
        <family val="3"/>
        <charset val="128"/>
      </rPr>
      <t xml:space="preserve">(</t>
    </r>
    <r>
      <rPr>
        <sz val="11"/>
        <color rgb="FF000000"/>
        <rFont val="Noto Sans"/>
        <family val="2"/>
      </rPr>
      <t xml:space="preserve">引き分け除く）</t>
    </r>
  </si>
  <si>
    <t xml:space="preserve">勝ち／試合数</t>
  </si>
  <si>
    <t xml:space="preserve">備考</t>
  </si>
  <si>
    <t xml:space="preserve">見直し要否</t>
  </si>
  <si>
    <t xml:space="preserve">主人公・神主</t>
  </si>
  <si>
    <t xml:space="preserve">博麗霊夢</t>
  </si>
  <si>
    <t xml:space="preserve">４－２での勝ちの振り分けを除外</t>
  </si>
  <si>
    <t xml:space="preserve">霧雨魔理沙</t>
  </si>
  <si>
    <t xml:space="preserve">４－２・１０－２５での勝ちの振り分けを除外、９－１での負けの振り分けを除外</t>
  </si>
  <si>
    <t xml:space="preserve">博麗靈夢</t>
  </si>
  <si>
    <t xml:space="preserve">霧雨魔梨沙</t>
  </si>
  <si>
    <r>
      <rPr>
        <sz val="11"/>
        <color rgb="FF000000"/>
        <rFont val="Noto Sans"/>
        <family val="2"/>
      </rPr>
      <t xml:space="preserve">神主・</t>
    </r>
    <r>
      <rPr>
        <sz val="11"/>
        <color rgb="FF000000"/>
        <rFont val="ＭＳ Ｐゴシック"/>
        <family val="3"/>
        <charset val="128"/>
      </rPr>
      <t xml:space="preserve">ZUN</t>
    </r>
  </si>
  <si>
    <t xml:space="preserve">冴月麟</t>
  </si>
  <si>
    <t xml:space="preserve">紅魔郷</t>
  </si>
  <si>
    <t xml:space="preserve">ルーミア</t>
  </si>
  <si>
    <t xml:space="preserve">９－１での勝ちを除外</t>
  </si>
  <si>
    <t xml:space="preserve">大妖精</t>
  </si>
  <si>
    <t xml:space="preserve">紅美鈴</t>
  </si>
  <si>
    <t xml:space="preserve">パチュリー・ノーレッジ</t>
  </si>
  <si>
    <t xml:space="preserve">９－１での負けを除外</t>
  </si>
  <si>
    <t xml:space="preserve">小悪魔</t>
  </si>
  <si>
    <t xml:space="preserve">十六夜咲夜</t>
  </si>
  <si>
    <t xml:space="preserve">レミリア・スカーレット</t>
  </si>
  <si>
    <t xml:space="preserve">フランドールスカーレット</t>
  </si>
  <si>
    <t xml:space="preserve">妖々夢</t>
  </si>
  <si>
    <t xml:space="preserve">レティ・ホワイトロック</t>
  </si>
  <si>
    <t xml:space="preserve">橙</t>
  </si>
  <si>
    <t xml:space="preserve">アリス・マーガトロイド</t>
  </si>
  <si>
    <t xml:space="preserve">４－３での勝ちを除外、９－１での負けを除外</t>
  </si>
  <si>
    <r>
      <rPr>
        <sz val="11"/>
        <color rgb="FF000000"/>
        <rFont val="Noto Sans"/>
        <family val="2"/>
      </rPr>
      <t xml:space="preserve">リリーホワイト</t>
    </r>
    <r>
      <rPr>
        <sz val="11"/>
        <color rgb="FF000000"/>
        <rFont val="ＭＳ Ｐゴシック"/>
        <family val="3"/>
        <charset val="128"/>
      </rPr>
      <t xml:space="preserve">&amp;</t>
    </r>
    <r>
      <rPr>
        <sz val="11"/>
        <color rgb="FF000000"/>
        <rFont val="Noto Sans"/>
        <family val="2"/>
      </rPr>
      <t xml:space="preserve">ブラック</t>
    </r>
  </si>
  <si>
    <r>
      <rPr>
        <sz val="11"/>
        <color rgb="FF000000"/>
        <rFont val="ＭＳ Ｐゴシック"/>
        <family val="3"/>
        <charset val="128"/>
      </rPr>
      <t xml:space="preserve">W</t>
    </r>
    <r>
      <rPr>
        <sz val="11"/>
        <color rgb="FF000000"/>
        <rFont val="Noto Sans"/>
        <family val="2"/>
      </rPr>
      <t xml:space="preserve">＆</t>
    </r>
    <r>
      <rPr>
        <sz val="11"/>
        <color rgb="FF000000"/>
        <rFont val="ＭＳ Ｐゴシック"/>
        <family val="3"/>
        <charset val="128"/>
      </rPr>
      <t xml:space="preserve">B</t>
    </r>
    <r>
      <rPr>
        <sz val="11"/>
        <color rgb="FF000000"/>
        <rFont val="Noto Sans"/>
        <family val="2"/>
      </rPr>
      <t xml:space="preserve">で重なった部分を増加</t>
    </r>
  </si>
  <si>
    <t xml:space="preserve">ルナサ・プリズムリバー</t>
  </si>
  <si>
    <t xml:space="preserve">メルラン・プリズムリバー</t>
  </si>
  <si>
    <t xml:space="preserve">リリカ・プリズムリバー</t>
  </si>
  <si>
    <t xml:space="preserve">魂魄妖夢</t>
  </si>
  <si>
    <t xml:space="preserve">西行寺幽々子</t>
  </si>
  <si>
    <t xml:space="preserve">八雲藍</t>
  </si>
  <si>
    <t xml:space="preserve">八雲紫</t>
  </si>
  <si>
    <t xml:space="preserve">４－３での勝ちを除外、７－５での負けを除外</t>
  </si>
  <si>
    <t xml:space="preserve">魂魄妖忌</t>
  </si>
  <si>
    <t xml:space="preserve">永夜抄</t>
  </si>
  <si>
    <t xml:space="preserve">リグル・ナイトバグ</t>
  </si>
  <si>
    <t xml:space="preserve">ミスティア・ローレライ</t>
  </si>
  <si>
    <t xml:space="preserve">上白沢慧音</t>
  </si>
  <si>
    <t xml:space="preserve">因幡てゐ</t>
  </si>
  <si>
    <t xml:space="preserve">鈴仙・優曇華院・イナバ</t>
  </si>
  <si>
    <t xml:space="preserve">八意永琳</t>
  </si>
  <si>
    <t xml:space="preserve">蓬莱山輝夜</t>
  </si>
  <si>
    <t xml:space="preserve">藤原妹紅</t>
  </si>
  <si>
    <t xml:space="preserve">萃夢想・花映塚・緋想天</t>
  </si>
  <si>
    <t xml:space="preserve">伊吹萃香</t>
  </si>
  <si>
    <t xml:space="preserve">射命丸文</t>
  </si>
  <si>
    <t xml:space="preserve">メディスン・メランコリー</t>
  </si>
  <si>
    <t xml:space="preserve">風見幽香</t>
  </si>
  <si>
    <t xml:space="preserve">小野塚小町</t>
  </si>
  <si>
    <t xml:space="preserve">四季映姫・ヤマザナドゥ</t>
  </si>
  <si>
    <t xml:space="preserve">７－５での負けを除外</t>
  </si>
  <si>
    <t xml:space="preserve">ジャッジメント・シーズン</t>
  </si>
  <si>
    <t xml:space="preserve">永江衣玖</t>
  </si>
  <si>
    <t xml:space="preserve">比那名居天子</t>
  </si>
  <si>
    <t xml:space="preserve">風神録</t>
  </si>
  <si>
    <t xml:space="preserve">秋静葉</t>
  </si>
  <si>
    <t xml:space="preserve">秋穣子</t>
  </si>
  <si>
    <t xml:space="preserve">鍵山雛</t>
  </si>
  <si>
    <t xml:space="preserve">河城にとり</t>
  </si>
  <si>
    <t xml:space="preserve">犬走椛</t>
  </si>
  <si>
    <t xml:space="preserve">東風谷早苗</t>
  </si>
  <si>
    <t xml:space="preserve">八坂神奈子</t>
  </si>
  <si>
    <t xml:space="preserve">洩矢諏訪子</t>
  </si>
  <si>
    <t xml:space="preserve">地霊殿</t>
  </si>
  <si>
    <t xml:space="preserve">キスメ</t>
  </si>
  <si>
    <t xml:space="preserve">黒谷ヤマメ</t>
  </si>
  <si>
    <t xml:space="preserve">水橋パルスィ</t>
  </si>
  <si>
    <t xml:space="preserve">星熊勇儀</t>
  </si>
  <si>
    <t xml:space="preserve">古明地さとり</t>
  </si>
  <si>
    <t xml:space="preserve">火焔猫燐</t>
  </si>
  <si>
    <t xml:space="preserve">霊烏路空</t>
  </si>
  <si>
    <t xml:space="preserve">古明地こいし</t>
  </si>
  <si>
    <t xml:space="preserve">書籍ほか</t>
  </si>
  <si>
    <t xml:space="preserve">森近霖之助</t>
  </si>
  <si>
    <t xml:space="preserve">こーりん</t>
  </si>
  <si>
    <t xml:space="preserve">朱鷺子</t>
  </si>
  <si>
    <t xml:space="preserve">サニーミルク</t>
  </si>
  <si>
    <t xml:space="preserve">ルナチャイルド</t>
  </si>
  <si>
    <t xml:space="preserve">スターサファイア</t>
  </si>
  <si>
    <t xml:space="preserve">レイセン</t>
  </si>
  <si>
    <t xml:space="preserve">綿月豊姫</t>
  </si>
  <si>
    <t xml:space="preserve">綿月依姫</t>
  </si>
  <si>
    <t xml:space="preserve">宇佐美蓮子</t>
  </si>
  <si>
    <t xml:space="preserve">マエベリー・ハーン</t>
  </si>
  <si>
    <t xml:space="preserve">稗田阿求</t>
  </si>
  <si>
    <r>
      <rPr>
        <sz val="18"/>
        <color rgb="FF000000"/>
        <rFont val="Noto Sans"/>
        <family val="2"/>
      </rPr>
      <t xml:space="preserve">神主・</t>
    </r>
    <r>
      <rPr>
        <sz val="18"/>
        <color rgb="FF000000"/>
        <rFont val="ＭＳ Ｐゴシック"/>
        <family val="3"/>
        <charset val="128"/>
      </rPr>
      <t xml:space="preserve">ZUN</t>
    </r>
  </si>
  <si>
    <t xml:space="preserve">勝率</t>
  </si>
  <si>
    <t xml:space="preserve">スレ・試合番号</t>
  </si>
  <si>
    <t xml:space="preserve">内容</t>
  </si>
  <si>
    <t xml:space="preserve">相手</t>
  </si>
  <si>
    <t xml:space="preserve">結果</t>
  </si>
  <si>
    <t xml:space="preserve">チーム</t>
  </si>
  <si>
    <t xml:space="preserve">１－１４</t>
  </si>
  <si>
    <t xml:space="preserve">料理</t>
  </si>
  <si>
    <t xml:space="preserve">１－６</t>
  </si>
  <si>
    <t xml:space="preserve">作り笑い</t>
  </si>
  <si>
    <t xml:space="preserve">魔梨沙</t>
  </si>
  <si>
    <t xml:space="preserve">９－３２</t>
  </si>
  <si>
    <t xml:space="preserve">映姫様の有難いお話を正座で聞き続ける耐久勝負</t>
  </si>
  <si>
    <t xml:space="preserve">フラン他</t>
  </si>
  <si>
    <t xml:space="preserve">旧霊夢と旧魔理沙とユキとマイとパチュリーとプリバ三姉妹と霊夢と魔理沙と鈴仙とてゐとメディスンと文とさとり</t>
  </si>
  <si>
    <t xml:space="preserve">１－２２</t>
  </si>
  <si>
    <t xml:space="preserve">円周率暗記</t>
  </si>
  <si>
    <t xml:space="preserve">１－１０</t>
  </si>
  <si>
    <r>
      <rPr>
        <sz val="11"/>
        <color rgb="FF000000"/>
        <rFont val="Noto Sans"/>
        <family val="2"/>
      </rPr>
      <t xml:space="preserve">風</t>
    </r>
    <r>
      <rPr>
        <sz val="11"/>
        <color rgb="FF000000"/>
        <rFont val="ＭＳ Ｐゴシック"/>
        <family val="3"/>
        <charset val="128"/>
      </rPr>
      <t xml:space="preserve">Luna6</t>
    </r>
    <r>
      <rPr>
        <sz val="11"/>
        <color rgb="FF000000"/>
        <rFont val="Noto Sans"/>
        <family val="2"/>
      </rPr>
      <t xml:space="preserve">面</t>
    </r>
  </si>
  <si>
    <t xml:space="preserve">白河ちゆり・東風谷早苗</t>
  </si>
  <si>
    <t xml:space="preserve">２－２３</t>
  </si>
  <si>
    <t xml:space="preserve">ペン回し</t>
  </si>
  <si>
    <t xml:space="preserve">ZUN</t>
  </si>
  <si>
    <t xml:space="preserve">早苗とチーム</t>
  </si>
  <si>
    <t xml:space="preserve">１－１８</t>
  </si>
  <si>
    <t xml:space="preserve">ものまね</t>
  </si>
  <si>
    <t xml:space="preserve">３－２３</t>
  </si>
  <si>
    <t xml:space="preserve">目隠し状態でフリークライミング</t>
  </si>
  <si>
    <t xml:space="preserve">魔理沙・にとり</t>
  </si>
  <si>
    <t xml:space="preserve">ロリスとチーム</t>
  </si>
  <si>
    <t xml:space="preserve">１－４３</t>
  </si>
  <si>
    <t xml:space="preserve">怒首領蜂大往生２週目</t>
  </si>
  <si>
    <t xml:space="preserve">２－７</t>
  </si>
  <si>
    <t xml:space="preserve">魚釣り</t>
  </si>
  <si>
    <t xml:space="preserve">２－３８</t>
  </si>
  <si>
    <t xml:space="preserve">台車に乗って白玉楼の石段下りレース</t>
  </si>
  <si>
    <t xml:space="preserve">１－１９</t>
  </si>
  <si>
    <t xml:space="preserve">ダンス</t>
  </si>
  <si>
    <r>
      <rPr>
        <sz val="11"/>
        <color rgb="FF000000"/>
        <rFont val="Noto Sans"/>
        <family val="2"/>
      </rPr>
      <t xml:space="preserve">魔理沙は</t>
    </r>
    <r>
      <rPr>
        <sz val="11"/>
        <color rgb="FF000000"/>
        <rFont val="ＭＳ Ｐゴシック"/>
        <family val="3"/>
        <charset val="128"/>
      </rPr>
      <t xml:space="preserve">8</t>
    </r>
    <r>
      <rPr>
        <sz val="11"/>
        <color rgb="FF000000"/>
        <rFont val="Noto Sans"/>
        <family val="2"/>
      </rPr>
      <t xml:space="preserve">頭身</t>
    </r>
  </si>
  <si>
    <t xml:space="preserve">霊夢・早苗</t>
  </si>
  <si>
    <t xml:space="preserve">１０－２３</t>
  </si>
  <si>
    <t xml:space="preserve">本物の爆弾を使って爆弾渡し</t>
  </si>
  <si>
    <r>
      <rPr>
        <sz val="11"/>
        <color rgb="FF000000"/>
        <rFont val="Noto Sans"/>
        <family val="2"/>
      </rPr>
      <t xml:space="preserve">チルノ・大妖精・三月精・リリー</t>
    </r>
    <r>
      <rPr>
        <sz val="11"/>
        <color rgb="FF000000"/>
        <rFont val="ＭＳ Ｐゴシック"/>
        <family val="3"/>
        <charset val="128"/>
      </rPr>
      <t xml:space="preserve">W&amp;B</t>
    </r>
    <r>
      <rPr>
        <sz val="11"/>
        <color rgb="FF000000"/>
        <rFont val="Noto Sans"/>
        <family val="2"/>
      </rPr>
      <t xml:space="preserve">とチーム</t>
    </r>
  </si>
  <si>
    <t xml:space="preserve">おにいさんほかとチーム</t>
  </si>
  <si>
    <t xml:space="preserve">３－１</t>
  </si>
  <si>
    <r>
      <rPr>
        <sz val="11"/>
        <color rgb="FF000000"/>
        <rFont val="Noto Sans"/>
        <family val="2"/>
      </rPr>
      <t xml:space="preserve">人気投票対決</t>
    </r>
    <r>
      <rPr>
        <sz val="11"/>
        <color rgb="FF000000"/>
        <rFont val="ＭＳ Ｐゴシック"/>
        <family val="3"/>
        <charset val="128"/>
      </rPr>
      <t xml:space="preserve">in</t>
    </r>
    <r>
      <rPr>
        <sz val="11"/>
        <color rgb="FF000000"/>
        <rFont val="Noto Sans"/>
        <family val="2"/>
      </rPr>
      <t xml:space="preserve">幻想郷</t>
    </r>
  </si>
  <si>
    <t xml:space="preserve">２－５</t>
  </si>
  <si>
    <r>
      <rPr>
        <sz val="11"/>
        <color rgb="FF000000"/>
        <rFont val="Noto Sans"/>
        <family val="2"/>
      </rPr>
      <t xml:space="preserve">揖保乃糸</t>
    </r>
    <r>
      <rPr>
        <sz val="11"/>
        <color rgb="FF000000"/>
        <rFont val="ＭＳ Ｐゴシック"/>
        <family val="3"/>
        <charset val="128"/>
      </rPr>
      <t xml:space="preserve">20</t>
    </r>
    <r>
      <rPr>
        <sz val="11"/>
        <color rgb="FF000000"/>
        <rFont val="Noto Sans"/>
        <family val="2"/>
      </rPr>
      <t xml:space="preserve">人前早食い</t>
    </r>
  </si>
  <si>
    <t xml:space="preserve">魅魔・神綺</t>
  </si>
  <si>
    <t xml:space="preserve">アリスとチーム</t>
  </si>
  <si>
    <t xml:space="preserve">３－８</t>
  </si>
  <si>
    <t xml:space="preserve">家事対決</t>
  </si>
  <si>
    <t xml:space="preserve">藍・橙</t>
  </si>
  <si>
    <t xml:space="preserve">紫とチーム</t>
  </si>
  <si>
    <t xml:space="preserve">２－１５</t>
  </si>
  <si>
    <t xml:space="preserve">殴り合いリアルファイト</t>
  </si>
  <si>
    <t xml:space="preserve">４－２１</t>
  </si>
  <si>
    <t xml:space="preserve">アルミホイルを噛み続ける（耐久）</t>
  </si>
  <si>
    <t xml:space="preserve">３－２４</t>
  </si>
  <si>
    <r>
      <rPr>
        <sz val="11"/>
        <color rgb="FF000000"/>
        <rFont val="Noto Sans"/>
        <family val="2"/>
      </rPr>
      <t xml:space="preserve">弾幕</t>
    </r>
    <r>
      <rPr>
        <sz val="11"/>
        <color rgb="FF000000"/>
        <rFont val="ＭＳ Ｐゴシック"/>
        <family val="3"/>
        <charset val="128"/>
      </rPr>
      <t xml:space="preserve">VS</t>
    </r>
    <r>
      <rPr>
        <sz val="11"/>
        <color rgb="FF000000"/>
        <rFont val="Noto Sans"/>
        <family val="2"/>
      </rPr>
      <t xml:space="preserve">男幕</t>
    </r>
  </si>
  <si>
    <t xml:space="preserve">スレ住人全員</t>
  </si>
  <si>
    <t xml:space="preserve">魔理沙とチーム</t>
  </si>
  <si>
    <t xml:space="preserve">６－６</t>
  </si>
  <si>
    <t xml:space="preserve">酒のプール２００ｍメドレー</t>
  </si>
  <si>
    <t xml:space="preserve">にとり・諏訪子</t>
  </si>
  <si>
    <t xml:space="preserve">３－２５</t>
  </si>
  <si>
    <t xml:space="preserve">くにお君形式のドッジボール</t>
  </si>
  <si>
    <t xml:space="preserve">キスメ・ヤマメ・パルスィ・勇儀</t>
  </si>
  <si>
    <t xml:space="preserve">魔理沙・アリス・幽香とチーム</t>
  </si>
  <si>
    <t xml:space="preserve">３－７</t>
  </si>
  <si>
    <t xml:space="preserve">ババ抜き</t>
  </si>
  <si>
    <t xml:space="preserve">リリー</t>
  </si>
  <si>
    <t xml:space="preserve">ルナサ・ルーミアとチーム</t>
  </si>
  <si>
    <t xml:space="preserve">６－１５</t>
  </si>
  <si>
    <t xml:space="preserve">リアルスマブラ</t>
  </si>
  <si>
    <t xml:space="preserve">紫・永琳</t>
  </si>
  <si>
    <t xml:space="preserve">早苗さん他とチーム</t>
  </si>
  <si>
    <t xml:space="preserve">３－２９</t>
  </si>
  <si>
    <t xml:space="preserve">野球拳</t>
  </si>
  <si>
    <t xml:space="preserve">魔理沙・咲夜</t>
  </si>
  <si>
    <t xml:space="preserve">玄爺とチーム</t>
  </si>
  <si>
    <t xml:space="preserve">３－１５</t>
  </si>
  <si>
    <r>
      <rPr>
        <sz val="11"/>
        <color rgb="FF000000"/>
        <rFont val="ＭＳ Ｐゴシック"/>
        <family val="3"/>
        <charset val="128"/>
      </rPr>
      <t xml:space="preserve">48</t>
    </r>
    <r>
      <rPr>
        <sz val="11"/>
        <color rgb="FF000000"/>
        <rFont val="Noto Sans"/>
        <family val="2"/>
      </rPr>
      <t xml:space="preserve">時間耐久鬼ごっこ</t>
    </r>
  </si>
  <si>
    <t xml:space="preserve">フラン・藍・紫・妹紅・諏訪子</t>
  </si>
  <si>
    <t xml:space="preserve">７－１</t>
  </si>
  <si>
    <r>
      <rPr>
        <sz val="11"/>
        <color rgb="FF000000"/>
        <rFont val="Noto Sans"/>
        <family val="2"/>
      </rPr>
      <t xml:space="preserve">最終鬼畜兵器・黄流と戦ってもらおう　</t>
    </r>
    <r>
      <rPr>
        <sz val="11"/>
        <color rgb="FF000000"/>
        <rFont val="ＭＳ Ｐゴシック"/>
        <family val="3"/>
        <charset val="128"/>
      </rPr>
      <t xml:space="preserve">by</t>
    </r>
    <r>
      <rPr>
        <sz val="11"/>
        <color rgb="FF000000"/>
        <rFont val="Noto Sans"/>
        <family val="2"/>
      </rPr>
      <t xml:space="preserve">大佐</t>
    </r>
  </si>
  <si>
    <t xml:space="preserve">パッチの来た攻雑民</t>
  </si>
  <si>
    <t xml:space="preserve">３－３７</t>
  </si>
  <si>
    <t xml:space="preserve">どちらがよりゆっくりできるか勝負</t>
  </si>
  <si>
    <r>
      <rPr>
        <sz val="11"/>
        <color rgb="FF000000"/>
        <rFont val="Noto Sans"/>
        <family val="2"/>
      </rPr>
      <t xml:space="preserve">文・</t>
    </r>
    <r>
      <rPr>
        <sz val="11"/>
        <color rgb="FF000000"/>
        <rFont val="ＭＳ Ｐゴシック"/>
        <family val="3"/>
        <charset val="128"/>
      </rPr>
      <t xml:space="preserve">C62 17</t>
    </r>
    <r>
      <rPr>
        <sz val="11"/>
        <color rgb="FF000000"/>
        <rFont val="Noto Sans"/>
        <family val="2"/>
      </rPr>
      <t xml:space="preserve">号機</t>
    </r>
  </si>
  <si>
    <t xml:space="preserve">ウルトラセブンとチーム</t>
  </si>
  <si>
    <t xml:space="preserve">３－２１</t>
  </si>
  <si>
    <r>
      <rPr>
        <sz val="11"/>
        <color rgb="FF000000"/>
        <rFont val="Noto Sans"/>
        <family val="2"/>
      </rPr>
      <t xml:space="preserve">トイコン</t>
    </r>
    <r>
      <rPr>
        <sz val="11"/>
        <color rgb="FF000000"/>
        <rFont val="ＭＳ Ｐゴシック"/>
        <family val="3"/>
        <charset val="128"/>
      </rPr>
      <t xml:space="preserve">EX</t>
    </r>
  </si>
  <si>
    <t xml:space="preserve">７－１５</t>
  </si>
  <si>
    <t xml:space="preserve">エクストリーム・虫捕り（審判：リグル）</t>
  </si>
  <si>
    <t xml:space="preserve">４－１１</t>
  </si>
  <si>
    <t xml:space="preserve">リアル鬼ごっこ</t>
  </si>
  <si>
    <r>
      <rPr>
        <sz val="11"/>
        <color rgb="FF000000"/>
        <rFont val="Noto Sans"/>
        <family val="2"/>
      </rPr>
      <t xml:space="preserve">魔理沙・咲夜・早苗・</t>
    </r>
    <r>
      <rPr>
        <sz val="11"/>
        <color rgb="FF000000"/>
        <rFont val="ＭＳ Ｐゴシック"/>
        <family val="3"/>
        <charset val="128"/>
      </rPr>
      <t xml:space="preserve">&gt;&gt;54</t>
    </r>
    <r>
      <rPr>
        <sz val="11"/>
        <color rgb="FF000000"/>
        <rFont val="Noto Sans"/>
        <family val="2"/>
      </rPr>
      <t xml:space="preserve">とチーム</t>
    </r>
  </si>
  <si>
    <t xml:space="preserve">３－２２</t>
  </si>
  <si>
    <t xml:space="preserve">メッコールのガブ飲みサドンデス</t>
  </si>
  <si>
    <t xml:space="preserve">紫・幽々子</t>
  </si>
  <si>
    <t xml:space="preserve">こーりんとチーム</t>
  </si>
  <si>
    <t xml:space="preserve">８－２１</t>
  </si>
  <si>
    <t xml:space="preserve">スピリタスで飲み比べ</t>
  </si>
  <si>
    <t xml:space="preserve">静葉</t>
  </si>
  <si>
    <t xml:space="preserve">大佐とチーム</t>
  </si>
  <si>
    <t xml:space="preserve">４－２５</t>
  </si>
  <si>
    <t xml:space="preserve">ぬるぬるべとべとつるつるとろとろ大レース！</t>
  </si>
  <si>
    <t xml:space="preserve">にとりとチーム</t>
  </si>
  <si>
    <t xml:space="preserve">魔梨沙・ロリス</t>
  </si>
  <si>
    <t xml:space="preserve">５－６</t>
  </si>
  <si>
    <t xml:space="preserve">ダックハント（鴨狩り）</t>
  </si>
  <si>
    <t xml:space="preserve">霊夢とチーム</t>
  </si>
  <si>
    <t xml:space="preserve">５－１１</t>
  </si>
  <si>
    <t xml:space="preserve">「俺の屍を越えてゆけ」タイムアタック</t>
  </si>
  <si>
    <t xml:space="preserve">紫・幽香</t>
  </si>
  <si>
    <t xml:space="preserve">霊夢・アリス・幽香とチーム</t>
  </si>
  <si>
    <t xml:space="preserve">５－１３</t>
  </si>
  <si>
    <t xml:space="preserve">スーパーマリオワールド</t>
  </si>
  <si>
    <t xml:space="preserve">ﾋｷﾞｨ</t>
  </si>
  <si>
    <t xml:space="preserve">霊夢・玄爺</t>
  </si>
  <si>
    <t xml:space="preserve">咲夜とチーム</t>
  </si>
  <si>
    <t xml:space="preserve">５－１９</t>
  </si>
  <si>
    <t xml:space="preserve">棒高跳び</t>
  </si>
  <si>
    <t xml:space="preserve">３－３４</t>
  </si>
  <si>
    <t xml:space="preserve">甘味系スパ大食い勝負</t>
  </si>
  <si>
    <t xml:space="preserve">アリスとチルノ</t>
  </si>
  <si>
    <t xml:space="preserve">諏訪子とチーム</t>
  </si>
  <si>
    <t xml:space="preserve">５－２０</t>
  </si>
  <si>
    <t xml:space="preserve">世紀末バスケ</t>
  </si>
  <si>
    <t xml:space="preserve">早苗・ジャギ</t>
  </si>
  <si>
    <t xml:space="preserve">トキとチーム</t>
  </si>
  <si>
    <t xml:space="preserve">４－７</t>
  </si>
  <si>
    <t xml:space="preserve">カラオケ対決</t>
  </si>
  <si>
    <t xml:space="preserve">天子・輝夜</t>
  </si>
  <si>
    <t xml:space="preserve">神奈子とチーム</t>
  </si>
  <si>
    <t xml:space="preserve">６－３１</t>
  </si>
  <si>
    <t xml:space="preserve">下剤を大量に飲んでから長時間正座耐久</t>
  </si>
  <si>
    <t xml:space="preserve">レミリア・咲夜</t>
  </si>
  <si>
    <r>
      <rPr>
        <sz val="11"/>
        <color rgb="FF000000"/>
        <rFont val="Noto Sans"/>
        <family val="2"/>
      </rPr>
      <t xml:space="preserve">霊夢・咲夜・早苗・</t>
    </r>
    <r>
      <rPr>
        <sz val="11"/>
        <color rgb="FF000000"/>
        <rFont val="ＭＳ Ｐゴシック"/>
        <family val="3"/>
        <charset val="128"/>
      </rPr>
      <t xml:space="preserve">&gt;&gt;54</t>
    </r>
    <r>
      <rPr>
        <sz val="11"/>
        <color rgb="FF000000"/>
        <rFont val="Noto Sans"/>
        <family val="2"/>
      </rPr>
      <t xml:space="preserve">とチーム</t>
    </r>
  </si>
  <si>
    <t xml:space="preserve">６－３２</t>
  </si>
  <si>
    <t xml:space="preserve">幻想郷クイズ大会</t>
  </si>
  <si>
    <t xml:space="preserve">紫・異次元人ヤプール</t>
  </si>
  <si>
    <t xml:space="preserve">ウルトラマンガイアとチーム</t>
  </si>
  <si>
    <t xml:space="preserve">４－２４</t>
  </si>
  <si>
    <t xml:space="preserve">トランプのダウト</t>
  </si>
  <si>
    <t xml:space="preserve">諏訪子・神奈子とチーム</t>
  </si>
  <si>
    <t xml:space="preserve">７－８</t>
  </si>
  <si>
    <t xml:space="preserve">バランの大食い勝負</t>
  </si>
  <si>
    <t xml:space="preserve">５－９</t>
  </si>
  <si>
    <r>
      <rPr>
        <sz val="11"/>
        <color rgb="FF000000"/>
        <rFont val="ＭＳ Ｐゴシック"/>
        <family val="3"/>
        <charset val="128"/>
      </rPr>
      <t xml:space="preserve">ZUN</t>
    </r>
    <r>
      <rPr>
        <sz val="11"/>
        <color rgb="FF000000"/>
        <rFont val="Noto Sans"/>
        <family val="2"/>
      </rPr>
      <t xml:space="preserve">ドコベロンチョ</t>
    </r>
  </si>
  <si>
    <t xml:space="preserve">８－９</t>
  </si>
  <si>
    <t xml:space="preserve">普通のじゃんけん対決</t>
  </si>
  <si>
    <t xml:space="preserve">光翼型風紀保守七曜魔女パッチェニア・ドゥーム</t>
  </si>
  <si>
    <t xml:space="preserve">魔理沙・にとり・ロリス・パチュリー・霊夢・紫・萃香・文のカオスチーム</t>
  </si>
  <si>
    <t xml:space="preserve">８－１７</t>
  </si>
  <si>
    <t xml:space="preserve">自分の黒歴史にひたすら耐える</t>
  </si>
  <si>
    <t xml:space="preserve">５－１６</t>
  </si>
  <si>
    <t xml:space="preserve">ひとなげ対決</t>
  </si>
  <si>
    <t xml:space="preserve">チルノ・小町</t>
  </si>
  <si>
    <t xml:space="preserve">ちゆりとチーム</t>
  </si>
  <si>
    <t xml:space="preserve">５－１７</t>
  </si>
  <si>
    <t xml:space="preserve">弾幕、能力、武器無しのガチバトル</t>
  </si>
  <si>
    <t xml:space="preserve">９－３７</t>
  </si>
  <si>
    <r>
      <rPr>
        <sz val="11"/>
        <color rgb="FF000000"/>
        <rFont val="ＭＳ Ｐゴシック"/>
        <family val="3"/>
        <charset val="128"/>
      </rPr>
      <t xml:space="preserve">vs </t>
    </r>
    <r>
      <rPr>
        <sz val="11"/>
        <color rgb="FF000000"/>
        <rFont val="Noto Sans"/>
        <family val="2"/>
      </rPr>
      <t xml:space="preserve">エヴァッカニア・ドゥーム</t>
    </r>
  </si>
  <si>
    <t xml:space="preserve">美鈴・咲夜</t>
  </si>
  <si>
    <t xml:space="preserve">幽香とチーム</t>
  </si>
  <si>
    <t xml:space="preserve">５－２７</t>
  </si>
  <si>
    <t xml:space="preserve">コミケでどちらがより多く秋姉妹本を買えるか対決</t>
  </si>
  <si>
    <t xml:space="preserve">アリス・パチュリー</t>
  </si>
  <si>
    <t xml:space="preserve">１０－１</t>
  </si>
  <si>
    <r>
      <rPr>
        <sz val="11"/>
        <color rgb="FF000000"/>
        <rFont val="ＭＳ Ｐゴシック"/>
        <family val="3"/>
        <charset val="128"/>
      </rPr>
      <t xml:space="preserve">24</t>
    </r>
    <r>
      <rPr>
        <sz val="11"/>
        <color rgb="FF000000"/>
        <rFont val="Noto Sans"/>
        <family val="2"/>
      </rPr>
      <t xml:space="preserve">永夜沙</t>
    </r>
  </si>
  <si>
    <t xml:space="preserve">静葉・穣子</t>
  </si>
  <si>
    <t xml:space="preserve">５－３７</t>
  </si>
  <si>
    <t xml:space="preserve">ポエム朗読</t>
  </si>
  <si>
    <t xml:space="preserve">天子・紫</t>
  </si>
  <si>
    <t xml:space="preserve">１０－１９</t>
  </si>
  <si>
    <t xml:space="preserve">無一文生活耐久勝負</t>
  </si>
  <si>
    <t xml:space="preserve">６－５</t>
  </si>
  <si>
    <t xml:space="preserve">アイドル対決</t>
  </si>
  <si>
    <t xml:space="preserve">１０－２７</t>
  </si>
  <si>
    <t xml:space="preserve">任意のアイテムをひとつ選び、その素晴らしさをアピールする</t>
  </si>
  <si>
    <t xml:space="preserve">７－２２</t>
  </si>
  <si>
    <r>
      <rPr>
        <sz val="11"/>
        <color rgb="FF000000"/>
        <rFont val="Noto Sans"/>
        <family val="2"/>
      </rPr>
      <t xml:space="preserve">イライラ棒対決 </t>
    </r>
    <r>
      <rPr>
        <sz val="11"/>
        <color rgb="FF000000"/>
        <rFont val="ＭＳ Ｐゴシック"/>
        <family val="3"/>
        <charset val="128"/>
      </rPr>
      <t xml:space="preserve">-Lunatic-</t>
    </r>
  </si>
  <si>
    <t xml:space="preserve">１０－３９</t>
  </si>
  <si>
    <t xml:space="preserve">目隠し＋借り物競争</t>
  </si>
  <si>
    <t xml:space="preserve">玄爺</t>
  </si>
  <si>
    <t xml:space="preserve">７－２３</t>
  </si>
  <si>
    <r>
      <rPr>
        <sz val="11"/>
        <color rgb="FF000000"/>
        <rFont val="Noto Sans"/>
        <family val="2"/>
      </rPr>
      <t xml:space="preserve">タコ</t>
    </r>
    <r>
      <rPr>
        <sz val="11"/>
        <color rgb="FF000000"/>
        <rFont val="ＭＳ Ｐゴシック"/>
        <family val="3"/>
        <charset val="128"/>
      </rPr>
      <t xml:space="preserve">100</t>
    </r>
    <r>
      <rPr>
        <sz val="11"/>
        <color rgb="FF000000"/>
        <rFont val="Noto Sans"/>
        <family val="2"/>
      </rPr>
      <t xml:space="preserve">匹つかみ取り対決</t>
    </r>
  </si>
  <si>
    <t xml:space="preserve">レティ・輝夜・幽香</t>
  </si>
  <si>
    <t xml:space="preserve">リリカ・スターとチーム</t>
  </si>
  <si>
    <t xml:space="preserve">７－２９</t>
  </si>
  <si>
    <t xml:space="preserve">どちらがより信仰を得られるか</t>
  </si>
  <si>
    <t xml:space="preserve">夜神月＆魅上照</t>
  </si>
  <si>
    <t xml:space="preserve">８－１６</t>
  </si>
  <si>
    <r>
      <rPr>
        <sz val="11"/>
        <color rgb="FF000000"/>
        <rFont val="Noto Sans"/>
        <family val="2"/>
      </rPr>
      <t xml:space="preserve">ドラムマニア</t>
    </r>
    <r>
      <rPr>
        <sz val="11"/>
        <color rgb="FF000000"/>
        <rFont val="ＭＳ Ｐゴシック"/>
        <family val="3"/>
        <charset val="128"/>
      </rPr>
      <t xml:space="preserve">the least 100sec</t>
    </r>
  </si>
  <si>
    <t xml:space="preserve">咲夜・椛</t>
  </si>
  <si>
    <t xml:space="preserve">霖之助とチーム</t>
  </si>
  <si>
    <t xml:space="preserve">８－２４</t>
  </si>
  <si>
    <t xml:space="preserve">レスリング</t>
  </si>
  <si>
    <t xml:space="preserve">パチュリー・空</t>
  </si>
  <si>
    <t xml:space="preserve">燐とチーム</t>
  </si>
  <si>
    <t xml:space="preserve">８－２５</t>
  </si>
  <si>
    <t xml:space="preserve">改造車による首都高湾岸線最速トライアル</t>
  </si>
  <si>
    <t xml:space="preserve">８－２９</t>
  </si>
  <si>
    <t xml:space="preserve">上品な笑い方ができたほうの勝ち</t>
  </si>
  <si>
    <t xml:space="preserve">魔理沙・パチュリー・アリス・にとり</t>
  </si>
  <si>
    <t xml:space="preserve">燐・空・こいし・魔理沙とチーム</t>
  </si>
  <si>
    <t xml:space="preserve">さとり・燐・空・こいし・魔理沙</t>
  </si>
  <si>
    <t xml:space="preserve">アリス・パチュリー・にとりとチーム</t>
  </si>
  <si>
    <t xml:space="preserve">９－１</t>
  </si>
  <si>
    <t xml:space="preserve">リアル激突グルメレース</t>
  </si>
  <si>
    <t xml:space="preserve">美鈴・エリー</t>
  </si>
  <si>
    <t xml:space="preserve">９－２０</t>
  </si>
  <si>
    <t xml:space="preserve">大食い対決　お題は味噌</t>
  </si>
  <si>
    <t xml:space="preserve">レイラ</t>
  </si>
  <si>
    <t xml:space="preserve">９－２６</t>
  </si>
  <si>
    <t xml:space="preserve">普通に弾幕ごっこ</t>
  </si>
  <si>
    <t xml:space="preserve">ミミちゃん他</t>
  </si>
  <si>
    <t xml:space="preserve">１０－１１</t>
  </si>
  <si>
    <t xml:space="preserve">博麗神社の賽銭箱の中からお賽銭を持ってくる</t>
  </si>
  <si>
    <t xml:space="preserve">神綺・神奈子・諏訪子</t>
  </si>
  <si>
    <t xml:space="preserve">チルノ・こいしとチーム</t>
  </si>
  <si>
    <r>
      <rPr>
        <sz val="18"/>
        <color rgb="FF000000"/>
        <rFont val="Noto Sans"/>
        <family val="2"/>
      </rPr>
      <t xml:space="preserve">マエベリー</t>
    </r>
    <r>
      <rPr>
        <sz val="18"/>
        <color rgb="FF000000"/>
        <rFont val="ＭＳ Ｐゴシック"/>
        <family val="3"/>
        <charset val="128"/>
      </rPr>
      <t xml:space="preserve">=</t>
    </r>
    <r>
      <rPr>
        <sz val="18"/>
        <color rgb="FF000000"/>
        <rFont val="Noto Sans"/>
        <family val="2"/>
      </rPr>
      <t xml:space="preserve">ハーン</t>
    </r>
  </si>
  <si>
    <t xml:space="preserve">１－４</t>
  </si>
  <si>
    <t xml:space="preserve">幽香</t>
  </si>
  <si>
    <t xml:space="preserve">３－５</t>
  </si>
  <si>
    <t xml:space="preserve">シンクロナイズドスイミング</t>
  </si>
  <si>
    <t xml:space="preserve">チルノ・レティ</t>
  </si>
  <si>
    <t xml:space="preserve">２－１１</t>
  </si>
  <si>
    <t xml:space="preserve">風来のシレン　フェイの最終問題早解き</t>
  </si>
  <si>
    <t xml:space="preserve">負け犬：四季映姫</t>
  </si>
  <si>
    <t xml:space="preserve">１－５</t>
  </si>
  <si>
    <t xml:space="preserve">ドリル</t>
  </si>
  <si>
    <t xml:space="preserve">３－２</t>
  </si>
  <si>
    <t xml:space="preserve">正直者の死大回転</t>
  </si>
  <si>
    <t xml:space="preserve">三月精チーム</t>
  </si>
  <si>
    <t xml:space="preserve">１－１２</t>
  </si>
  <si>
    <t xml:space="preserve">デートで甘えてくる度</t>
  </si>
  <si>
    <t xml:space="preserve">フランドール</t>
  </si>
  <si>
    <t xml:space="preserve">１－２</t>
  </si>
  <si>
    <t xml:space="preserve">エロ小説朗読</t>
  </si>
  <si>
    <t xml:space="preserve">２－２５</t>
  </si>
  <si>
    <t xml:space="preserve">白玉楼の階段でグリコ</t>
  </si>
  <si>
    <t xml:space="preserve">２－３</t>
  </si>
  <si>
    <t xml:space="preserve">２００ｍ匍匐前進走</t>
  </si>
  <si>
    <t xml:space="preserve">夢美</t>
  </si>
  <si>
    <t xml:space="preserve">４－１４</t>
  </si>
  <si>
    <t xml:space="preserve">ダンス対決</t>
  </si>
  <si>
    <t xml:space="preserve">蓮子とチーム</t>
  </si>
  <si>
    <t xml:space="preserve">１－２４</t>
  </si>
  <si>
    <t xml:space="preserve">セクシーコマンドー</t>
  </si>
  <si>
    <t xml:space="preserve">サニー</t>
  </si>
  <si>
    <t xml:space="preserve">神奈子・諏訪子・魔理沙</t>
  </si>
  <si>
    <t xml:space="preserve">５－２３</t>
  </si>
  <si>
    <t xml:space="preserve">迷いの竹林外周一周　飛翔競争</t>
  </si>
  <si>
    <t xml:space="preserve">３－２８</t>
  </si>
  <si>
    <r>
      <rPr>
        <sz val="11"/>
        <color rgb="FF000000"/>
        <rFont val="ＭＳ Ｐゴシック"/>
        <family val="3"/>
        <charset val="128"/>
      </rPr>
      <t xml:space="preserve">4000</t>
    </r>
    <r>
      <rPr>
        <sz val="11"/>
        <color rgb="FF000000"/>
        <rFont val="Noto Sans"/>
        <family val="2"/>
      </rPr>
      <t xml:space="preserve">メートル障害走（競技者は浴衣着用）</t>
    </r>
  </si>
  <si>
    <t xml:space="preserve">チルノ・大妖精</t>
  </si>
  <si>
    <t xml:space="preserve">依姫とチーム</t>
  </si>
  <si>
    <t xml:space="preserve">豊姫とチーム</t>
  </si>
  <si>
    <t xml:space="preserve">メリーとチーム</t>
  </si>
  <si>
    <t xml:space="preserve">５－３２</t>
  </si>
  <si>
    <t xml:space="preserve">全身にハチミツを塗りたくって野宿（耐久）</t>
  </si>
  <si>
    <t xml:space="preserve">２－６</t>
  </si>
  <si>
    <t xml:space="preserve">絶叫マシンで悲鳴を我慢</t>
  </si>
  <si>
    <t xml:space="preserve">４－１７</t>
  </si>
  <si>
    <r>
      <rPr>
        <sz val="11"/>
        <color rgb="FF000000"/>
        <rFont val="Noto Sans"/>
        <family val="2"/>
      </rPr>
      <t xml:space="preserve">電車で</t>
    </r>
    <r>
      <rPr>
        <sz val="11"/>
        <color rgb="FF000000"/>
        <rFont val="ＭＳ Ｐゴシック"/>
        <family val="3"/>
        <charset val="128"/>
      </rPr>
      <t xml:space="preserve">GO</t>
    </r>
    <r>
      <rPr>
        <sz val="11"/>
        <color rgb="FF000000"/>
        <rFont val="Noto Sans"/>
        <family val="2"/>
      </rPr>
      <t xml:space="preserve">！　</t>
    </r>
    <r>
      <rPr>
        <sz val="11"/>
        <color rgb="FF000000"/>
        <rFont val="ＭＳ Ｐゴシック"/>
        <family val="3"/>
        <charset val="128"/>
      </rPr>
      <t xml:space="preserve">FINAL</t>
    </r>
  </si>
  <si>
    <t xml:space="preserve">５－４</t>
  </si>
  <si>
    <t xml:space="preserve">ガチ戦闘</t>
  </si>
  <si>
    <t xml:space="preserve">６－２９</t>
  </si>
  <si>
    <t xml:space="preserve">ゴボウでしばきあい</t>
  </si>
  <si>
    <t xml:space="preserve">ジャック（東方サッカー）</t>
  </si>
  <si>
    <t xml:space="preserve">てゐ・鈴仙とチーム</t>
  </si>
  <si>
    <t xml:space="preserve">９－１７</t>
  </si>
  <si>
    <t xml:space="preserve">ドカポンでもやって友情作ろうぜ</t>
  </si>
  <si>
    <t xml:space="preserve">萃香・勇儀</t>
  </si>
  <si>
    <t xml:space="preserve">４－１</t>
  </si>
  <si>
    <t xml:space="preserve">白魔理沙のモノマネ（審判は魔理沙）</t>
  </si>
  <si>
    <t xml:space="preserve">４－１９</t>
  </si>
  <si>
    <r>
      <rPr>
        <sz val="11"/>
        <color rgb="FF000000"/>
        <rFont val="ＭＳ Ｐゴシック"/>
        <family val="3"/>
        <charset val="128"/>
      </rPr>
      <t xml:space="preserve">SASUKE</t>
    </r>
    <r>
      <rPr>
        <sz val="11"/>
        <color rgb="FF000000"/>
        <rFont val="Noto Sans"/>
        <family val="2"/>
      </rPr>
      <t xml:space="preserve">（筋肉番付のあれ）</t>
    </r>
  </si>
  <si>
    <t xml:space="preserve">３－３１</t>
  </si>
  <si>
    <t xml:space="preserve">緋想天風バトル</t>
  </si>
  <si>
    <t xml:space="preserve">神奈子</t>
  </si>
  <si>
    <t xml:space="preserve">魔理沙・アリス・パチュリー</t>
  </si>
  <si>
    <t xml:space="preserve">６－３３</t>
  </si>
  <si>
    <r>
      <rPr>
        <sz val="11"/>
        <color rgb="FF000000"/>
        <rFont val="ＭＳ Ｐゴシック"/>
        <family val="3"/>
        <charset val="128"/>
      </rPr>
      <t xml:space="preserve">VS </t>
    </r>
    <r>
      <rPr>
        <sz val="11"/>
        <color rgb="FF000000"/>
        <rFont val="Noto Sans"/>
        <family val="2"/>
      </rPr>
      <t xml:space="preserve">パッチに飢えた攻雑民　おとなしくさせたほうの勝ち</t>
    </r>
  </si>
  <si>
    <t xml:space="preserve">神奈子・永琳</t>
  </si>
  <si>
    <t xml:space="preserve">チルノとチーム</t>
  </si>
  <si>
    <t xml:space="preserve">４－１５</t>
  </si>
  <si>
    <t xml:space="preserve">咲夜さんの部屋で宝探し</t>
  </si>
  <si>
    <t xml:space="preserve">仲間の大妖精が勝利</t>
  </si>
  <si>
    <t xml:space="preserve">１０－２１</t>
  </si>
  <si>
    <t xml:space="preserve">採点カラオケ勝負（今回はチームなので合計点で競う）</t>
  </si>
  <si>
    <t xml:space="preserve">さとり・パルスィ</t>
  </si>
  <si>
    <t xml:space="preserve">スターとチーム</t>
  </si>
  <si>
    <t xml:space="preserve">６－２６</t>
  </si>
  <si>
    <t xml:space="preserve">障害物競走</t>
  </si>
  <si>
    <t xml:space="preserve">５－１５</t>
  </si>
  <si>
    <t xml:space="preserve">白玉楼から食料を盗んで博麗神社に届けるレース</t>
  </si>
  <si>
    <t xml:space="preserve">早苗・幽香</t>
  </si>
  <si>
    <t xml:space="preserve">美鈴・永琳とチーム</t>
  </si>
  <si>
    <t xml:space="preserve">麟ほか</t>
  </si>
  <si>
    <t xml:space="preserve">魔理沙・リリカとチーム</t>
  </si>
  <si>
    <t xml:space="preserve">５－２１</t>
  </si>
  <si>
    <t xml:space="preserve">どっちがより砂糖を吐く様な甘い台詞をいえるか</t>
  </si>
  <si>
    <t xml:space="preserve">４－２７</t>
  </si>
  <si>
    <t xml:space="preserve">ルーミア捜索</t>
  </si>
  <si>
    <t xml:space="preserve">レティ・リリー</t>
  </si>
  <si>
    <t xml:space="preserve">藍とチーム</t>
  </si>
  <si>
    <t xml:space="preserve">サニーとチーム</t>
  </si>
  <si>
    <t xml:space="preserve">８－３５</t>
  </si>
  <si>
    <t xml:space="preserve">ドッジボール</t>
  </si>
  <si>
    <t xml:space="preserve">咲夜・妖夢・鈴仙・早苗・燐</t>
  </si>
  <si>
    <r>
      <rPr>
        <sz val="11"/>
        <color rgb="FF000000"/>
        <rFont val="Noto Sans"/>
        <family val="2"/>
      </rPr>
      <t xml:space="preserve">妖忌・玄爺・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r>
      <rPr>
        <sz val="18"/>
        <color rgb="FF000000"/>
        <rFont val="Noto Sans"/>
        <family val="2"/>
      </rPr>
      <t xml:space="preserve">パチュリー</t>
    </r>
    <r>
      <rPr>
        <sz val="18"/>
        <color rgb="FF000000"/>
        <rFont val="ＭＳ Ｐゴシック"/>
        <family val="3"/>
        <charset val="128"/>
      </rPr>
      <t xml:space="preserve">=</t>
    </r>
    <r>
      <rPr>
        <sz val="18"/>
        <color rgb="FF000000"/>
        <rFont val="Noto Sans"/>
        <family val="2"/>
      </rPr>
      <t xml:space="preserve">ノーレッジ</t>
    </r>
  </si>
  <si>
    <r>
      <rPr>
        <sz val="18"/>
        <color rgb="FF000000"/>
        <rFont val="Noto Sans"/>
        <family val="2"/>
      </rPr>
      <t xml:space="preserve">レミリア</t>
    </r>
    <r>
      <rPr>
        <sz val="18"/>
        <color rgb="FF000000"/>
        <rFont val="ＭＳ Ｐゴシック"/>
        <family val="3"/>
        <charset val="128"/>
      </rPr>
      <t xml:space="preserve">=</t>
    </r>
    <r>
      <rPr>
        <sz val="18"/>
        <color rgb="FF000000"/>
        <rFont val="Noto Sans"/>
        <family val="2"/>
      </rPr>
      <t xml:space="preserve">スカーレット</t>
    </r>
  </si>
  <si>
    <r>
      <rPr>
        <sz val="18"/>
        <color rgb="FF000000"/>
        <rFont val="Noto Sans"/>
        <family val="2"/>
      </rPr>
      <t xml:space="preserve">フランドール</t>
    </r>
    <r>
      <rPr>
        <sz val="18"/>
        <color rgb="FF000000"/>
        <rFont val="ＭＳ Ｐゴシック"/>
        <family val="3"/>
        <charset val="128"/>
      </rPr>
      <t xml:space="preserve">=</t>
    </r>
    <r>
      <rPr>
        <sz val="18"/>
        <color rgb="FF000000"/>
        <rFont val="Noto Sans"/>
        <family val="2"/>
      </rPr>
      <t xml:space="preserve">スカーレット</t>
    </r>
  </si>
  <si>
    <t xml:space="preserve">１－２８</t>
  </si>
  <si>
    <r>
      <rPr>
        <sz val="11"/>
        <color rgb="FF000000"/>
        <rFont val="ＭＳ Ｐゴシック"/>
        <family val="3"/>
        <charset val="128"/>
      </rPr>
      <t xml:space="preserve">24</t>
    </r>
    <r>
      <rPr>
        <sz val="11"/>
        <color rgb="FF000000"/>
        <rFont val="Noto Sans"/>
        <family val="2"/>
      </rPr>
      <t xml:space="preserve">時間耐久「聖者は十字架に磔にされました」ポーズ</t>
    </r>
  </si>
  <si>
    <r>
      <rPr>
        <sz val="11"/>
        <color rgb="FF000000"/>
        <rFont val="ＭＳ Ｐゴシック"/>
        <family val="3"/>
        <charset val="128"/>
      </rPr>
      <t xml:space="preserve">EX</t>
    </r>
    <r>
      <rPr>
        <sz val="11"/>
        <color rgb="FF000000"/>
        <rFont val="Noto Sans"/>
        <family val="2"/>
      </rPr>
      <t xml:space="preserve">ルーミア</t>
    </r>
  </si>
  <si>
    <t xml:space="preserve">阿求</t>
  </si>
  <si>
    <t xml:space="preserve">１－３</t>
  </si>
  <si>
    <t xml:space="preserve">知名度</t>
  </si>
  <si>
    <t xml:space="preserve">１－１５</t>
  </si>
  <si>
    <t xml:space="preserve">大食い</t>
  </si>
  <si>
    <t xml:space="preserve">１－７</t>
  </si>
  <si>
    <t xml:space="preserve">もやしの早食い</t>
  </si>
  <si>
    <t xml:space="preserve">１－１７</t>
  </si>
  <si>
    <t xml:space="preserve">組体操</t>
  </si>
  <si>
    <t xml:space="preserve">妖忌・玄爺</t>
  </si>
  <si>
    <t xml:space="preserve">夢子とチーム</t>
  </si>
  <si>
    <t xml:space="preserve">１－２０</t>
  </si>
  <si>
    <t xml:space="preserve">限定ジャンケン</t>
  </si>
  <si>
    <r>
      <rPr>
        <sz val="11"/>
        <color rgb="FF000000"/>
        <rFont val="ＭＳ Ｐゴシック"/>
        <family val="3"/>
        <charset val="128"/>
      </rPr>
      <t xml:space="preserve">EX</t>
    </r>
    <r>
      <rPr>
        <sz val="11"/>
        <color rgb="FF000000"/>
        <rFont val="Noto Sans"/>
        <family val="2"/>
      </rPr>
      <t xml:space="preserve">化中</t>
    </r>
  </si>
  <si>
    <t xml:space="preserve">１－４１</t>
  </si>
  <si>
    <t xml:space="preserve">二次方程式問題</t>
  </si>
  <si>
    <t xml:space="preserve">リリカ</t>
  </si>
  <si>
    <r>
      <rPr>
        <sz val="11"/>
        <color rgb="FF000000"/>
        <rFont val="ＭＳ Ｐゴシック"/>
        <family val="3"/>
        <charset val="128"/>
      </rPr>
      <t xml:space="preserve">EX</t>
    </r>
    <r>
      <rPr>
        <sz val="11"/>
        <color rgb="FF000000"/>
        <rFont val="Noto Sans"/>
        <family val="2"/>
      </rPr>
      <t xml:space="preserve">チルノ</t>
    </r>
  </si>
  <si>
    <t xml:space="preserve">豊姫・依姫</t>
  </si>
  <si>
    <t xml:space="preserve">２－２１</t>
  </si>
  <si>
    <t xml:space="preserve">体操服（提供：勇儀）で相撲</t>
  </si>
  <si>
    <t xml:space="preserve">麟</t>
  </si>
  <si>
    <t xml:space="preserve">１－３１</t>
  </si>
  <si>
    <t xml:space="preserve">顔面洗濯バサミ</t>
  </si>
  <si>
    <t xml:space="preserve">マジカル咲夜ちゃん</t>
  </si>
  <si>
    <t xml:space="preserve">１－２６</t>
  </si>
  <si>
    <t xml:space="preserve">バレーボール</t>
  </si>
  <si>
    <t xml:space="preserve">フランとチーム</t>
  </si>
  <si>
    <t xml:space="preserve">レミリアとチーム</t>
  </si>
  <si>
    <t xml:space="preserve">魔理沙・ルナサとチーム</t>
  </si>
  <si>
    <t xml:space="preserve">４－１０</t>
  </si>
  <si>
    <t xml:space="preserve">密室で靴下臭耐久</t>
  </si>
  <si>
    <t xml:space="preserve">キスメとチーム</t>
  </si>
  <si>
    <t xml:space="preserve">３－１０</t>
  </si>
  <si>
    <t xml:space="preserve">門番対決</t>
  </si>
  <si>
    <t xml:space="preserve">２－３５</t>
  </si>
  <si>
    <r>
      <rPr>
        <sz val="11"/>
        <color rgb="FF000000"/>
        <rFont val="Noto Sans"/>
        <family val="2"/>
      </rPr>
      <t xml:space="preserve">初代スマブラ</t>
    </r>
    <r>
      <rPr>
        <sz val="11"/>
        <color rgb="FF000000"/>
        <rFont val="ＭＳ Ｐゴシック"/>
        <family val="3"/>
        <charset val="128"/>
      </rPr>
      <t xml:space="preserve">(</t>
    </r>
    <r>
      <rPr>
        <sz val="11"/>
        <color rgb="FF000000"/>
        <rFont val="Noto Sans"/>
        <family val="2"/>
      </rPr>
      <t xml:space="preserve">残機</t>
    </r>
    <r>
      <rPr>
        <sz val="11"/>
        <color rgb="FF000000"/>
        <rFont val="ＭＳ Ｐゴシック"/>
        <family val="3"/>
        <charset val="128"/>
      </rPr>
      <t xml:space="preserve">99:</t>
    </r>
    <r>
      <rPr>
        <sz val="11"/>
        <color rgb="FF000000"/>
        <rFont val="Noto Sans"/>
        <family val="2"/>
      </rPr>
      <t xml:space="preserve">吹飛率</t>
    </r>
    <r>
      <rPr>
        <sz val="11"/>
        <color rgb="FF000000"/>
        <rFont val="ＭＳ Ｐゴシック"/>
        <family val="3"/>
        <charset val="128"/>
      </rPr>
      <t xml:space="preserve">50:</t>
    </r>
    <r>
      <rPr>
        <sz val="11"/>
        <color rgb="FF000000"/>
        <rFont val="Noto Sans"/>
        <family val="2"/>
      </rPr>
      <t xml:space="preserve">道具無</t>
    </r>
    <r>
      <rPr>
        <sz val="11"/>
        <color rgb="FF000000"/>
        <rFont val="ＭＳ Ｐゴシック"/>
        <family val="3"/>
        <charset val="128"/>
      </rPr>
      <t xml:space="preserve">)</t>
    </r>
  </si>
  <si>
    <t xml:space="preserve">４－３</t>
  </si>
  <si>
    <r>
      <rPr>
        <sz val="11"/>
        <color rgb="FF000000"/>
        <rFont val="ＭＳ Ｐゴシック"/>
        <family val="3"/>
        <charset val="128"/>
      </rPr>
      <t xml:space="preserve">3D</t>
    </r>
    <r>
      <rPr>
        <sz val="11"/>
        <color rgb="FF000000"/>
        <rFont val="Noto Sans"/>
        <family val="2"/>
      </rPr>
      <t xml:space="preserve">トラップバトル</t>
    </r>
  </si>
  <si>
    <t xml:space="preserve">キメ子</t>
  </si>
  <si>
    <r>
      <rPr>
        <sz val="11"/>
        <color rgb="FF000000"/>
        <rFont val="Noto Sans"/>
        <family val="2"/>
      </rPr>
      <t xml:space="preserve">紅魔館チーム＋</t>
    </r>
    <r>
      <rPr>
        <sz val="11"/>
        <color rgb="FF000000"/>
        <rFont val="ＭＳ Ｐゴシック"/>
        <family val="3"/>
        <charset val="128"/>
      </rPr>
      <t xml:space="preserve">&gt;&gt;54</t>
    </r>
  </si>
  <si>
    <t xml:space="preserve">２－３１</t>
  </si>
  <si>
    <r>
      <rPr>
        <sz val="11"/>
        <color rgb="FF000000"/>
        <rFont val="Noto Sans"/>
        <family val="2"/>
      </rPr>
      <t xml:space="preserve">ビーチバレー</t>
    </r>
    <r>
      <rPr>
        <sz val="11"/>
        <color rgb="FF000000"/>
        <rFont val="ＭＳ Ｐゴシック"/>
        <family val="3"/>
        <charset val="128"/>
      </rPr>
      <t xml:space="preserve">(</t>
    </r>
    <r>
      <rPr>
        <sz val="11"/>
        <color rgb="FF000000"/>
        <rFont val="Noto Sans"/>
        <family val="2"/>
      </rPr>
      <t xml:space="preserve">咲夜さんのみスク水</t>
    </r>
    <r>
      <rPr>
        <sz val="11"/>
        <color rgb="FF000000"/>
        <rFont val="ＭＳ Ｐゴシック"/>
        <family val="3"/>
        <charset val="128"/>
      </rPr>
      <t xml:space="preserve">)</t>
    </r>
  </si>
  <si>
    <t xml:space="preserve">２－１２</t>
  </si>
  <si>
    <t xml:space="preserve">ぶっ倒れるまで飲み比べ</t>
  </si>
  <si>
    <t xml:space="preserve">２－１３</t>
  </si>
  <si>
    <t xml:space="preserve">炭酸飲料早飲み</t>
  </si>
  <si>
    <r>
      <rPr>
        <sz val="11"/>
        <color rgb="FF000000"/>
        <rFont val="Noto Sans"/>
        <family val="2"/>
      </rPr>
      <t xml:space="preserve">天帝</t>
    </r>
    <r>
      <rPr>
        <sz val="11"/>
        <color rgb="FF000000"/>
        <rFont val="ＭＳ Ｐゴシック"/>
        <family val="3"/>
        <charset val="128"/>
      </rPr>
      <t xml:space="preserve">GIL</t>
    </r>
  </si>
  <si>
    <t xml:space="preserve">３－１２</t>
  </si>
  <si>
    <r>
      <rPr>
        <sz val="11"/>
        <color rgb="FF000000"/>
        <rFont val="Noto Sans"/>
        <family val="2"/>
      </rPr>
      <t xml:space="preserve">肝試し</t>
    </r>
    <r>
      <rPr>
        <sz val="11"/>
        <color rgb="FF000000"/>
        <rFont val="ＭＳ Ｐゴシック"/>
        <family val="3"/>
        <charset val="128"/>
      </rPr>
      <t xml:space="preserve">(</t>
    </r>
    <r>
      <rPr>
        <sz val="11"/>
        <color rgb="FF000000"/>
        <rFont val="Noto Sans"/>
        <family val="2"/>
      </rPr>
      <t xml:space="preserve">永夜沙</t>
    </r>
    <r>
      <rPr>
        <sz val="11"/>
        <color rgb="FF000000"/>
        <rFont val="ＭＳ Ｐゴシック"/>
        <family val="3"/>
        <charset val="128"/>
      </rPr>
      <t xml:space="preserve">EX</t>
    </r>
    <r>
      <rPr>
        <sz val="11"/>
        <color rgb="FF000000"/>
        <rFont val="Noto Sans"/>
        <family val="2"/>
      </rPr>
      <t xml:space="preserve">的な意味で</t>
    </r>
    <r>
      <rPr>
        <sz val="11"/>
        <color rgb="FF000000"/>
        <rFont val="ＭＳ Ｐゴシック"/>
        <family val="3"/>
        <charset val="128"/>
      </rPr>
      <t xml:space="preserve">)</t>
    </r>
  </si>
  <si>
    <t xml:space="preserve">ロリス</t>
  </si>
  <si>
    <t xml:space="preserve">霖之助・こーりん</t>
  </si>
  <si>
    <t xml:space="preserve">レティとチーム</t>
  </si>
  <si>
    <t xml:space="preserve">３－１３</t>
  </si>
  <si>
    <t xml:space="preserve">守矢分社早建て</t>
  </si>
  <si>
    <t xml:space="preserve">チルノ・ルーミア・リグル・ミスティア</t>
  </si>
  <si>
    <t xml:space="preserve">鈴仙・パチュリー・小町・衣玖</t>
  </si>
  <si>
    <t xml:space="preserve">５－２２</t>
  </si>
  <si>
    <t xml:space="preserve">６００Ｍリレー</t>
  </si>
  <si>
    <t xml:space="preserve">輝夜・永琳・鈴仙・てゐ・妹紅・慧音</t>
  </si>
  <si>
    <t xml:space="preserve">紅魔館チーム</t>
  </si>
  <si>
    <t xml:space="preserve">２－３６</t>
  </si>
  <si>
    <t xml:space="preserve">パイ投げ合戦</t>
  </si>
  <si>
    <t xml:space="preserve">３－６</t>
  </si>
  <si>
    <t xml:space="preserve">ガチンコ遠泳対決</t>
  </si>
  <si>
    <t xml:space="preserve">３－１１</t>
  </si>
  <si>
    <t xml:space="preserve">永琳の謎めいた薬の実験に耐える</t>
  </si>
  <si>
    <t xml:space="preserve">バカルテット</t>
  </si>
  <si>
    <t xml:space="preserve">４－３０</t>
  </si>
  <si>
    <t xml:space="preserve">ぎりぎりグレイズチキントーク対決</t>
  </si>
  <si>
    <t xml:space="preserve">４－１３</t>
  </si>
  <si>
    <t xml:space="preserve">我慢大会</t>
  </si>
  <si>
    <t xml:space="preserve">３－２０</t>
  </si>
  <si>
    <r>
      <rPr>
        <sz val="11"/>
        <color rgb="FF000000"/>
        <rFont val="Noto Sans"/>
        <family val="2"/>
      </rPr>
      <t xml:space="preserve">ボーリング玉（</t>
    </r>
    <r>
      <rPr>
        <sz val="11"/>
        <color rgb="FF000000"/>
        <rFont val="ＭＳ Ｐゴシック"/>
        <family val="3"/>
        <charset val="128"/>
      </rPr>
      <t xml:space="preserve">16</t>
    </r>
    <r>
      <rPr>
        <sz val="11"/>
        <color rgb="FF000000"/>
        <rFont val="Noto Sans"/>
        <family val="2"/>
      </rPr>
      <t xml:space="preserve">ポンド）でビーチバレー</t>
    </r>
  </si>
  <si>
    <t xml:space="preserve">フラン・妹紅</t>
  </si>
  <si>
    <t xml:space="preserve">６－１４</t>
  </si>
  <si>
    <t xml:space="preserve">生肉（アメリカ牛）の大食い対決</t>
  </si>
  <si>
    <t xml:space="preserve">チルノ・リグル</t>
  </si>
  <si>
    <t xml:space="preserve">中ボス同盟</t>
  </si>
  <si>
    <t xml:space="preserve">美鈴</t>
  </si>
  <si>
    <t xml:space="preserve">藍・紫・妹紅・諏訪子とチーム</t>
  </si>
  <si>
    <r>
      <rPr>
        <sz val="11"/>
        <color rgb="FF000000"/>
        <rFont val="Noto Sans"/>
        <family val="2"/>
      </rPr>
      <t xml:space="preserve">霊夢・魔理沙・咲夜・早苗・</t>
    </r>
    <r>
      <rPr>
        <sz val="11"/>
        <color rgb="FF000000"/>
        <rFont val="ＭＳ Ｐゴシック"/>
        <family val="3"/>
        <charset val="128"/>
      </rPr>
      <t xml:space="preserve">&gt;&gt;54</t>
    </r>
  </si>
  <si>
    <t xml:space="preserve">３－２６</t>
  </si>
  <si>
    <t xml:space="preserve">顔面クレラップ巻き耐久</t>
  </si>
  <si>
    <t xml:space="preserve">ヤマメ</t>
  </si>
  <si>
    <t xml:space="preserve">メリー</t>
  </si>
  <si>
    <t xml:space="preserve">４－３３</t>
  </si>
  <si>
    <t xml:space="preserve">カレールー（固体をそのまま）大食い対決</t>
  </si>
  <si>
    <t xml:space="preserve">早苗・幽香・映姫</t>
  </si>
  <si>
    <t xml:space="preserve">アリス・天子とチーム</t>
  </si>
  <si>
    <t xml:space="preserve">７－９</t>
  </si>
  <si>
    <t xml:space="preserve">プチプチ潰し</t>
  </si>
  <si>
    <t xml:space="preserve">３－１６</t>
  </si>
  <si>
    <t xml:space="preserve">熱湯風呂耐久</t>
  </si>
  <si>
    <t xml:space="preserve">蓮子・メリー</t>
  </si>
  <si>
    <t xml:space="preserve">パチュリー・アリス</t>
  </si>
  <si>
    <t xml:space="preserve">妹紅とチーム</t>
  </si>
  <si>
    <t xml:space="preserve">４－３４</t>
  </si>
  <si>
    <r>
      <rPr>
        <sz val="11"/>
        <color rgb="FF000000"/>
        <rFont val="Noto Sans"/>
        <family val="2"/>
      </rPr>
      <t xml:space="preserve">遊戯王</t>
    </r>
    <r>
      <rPr>
        <sz val="11"/>
        <color rgb="FF000000"/>
        <rFont val="ＭＳ Ｐゴシック"/>
        <family val="3"/>
        <charset val="128"/>
      </rPr>
      <t xml:space="preserve">(</t>
    </r>
    <r>
      <rPr>
        <sz val="11"/>
        <color rgb="FF000000"/>
        <rFont val="Noto Sans"/>
        <family val="2"/>
      </rPr>
      <t xml:space="preserve">禁止･制限カード使用可能</t>
    </r>
    <r>
      <rPr>
        <sz val="11"/>
        <color rgb="FF000000"/>
        <rFont val="ＭＳ Ｐゴシック"/>
        <family val="3"/>
        <charset val="128"/>
      </rPr>
      <t xml:space="preserve">)</t>
    </r>
  </si>
  <si>
    <t xml:space="preserve">大妖精とチーム</t>
  </si>
  <si>
    <t xml:space="preserve">６－２</t>
  </si>
  <si>
    <t xml:space="preserve">能力無しで毛玉狩り対決</t>
  </si>
  <si>
    <t xml:space="preserve">永琳・輝夜・妹紅</t>
  </si>
  <si>
    <t xml:space="preserve">チルノ・レティとチーム</t>
  </si>
  <si>
    <t xml:space="preserve">５－２</t>
  </si>
  <si>
    <r>
      <rPr>
        <sz val="11"/>
        <color rgb="FF000000"/>
        <rFont val="Noto Sans"/>
        <family val="2"/>
      </rPr>
      <t xml:space="preserve">デスレーベル</t>
    </r>
    <r>
      <rPr>
        <sz val="11"/>
        <color rgb="FF000000"/>
        <rFont val="ＭＳ Ｐゴシック"/>
        <family val="3"/>
        <charset val="128"/>
      </rPr>
      <t xml:space="preserve">2</t>
    </r>
    <r>
      <rPr>
        <sz val="11"/>
        <color rgb="FF000000"/>
        <rFont val="Noto Sans"/>
        <family val="2"/>
      </rPr>
      <t xml:space="preserve">週目真緋蜂改破壊対決</t>
    </r>
  </si>
  <si>
    <t xml:space="preserve">たこりん・ザトウムシ</t>
  </si>
  <si>
    <t xml:space="preserve">小町とチーム</t>
  </si>
  <si>
    <t xml:space="preserve">５－１</t>
  </si>
  <si>
    <t xml:space="preserve">ヒヨコのオスメスの早仕分け競争</t>
  </si>
  <si>
    <t xml:space="preserve">早苗・咲夜・衣玖</t>
  </si>
  <si>
    <t xml:space="preserve">慧音・永琳とチーム</t>
  </si>
  <si>
    <t xml:space="preserve">７－３１</t>
  </si>
  <si>
    <t xml:space="preserve">投げ技限定ガチバトル</t>
  </si>
  <si>
    <t xml:space="preserve">レティ</t>
  </si>
  <si>
    <t xml:space="preserve">４－２０</t>
  </si>
  <si>
    <t xml:space="preserve">新スペカ作成対決</t>
  </si>
  <si>
    <r>
      <rPr>
        <sz val="11"/>
        <color rgb="FF000000"/>
        <rFont val="Noto Sans"/>
        <family val="2"/>
      </rPr>
      <t xml:space="preserve">シュバルリッツ</t>
    </r>
    <r>
      <rPr>
        <sz val="11"/>
        <color rgb="FF000000"/>
        <rFont val="ＭＳ Ｐゴシック"/>
        <family val="3"/>
        <charset val="128"/>
      </rPr>
      <t xml:space="preserve">=</t>
    </r>
    <r>
      <rPr>
        <sz val="11"/>
        <color rgb="FF000000"/>
        <rFont val="Noto Sans"/>
        <family val="2"/>
      </rPr>
      <t xml:space="preserve">ロンゲーナ</t>
    </r>
  </si>
  <si>
    <t xml:space="preserve">３－３２</t>
  </si>
  <si>
    <t xml:space="preserve">２㎞競争</t>
  </si>
  <si>
    <t xml:space="preserve">神奈子・魅魔</t>
  </si>
  <si>
    <t xml:space="preserve">鈴仙とチーム</t>
  </si>
  <si>
    <t xml:space="preserve">５－７</t>
  </si>
  <si>
    <t xml:space="preserve">オンバシラ倒し（倒した本数を競う）</t>
  </si>
  <si>
    <t xml:space="preserve">妖夢の半霊</t>
  </si>
  <si>
    <t xml:space="preserve">魔理沙・諏訪子</t>
  </si>
  <si>
    <t xml:space="preserve">６－９</t>
  </si>
  <si>
    <t xml:space="preserve">宝捜し</t>
  </si>
  <si>
    <t xml:space="preserve">上海</t>
  </si>
  <si>
    <t xml:space="preserve">永琳・霖之助とチーム</t>
  </si>
  <si>
    <t xml:space="preserve">９－１９</t>
  </si>
  <si>
    <t xml:space="preserve">コスプレコンテスト</t>
  </si>
  <si>
    <t xml:space="preserve">３－３８</t>
  </si>
  <si>
    <t xml:space="preserve">幽香さまの「おしおき」に耐える勝負</t>
  </si>
  <si>
    <t xml:space="preserve">４－３２</t>
  </si>
  <si>
    <t xml:space="preserve">むきゅーバダイビング</t>
  </si>
  <si>
    <t xml:space="preserve">５－２６</t>
  </si>
  <si>
    <t xml:space="preserve">コント</t>
  </si>
  <si>
    <t xml:space="preserve">咲夜・妖夢・鈴仙・早苗</t>
  </si>
  <si>
    <r>
      <rPr>
        <sz val="11"/>
        <color rgb="FF000000"/>
        <rFont val="ＭＳ Ｐゴシック"/>
        <family val="3"/>
        <charset val="128"/>
      </rPr>
      <t xml:space="preserve">1</t>
    </r>
    <r>
      <rPr>
        <sz val="11"/>
        <color rgb="FF000000"/>
        <rFont val="Noto Sans"/>
        <family val="2"/>
      </rPr>
      <t xml:space="preserve">ボス同盟</t>
    </r>
  </si>
  <si>
    <t xml:space="preserve">４－５</t>
  </si>
  <si>
    <t xml:space="preserve">オフロードマラソン</t>
  </si>
  <si>
    <t xml:space="preserve">パルスィ</t>
  </si>
  <si>
    <t xml:space="preserve">魔理沙・アリス</t>
  </si>
  <si>
    <t xml:space="preserve">１０－９</t>
  </si>
  <si>
    <t xml:space="preserve">ボレロでも演奏してもらおう</t>
  </si>
  <si>
    <t xml:space="preserve">咲夜・夢子</t>
  </si>
  <si>
    <t xml:space="preserve">神綺とチーム</t>
  </si>
  <si>
    <t xml:space="preserve">４－１２</t>
  </si>
  <si>
    <r>
      <rPr>
        <sz val="11"/>
        <color rgb="FF000000"/>
        <rFont val="Noto Sans"/>
        <family val="2"/>
      </rPr>
      <t xml:space="preserve">泥酔</t>
    </r>
    <r>
      <rPr>
        <sz val="11"/>
        <color rgb="FF000000"/>
        <rFont val="ＭＳ Ｐゴシック"/>
        <family val="3"/>
        <charset val="128"/>
      </rPr>
      <t xml:space="preserve">5km</t>
    </r>
    <r>
      <rPr>
        <sz val="11"/>
        <color rgb="FF000000"/>
        <rFont val="Noto Sans"/>
        <family val="2"/>
      </rPr>
      <t xml:space="preserve">マラソン</t>
    </r>
  </si>
  <si>
    <t xml:space="preserve">大佐</t>
  </si>
  <si>
    <t xml:space="preserve">５－３４</t>
  </si>
  <si>
    <t xml:space="preserve">「かわいそう度」アピール勝負</t>
  </si>
  <si>
    <t xml:space="preserve">幽香・仔猫</t>
  </si>
  <si>
    <t xml:space="preserve">７－２６</t>
  </si>
  <si>
    <t xml:space="preserve">顔面ねりわさび耐久</t>
  </si>
  <si>
    <r>
      <rPr>
        <sz val="11"/>
        <color rgb="FF000000"/>
        <rFont val="ＭＳ Ｐゴシック"/>
        <family val="3"/>
        <charset val="128"/>
      </rPr>
      <t xml:space="preserve">Die</t>
    </r>
    <r>
      <rPr>
        <sz val="11"/>
        <color rgb="FF000000"/>
        <rFont val="Noto Sans"/>
        <family val="2"/>
      </rPr>
      <t xml:space="preserve">妖精</t>
    </r>
  </si>
  <si>
    <t xml:space="preserve">５－２５</t>
  </si>
  <si>
    <t xml:space="preserve">泣いたら脱落！　タマネギのみじん切り耐久</t>
  </si>
  <si>
    <t xml:space="preserve">レミリア・幽々子・輝夜・神奈子</t>
  </si>
  <si>
    <r>
      <rPr>
        <sz val="11"/>
        <color rgb="FF000000"/>
        <rFont val="ＭＳ Ｐゴシック"/>
        <family val="3"/>
        <charset val="128"/>
      </rPr>
      <t xml:space="preserve">3</t>
    </r>
    <r>
      <rPr>
        <sz val="11"/>
        <color rgb="FF000000"/>
        <rFont val="Noto Sans"/>
        <family val="2"/>
      </rPr>
      <t xml:space="preserve">ボス同盟</t>
    </r>
  </si>
  <si>
    <t xml:space="preserve">５－３１</t>
  </si>
  <si>
    <t xml:space="preserve">冷凍食品（冷凍されたまま）の大食い</t>
  </si>
  <si>
    <t xml:space="preserve">美鈴・小町</t>
  </si>
  <si>
    <t xml:space="preserve">１０－３１</t>
  </si>
  <si>
    <r>
      <rPr>
        <sz val="11"/>
        <color rgb="FF000000"/>
        <rFont val="ＭＳ Ｐゴシック"/>
        <family val="3"/>
        <charset val="128"/>
      </rPr>
      <t xml:space="preserve">win</t>
    </r>
    <r>
      <rPr>
        <sz val="11"/>
        <color rgb="FF000000"/>
        <rFont val="Noto Sans"/>
        <family val="2"/>
      </rPr>
      <t xml:space="preserve">版以降の東方キャラ全ての物真似</t>
    </r>
  </si>
  <si>
    <t xml:space="preserve">輝夜・妹紅</t>
  </si>
  <si>
    <r>
      <rPr>
        <sz val="11"/>
        <color rgb="FF000000"/>
        <rFont val="Noto Sans"/>
        <family val="2"/>
      </rPr>
      <t xml:space="preserve">霊夢・魔理沙・早苗・</t>
    </r>
    <r>
      <rPr>
        <sz val="11"/>
        <color rgb="FF000000"/>
        <rFont val="ＭＳ Ｐゴシック"/>
        <family val="3"/>
        <charset val="128"/>
      </rPr>
      <t xml:space="preserve">&gt;&gt;54</t>
    </r>
    <r>
      <rPr>
        <sz val="11"/>
        <color rgb="FF000000"/>
        <rFont val="Noto Sans"/>
        <family val="2"/>
      </rPr>
      <t xml:space="preserve">とチーム</t>
    </r>
  </si>
  <si>
    <t xml:space="preserve">美鈴・アリス・慧音・にとり</t>
  </si>
  <si>
    <t xml:space="preserve">ラスボス同盟</t>
  </si>
  <si>
    <t xml:space="preserve">６－８</t>
  </si>
  <si>
    <t xml:space="preserve">博麗神社の営業活動</t>
  </si>
  <si>
    <t xml:space="preserve">幽々子・紫・輝夜・天子</t>
  </si>
  <si>
    <t xml:space="preserve">魔理沙・ちゆり</t>
  </si>
  <si>
    <t xml:space="preserve">９－１２</t>
  </si>
  <si>
    <t xml:space="preserve">シューティングの有名ボス連合を説得して帰らせる</t>
  </si>
  <si>
    <r>
      <rPr>
        <sz val="11"/>
        <color rgb="FF000000"/>
        <rFont val="ＭＳ Ｐゴシック"/>
        <family val="3"/>
        <charset val="128"/>
      </rPr>
      <t xml:space="preserve">Die</t>
    </r>
    <r>
      <rPr>
        <sz val="11"/>
        <color rgb="FF000000"/>
        <rFont val="Noto Sans"/>
        <family val="2"/>
      </rPr>
      <t xml:space="preserve">妖精、キメ子・不比等とチーム</t>
    </r>
  </si>
  <si>
    <t xml:space="preserve">パチュリー・大佐</t>
  </si>
  <si>
    <t xml:space="preserve">５－３３</t>
  </si>
  <si>
    <t xml:space="preserve">子守り</t>
  </si>
  <si>
    <t xml:space="preserve">１０－３６</t>
  </si>
  <si>
    <t xml:space="preserve">関節技耐久</t>
  </si>
  <si>
    <t xml:space="preserve">６－１２</t>
  </si>
  <si>
    <t xml:space="preserve">どちらがより長くパイプ煙草を蒸かせるか</t>
  </si>
  <si>
    <t xml:space="preserve">光翼型極殺戦闘妹フランドゥーム・緋</t>
  </si>
  <si>
    <t xml:space="preserve">６－１３</t>
  </si>
  <si>
    <t xml:space="preserve">卓球</t>
  </si>
  <si>
    <r>
      <rPr>
        <sz val="11"/>
        <color rgb="FF000000"/>
        <rFont val="ＭＳ Ｐゴシック"/>
        <family val="3"/>
        <charset val="128"/>
      </rPr>
      <t xml:space="preserve">FF5</t>
    </r>
    <r>
      <rPr>
        <sz val="11"/>
        <color rgb="FF000000"/>
        <rFont val="Noto Sans"/>
        <family val="2"/>
      </rPr>
      <t xml:space="preserve">のオメガ</t>
    </r>
  </si>
  <si>
    <t xml:space="preserve">大妖精・レティとチーム</t>
  </si>
  <si>
    <t xml:space="preserve">１０－１３</t>
  </si>
  <si>
    <t xml:space="preserve">チルノ、みすちーと麻雀</t>
  </si>
  <si>
    <t xml:space="preserve">６－３</t>
  </si>
  <si>
    <t xml:space="preserve">早着替え勝負</t>
  </si>
  <si>
    <t xml:space="preserve">鈴仙</t>
  </si>
  <si>
    <t xml:space="preserve">４－１６</t>
  </si>
  <si>
    <t xml:space="preserve">バナナの皮で転ばせた人数を競う</t>
  </si>
  <si>
    <t xml:space="preserve">６－３５</t>
  </si>
  <si>
    <t xml:space="preserve">幻想郷グルメレース</t>
  </si>
  <si>
    <t xml:space="preserve">６－１７</t>
  </si>
  <si>
    <t xml:space="preserve">テニス</t>
  </si>
  <si>
    <t xml:space="preserve">魅魔</t>
  </si>
  <si>
    <t xml:space="preserve">７－４</t>
  </si>
  <si>
    <t xml:space="preserve">マリオパーティ１</t>
  </si>
  <si>
    <r>
      <rPr>
        <sz val="11"/>
        <color rgb="FF000000"/>
        <rFont val="ＭＳ Ｐゴシック"/>
        <family val="3"/>
        <charset val="128"/>
      </rPr>
      <t xml:space="preserve">300crn</t>
    </r>
    <r>
      <rPr>
        <sz val="11"/>
        <color rgb="FF000000"/>
        <rFont val="Noto Sans"/>
        <family val="2"/>
      </rPr>
      <t xml:space="preserve">到達でテンションのあがってるチル裏民</t>
    </r>
  </si>
  <si>
    <t xml:space="preserve">美鈴が撃退</t>
  </si>
  <si>
    <t xml:space="preserve">霊夢・にとり</t>
  </si>
  <si>
    <t xml:space="preserve">パチュリー・大佐他</t>
  </si>
  <si>
    <t xml:space="preserve">７－６</t>
  </si>
  <si>
    <t xml:space="preserve">パックンフラワー狩り</t>
  </si>
  <si>
    <t xml:space="preserve">大妖精・小悪魔・リリー・てゐ・紅葉・静葉</t>
  </si>
  <si>
    <t xml:space="preserve">リグルとチーム</t>
  </si>
  <si>
    <r>
      <rPr>
        <sz val="11"/>
        <color rgb="FF000000"/>
        <rFont val="Noto Sans"/>
        <family val="2"/>
      </rPr>
      <t xml:space="preserve">チルノ・三月精・リリー</t>
    </r>
    <r>
      <rPr>
        <sz val="11"/>
        <color rgb="FF000000"/>
        <rFont val="ＭＳ Ｐゴシック"/>
        <family val="3"/>
        <charset val="128"/>
      </rPr>
      <t xml:space="preserve">W&amp;B</t>
    </r>
    <r>
      <rPr>
        <sz val="11"/>
        <color rgb="FF000000"/>
        <rFont val="Noto Sans"/>
        <family val="2"/>
      </rPr>
      <t xml:space="preserve">とチーム</t>
    </r>
  </si>
  <si>
    <t xml:space="preserve">６－２２</t>
  </si>
  <si>
    <r>
      <rPr>
        <sz val="11"/>
        <color rgb="FF000000"/>
        <rFont val="Noto Sans"/>
        <family val="2"/>
      </rPr>
      <t xml:space="preserve">連邦</t>
    </r>
    <r>
      <rPr>
        <sz val="11"/>
        <color rgb="FF000000"/>
        <rFont val="ＭＳ Ｐゴシック"/>
        <family val="3"/>
        <charset val="128"/>
      </rPr>
      <t xml:space="preserve">VS</t>
    </r>
    <r>
      <rPr>
        <sz val="11"/>
        <color rgb="FF000000"/>
        <rFont val="Noto Sans"/>
        <family val="2"/>
      </rPr>
      <t xml:space="preserve">ジオン</t>
    </r>
    <r>
      <rPr>
        <sz val="11"/>
        <color rgb="FF000000"/>
        <rFont val="ＭＳ Ｐゴシック"/>
        <family val="3"/>
        <charset val="128"/>
      </rPr>
      <t xml:space="preserve">DX</t>
    </r>
  </si>
  <si>
    <t xml:space="preserve">永琳とチーム</t>
  </si>
  <si>
    <t xml:space="preserve">７－１０</t>
  </si>
  <si>
    <t xml:space="preserve">逆さ吊り耐久</t>
  </si>
  <si>
    <t xml:space="preserve">ぱっちゅんプリン</t>
  </si>
  <si>
    <t xml:space="preserve">慧音・パチュリー・永琳</t>
  </si>
  <si>
    <t xml:space="preserve">早苗・衣玖とチーム</t>
  </si>
  <si>
    <t xml:space="preserve">８－１２</t>
  </si>
  <si>
    <t xml:space="preserve">人里にガラス張りの家を建ててそこで生活</t>
  </si>
  <si>
    <t xml:space="preserve">咲夜・美鈴</t>
  </si>
  <si>
    <t xml:space="preserve">６－４</t>
  </si>
  <si>
    <t xml:space="preserve">こーりん誘惑対決</t>
  </si>
  <si>
    <t xml:space="preserve">スター</t>
  </si>
  <si>
    <t xml:space="preserve">１０－２８</t>
  </si>
  <si>
    <t xml:space="preserve">期限切れ牛乳で飲み比べ</t>
  </si>
  <si>
    <t xml:space="preserve">神綺・夢子</t>
  </si>
  <si>
    <t xml:space="preserve">鈴仙・てゐ・蓮子</t>
  </si>
  <si>
    <t xml:space="preserve">７－１９</t>
  </si>
  <si>
    <t xml:space="preserve">空気椅子耐久</t>
  </si>
  <si>
    <t xml:space="preserve">５－１８</t>
  </si>
  <si>
    <r>
      <rPr>
        <sz val="11"/>
        <color rgb="FF000000"/>
        <rFont val="Noto Sans"/>
        <family val="2"/>
      </rPr>
      <t xml:space="preserve">突き</t>
    </r>
    <r>
      <rPr>
        <sz val="11"/>
        <color rgb="FF000000"/>
        <rFont val="ＭＳ Ｐゴシック"/>
        <family val="3"/>
        <charset val="128"/>
      </rPr>
      <t xml:space="preserve">(</t>
    </r>
    <r>
      <rPr>
        <sz val="11"/>
        <color rgb="FF000000"/>
        <rFont val="Noto Sans"/>
        <family val="2"/>
      </rPr>
      <t xml:space="preserve">ラッシュ</t>
    </r>
    <r>
      <rPr>
        <sz val="11"/>
        <color rgb="FF000000"/>
        <rFont val="ＭＳ Ｐゴシック"/>
        <family val="3"/>
        <charset val="128"/>
      </rPr>
      <t xml:space="preserve">)</t>
    </r>
    <r>
      <rPr>
        <sz val="11"/>
        <color rgb="FF000000"/>
        <rFont val="Noto Sans"/>
        <family val="2"/>
      </rPr>
      <t xml:space="preserve">の速さ比べ</t>
    </r>
  </si>
  <si>
    <t xml:space="preserve">早苗・ルイージ</t>
  </si>
  <si>
    <t xml:space="preserve">世界とチーム</t>
  </si>
  <si>
    <t xml:space="preserve">８－２０</t>
  </si>
  <si>
    <t xml:space="preserve">７－２７</t>
  </si>
  <si>
    <t xml:space="preserve">もはやお約束の熱湯風呂</t>
  </si>
  <si>
    <t xml:space="preserve">阿求とチーム</t>
  </si>
  <si>
    <t xml:space="preserve">小悪魔とチーム</t>
  </si>
  <si>
    <t xml:space="preserve">６－３８</t>
  </si>
  <si>
    <t xml:space="preserve">カツアゲ</t>
  </si>
  <si>
    <t xml:space="preserve">７－３０</t>
  </si>
  <si>
    <t xml:space="preserve">秋の風物詩、蟲風呂耐久レース</t>
  </si>
  <si>
    <t xml:space="preserve">９－１４</t>
  </si>
  <si>
    <t xml:space="preserve">くすぐりあい対決</t>
  </si>
  <si>
    <t xml:space="preserve">萃香・フランとチーム</t>
  </si>
  <si>
    <t xml:space="preserve">８－１０</t>
  </si>
  <si>
    <r>
      <rPr>
        <sz val="11"/>
        <color rgb="FF000000"/>
        <rFont val="Noto Sans"/>
        <family val="2"/>
      </rPr>
      <t xml:space="preserve">リンゴの皮剥き</t>
    </r>
    <r>
      <rPr>
        <sz val="11"/>
        <color rgb="FF000000"/>
        <rFont val="ＭＳ Ｐゴシック"/>
        <family val="3"/>
        <charset val="128"/>
      </rPr>
      <t xml:space="preserve">(</t>
    </r>
    <r>
      <rPr>
        <sz val="11"/>
        <color rgb="FF000000"/>
        <rFont val="Noto Sans"/>
        <family val="2"/>
      </rPr>
      <t xml:space="preserve">長さを競う</t>
    </r>
    <r>
      <rPr>
        <sz val="11"/>
        <color rgb="FF000000"/>
        <rFont val="ＭＳ Ｐゴシック"/>
        <family val="3"/>
        <charset val="128"/>
      </rPr>
      <t xml:space="preserve">)</t>
    </r>
  </si>
  <si>
    <t xml:space="preserve">７－２</t>
  </si>
  <si>
    <t xml:space="preserve">７－１１</t>
  </si>
  <si>
    <r>
      <rPr>
        <sz val="11"/>
        <color rgb="FF000000"/>
        <rFont val="Noto Sans"/>
        <family val="2"/>
      </rPr>
      <t xml:space="preserve">エクストリーム・迷惑な客</t>
    </r>
    <r>
      <rPr>
        <sz val="11"/>
        <color rgb="FF000000"/>
        <rFont val="ＭＳ Ｐゴシック"/>
        <family val="3"/>
        <charset val="128"/>
      </rPr>
      <t xml:space="preserve">in</t>
    </r>
    <r>
      <rPr>
        <sz val="11"/>
        <color rgb="FF000000"/>
        <rFont val="Noto Sans"/>
        <family val="2"/>
      </rPr>
      <t xml:space="preserve">みすちー屋台</t>
    </r>
  </si>
  <si>
    <t xml:space="preserve">７－３５</t>
  </si>
  <si>
    <t xml:space="preserve">エクストリーム・飛び降り</t>
  </si>
  <si>
    <t xml:space="preserve">１０－５</t>
  </si>
  <si>
    <t xml:space="preserve">友人や関係者による暴露大会に耐えられた方が勝ち</t>
  </si>
  <si>
    <t xml:space="preserve">９－４</t>
  </si>
  <si>
    <t xml:space="preserve">エクストリーム・オンバシラ</t>
  </si>
  <si>
    <t xml:space="preserve">ルーミア・メルラン</t>
  </si>
  <si>
    <t xml:space="preserve">バトルロワイヤル</t>
  </si>
  <si>
    <t xml:space="preserve">７－２１</t>
  </si>
  <si>
    <r>
      <rPr>
        <sz val="11"/>
        <color rgb="FF000000"/>
        <rFont val="Noto Sans"/>
        <family val="2"/>
      </rPr>
      <t xml:space="preserve">エクストリーム・生徒</t>
    </r>
    <r>
      <rPr>
        <sz val="11"/>
        <color rgb="FF000000"/>
        <rFont val="ＭＳ Ｐゴシック"/>
        <family val="3"/>
        <charset val="128"/>
      </rPr>
      <t xml:space="preserve">in</t>
    </r>
    <r>
      <rPr>
        <sz val="11"/>
        <color rgb="FF000000"/>
        <rFont val="Noto Sans"/>
        <family val="2"/>
      </rPr>
      <t xml:space="preserve">けーねの寺子屋</t>
    </r>
  </si>
  <si>
    <r>
      <rPr>
        <sz val="11"/>
        <color rgb="FF000000"/>
        <rFont val="Noto Sans"/>
        <family val="2"/>
      </rPr>
      <t xml:space="preserve">　ﾟ</t>
    </r>
    <r>
      <rPr>
        <sz val="11"/>
        <color rgb="FF000000"/>
        <rFont val="ＭＳ Ｐゴシック"/>
        <family val="3"/>
        <charset val="128"/>
      </rPr>
      <t xml:space="preserve">д</t>
    </r>
    <r>
      <rPr>
        <sz val="11"/>
        <color rgb="FF000000"/>
        <rFont val="Noto Sans"/>
        <family val="2"/>
      </rPr>
      <t xml:space="preserve">ﾟ</t>
    </r>
    <r>
      <rPr>
        <sz val="11"/>
        <color rgb="FF000000"/>
        <rFont val="ＭＳ Ｐゴシック"/>
        <family val="3"/>
        <charset val="128"/>
      </rPr>
      <t xml:space="preserve">) </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ﾟ</t>
    </r>
    <r>
      <rPr>
        <sz val="11"/>
        <color rgb="FF000000"/>
        <rFont val="ＭＳ Ｐゴシック"/>
        <family val="3"/>
        <charset val="128"/>
      </rPr>
      <t xml:space="preserve">Д</t>
    </r>
    <r>
      <rPr>
        <sz val="11"/>
        <color rgb="FF000000"/>
        <rFont val="Noto Sans"/>
        <family val="2"/>
      </rPr>
      <t xml:space="preserve">ﾟ；　</t>
    </r>
  </si>
  <si>
    <t xml:space="preserve">レミリア・フラン</t>
  </si>
  <si>
    <t xml:space="preserve">７－３８</t>
  </si>
  <si>
    <t xml:space="preserve">映姫・小町</t>
  </si>
  <si>
    <t xml:space="preserve">５－２４</t>
  </si>
  <si>
    <t xml:space="preserve">百マス計算</t>
  </si>
  <si>
    <t xml:space="preserve">９－２１</t>
  </si>
  <si>
    <t xml:space="preserve">不人気投票</t>
  </si>
  <si>
    <t xml:space="preserve">里香・イビルアイ∑</t>
  </si>
  <si>
    <t xml:space="preserve">７－２５</t>
  </si>
  <si>
    <t xml:space="preserve">ロボ組み立て</t>
  </si>
  <si>
    <t xml:space="preserve">エリーとチーム</t>
  </si>
  <si>
    <t xml:space="preserve">８－１</t>
  </si>
  <si>
    <t xml:space="preserve">ボディビル</t>
  </si>
  <si>
    <t xml:space="preserve">アリス・ファービー人形</t>
  </si>
  <si>
    <t xml:space="preserve">文とチーム</t>
  </si>
  <si>
    <t xml:space="preserve">ルーミア・レティ・リグル・秋姉妹</t>
  </si>
  <si>
    <r>
      <rPr>
        <sz val="11"/>
        <color rgb="FF000000"/>
        <rFont val="ＭＳ Ｐゴシック"/>
        <family val="3"/>
        <charset val="128"/>
      </rPr>
      <t xml:space="preserve">5</t>
    </r>
    <r>
      <rPr>
        <sz val="11"/>
        <color rgb="FF000000"/>
        <rFont val="Noto Sans"/>
        <family val="2"/>
      </rPr>
      <t xml:space="preserve">ボス同盟</t>
    </r>
  </si>
  <si>
    <t xml:space="preserve">８－３１</t>
  </si>
  <si>
    <t xml:space="preserve">エクストリームスポーツ・エロ本隠し</t>
  </si>
  <si>
    <t xml:space="preserve">藍・燐</t>
  </si>
  <si>
    <t xml:space="preserve">メルランとチーム</t>
  </si>
  <si>
    <t xml:space="preserve">９－３５</t>
  </si>
  <si>
    <r>
      <rPr>
        <sz val="11"/>
        <color rgb="FF000000"/>
        <rFont val="Noto Sans"/>
        <family val="2"/>
      </rPr>
      <t xml:space="preserve">百マス計算２種</t>
    </r>
    <r>
      <rPr>
        <sz val="11"/>
        <color rgb="FF000000"/>
        <rFont val="ＭＳ Ｐゴシック"/>
        <family val="3"/>
        <charset val="128"/>
      </rPr>
      <t xml:space="preserve">(</t>
    </r>
    <r>
      <rPr>
        <sz val="11"/>
        <color rgb="FF000000"/>
        <rFont val="Noto Sans"/>
        <family val="2"/>
      </rPr>
      <t xml:space="preserve">足し算とかけ算</t>
    </r>
    <r>
      <rPr>
        <sz val="11"/>
        <color rgb="FF000000"/>
        <rFont val="ＭＳ Ｐゴシック"/>
        <family val="3"/>
        <charset val="128"/>
      </rPr>
      <t xml:space="preserve">)</t>
    </r>
  </si>
  <si>
    <t xml:space="preserve">オルレアン人形</t>
  </si>
  <si>
    <t xml:space="preserve">８－２２</t>
  </si>
  <si>
    <t xml:space="preserve">鰻風呂耐久＋自分の最強ぶりをアピール</t>
  </si>
  <si>
    <t xml:space="preserve">霊夢・幽香</t>
  </si>
  <si>
    <t xml:space="preserve">８－４</t>
  </si>
  <si>
    <t xml:space="preserve">アイマスオーディション</t>
  </si>
  <si>
    <t xml:space="preserve">しらうお兄さん</t>
  </si>
  <si>
    <t xml:space="preserve">５－２８</t>
  </si>
  <si>
    <t xml:space="preserve">綱引き</t>
  </si>
  <si>
    <t xml:space="preserve">早苗・プッチ神父</t>
  </si>
  <si>
    <r>
      <rPr>
        <sz val="11"/>
        <color rgb="FF000000"/>
        <rFont val="ＭＳ Ｐゴシック"/>
        <family val="3"/>
        <charset val="128"/>
      </rPr>
      <t xml:space="preserve">DIO</t>
    </r>
    <r>
      <rPr>
        <sz val="11"/>
        <color rgb="FF000000"/>
        <rFont val="Noto Sans"/>
        <family val="2"/>
      </rPr>
      <t xml:space="preserve">とチーム</t>
    </r>
  </si>
  <si>
    <t xml:space="preserve">レミリア・萃香とチーム</t>
  </si>
  <si>
    <t xml:space="preserve">１０－８</t>
  </si>
  <si>
    <t xml:space="preserve">竹馬曲芸</t>
  </si>
  <si>
    <t xml:space="preserve">８－２８</t>
  </si>
  <si>
    <t xml:space="preserve">栗拾い対決（どれだけ多く拾えたかで勝負）</t>
  </si>
  <si>
    <t xml:space="preserve">キスメ・ヤマメ</t>
  </si>
  <si>
    <t xml:space="preserve">８－８</t>
  </si>
  <si>
    <t xml:space="preserve">ぱっちゅんゼリー（苺味）</t>
  </si>
  <si>
    <t xml:space="preserve">６－１０</t>
  </si>
  <si>
    <t xml:space="preserve">テトリス</t>
  </si>
  <si>
    <t xml:space="preserve">オワタ王などとチーム</t>
  </si>
  <si>
    <t xml:space="preserve">１０－３２</t>
  </si>
  <si>
    <t xml:space="preserve">DP quasar Another</t>
  </si>
  <si>
    <t xml:space="preserve">ルーミアとチーム</t>
  </si>
  <si>
    <t xml:space="preserve">６－２８</t>
  </si>
  <si>
    <t xml:space="preserve">花映塚、萃夢想、緋想天の三番勝負</t>
  </si>
  <si>
    <t xml:space="preserve">藍・椛とチーム</t>
  </si>
  <si>
    <t xml:space="preserve">１０－３７</t>
  </si>
  <si>
    <t xml:space="preserve">写真集の売り上げ勝負</t>
  </si>
  <si>
    <t xml:space="preserve">紫・幽々子・永琳・衣玖</t>
  </si>
  <si>
    <t xml:space="preserve">リグル・天子・空とチーム</t>
  </si>
  <si>
    <t xml:space="preserve">１０－３４</t>
  </si>
  <si>
    <t xml:space="preserve">テーブルマナー対決</t>
  </si>
  <si>
    <t xml:space="preserve">雛</t>
  </si>
  <si>
    <t xml:space="preserve">９－２９</t>
  </si>
  <si>
    <t xml:space="preserve">モノポリー</t>
  </si>
  <si>
    <t xml:space="preserve">魔理沙・こいし</t>
  </si>
  <si>
    <t xml:space="preserve">魔理沙・こいしとチーム</t>
  </si>
  <si>
    <t xml:space="preserve">魔理沙・燐</t>
  </si>
  <si>
    <t xml:space="preserve">空とチーム</t>
  </si>
  <si>
    <t xml:space="preserve">１０－１２</t>
  </si>
  <si>
    <t xml:space="preserve">ルナサのソロを聴いて先に鬱になった方が負け</t>
  </si>
  <si>
    <t xml:space="preserve">リグル・ヤマメ</t>
  </si>
  <si>
    <t xml:space="preserve">魔理沙・アリス・にとりとチーム</t>
  </si>
  <si>
    <t xml:space="preserve">７－１３</t>
  </si>
  <si>
    <t xml:space="preserve">着衣遠泳</t>
  </si>
  <si>
    <r>
      <rPr>
        <sz val="11"/>
        <color rgb="FF000000"/>
        <rFont val="Noto Sans"/>
        <family val="2"/>
      </rPr>
      <t xml:space="preserve">大妖精・三月精・リリー</t>
    </r>
    <r>
      <rPr>
        <sz val="11"/>
        <color rgb="FF000000"/>
        <rFont val="ＭＳ Ｐゴシック"/>
        <family val="3"/>
        <charset val="128"/>
      </rPr>
      <t xml:space="preserve">W&amp;B</t>
    </r>
    <r>
      <rPr>
        <sz val="11"/>
        <color rgb="FF000000"/>
        <rFont val="Noto Sans"/>
        <family val="2"/>
      </rPr>
      <t xml:space="preserve">とチーム</t>
    </r>
  </si>
  <si>
    <t xml:space="preserve">７－３２</t>
  </si>
  <si>
    <t xml:space="preserve">ミス・幻想郷コンテスト</t>
  </si>
  <si>
    <t xml:space="preserve">１０－２６</t>
  </si>
  <si>
    <t xml:space="preserve">リトバス式ランキングバトル</t>
  </si>
  <si>
    <t xml:space="preserve">９－３４</t>
  </si>
  <si>
    <t xml:space="preserve">魔梨沙に色々もってかれても最後まで泣かなかったほうが勝ち</t>
  </si>
  <si>
    <t xml:space="preserve">パチュリーとチーム</t>
  </si>
  <si>
    <t xml:space="preserve">１０－２</t>
  </si>
  <si>
    <r>
      <rPr>
        <sz val="11"/>
        <color rgb="FF000000"/>
        <rFont val="ＭＳ Ｐゴシック"/>
        <family val="3"/>
        <charset val="128"/>
      </rPr>
      <t xml:space="preserve">MUGEN</t>
    </r>
    <r>
      <rPr>
        <sz val="11"/>
        <color rgb="FF000000"/>
        <rFont val="Noto Sans"/>
        <family val="2"/>
      </rPr>
      <t xml:space="preserve">式タッグバトル</t>
    </r>
  </si>
  <si>
    <t xml:space="preserve">幽香・メディスン</t>
  </si>
  <si>
    <t xml:space="preserve">８－２</t>
  </si>
  <si>
    <t xml:space="preserve">１０－１８</t>
  </si>
  <si>
    <t xml:space="preserve">異変マッチポンプ</t>
  </si>
  <si>
    <t xml:space="preserve">幽香・永琳</t>
  </si>
  <si>
    <t xml:space="preserve">大佐・ムスカとチーム</t>
  </si>
  <si>
    <t xml:space="preserve">美鈴とチーム</t>
  </si>
  <si>
    <t xml:space="preserve">魔理沙・霖之助</t>
  </si>
  <si>
    <t xml:space="preserve">椛とチーム</t>
  </si>
  <si>
    <t xml:space="preserve">霊夢・魔理沙</t>
  </si>
  <si>
    <t xml:space="preserve">８－１８</t>
  </si>
  <si>
    <t xml:space="preserve">元の服に早着替え対決</t>
  </si>
  <si>
    <t xml:space="preserve">神綺</t>
  </si>
  <si>
    <t xml:space="preserve">８－１９</t>
  </si>
  <si>
    <t xml:space="preserve">河童三種競技</t>
  </si>
  <si>
    <r>
      <rPr>
        <sz val="11"/>
        <color rgb="FF000000"/>
        <rFont val="Noto Sans"/>
        <family val="2"/>
      </rPr>
      <t xml:space="preserve">霖之助・妖忌・玄爺・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t xml:space="preserve">９－８</t>
  </si>
  <si>
    <t xml:space="preserve">すりおろし山芋風呂耐久</t>
  </si>
  <si>
    <t xml:space="preserve">鈴仙・妖夢</t>
  </si>
  <si>
    <t xml:space="preserve">９－３１</t>
  </si>
  <si>
    <t xml:space="preserve">ロシアンルーレットシュークリーム対決</t>
  </si>
  <si>
    <t xml:space="preserve">橙・椛</t>
  </si>
  <si>
    <t xml:space="preserve">１０－３</t>
  </si>
  <si>
    <t xml:space="preserve">里の子供たちとどっちが仲良くできるか</t>
  </si>
  <si>
    <t xml:space="preserve">燐・橙</t>
  </si>
  <si>
    <t xml:space="preserve">神綺・小悪魔</t>
  </si>
  <si>
    <t xml:space="preserve">１０－１０</t>
  </si>
  <si>
    <t xml:space="preserve">ギロチンチャーハン・ゴッド早食い対決</t>
  </si>
  <si>
    <r>
      <rPr>
        <sz val="18"/>
        <color rgb="FF000000"/>
        <rFont val="Noto Sans"/>
        <family val="2"/>
      </rPr>
      <t xml:space="preserve">レティ</t>
    </r>
    <r>
      <rPr>
        <sz val="18"/>
        <color rgb="FF000000"/>
        <rFont val="ＭＳ Ｐゴシック"/>
        <family val="3"/>
        <charset val="128"/>
      </rPr>
      <t xml:space="preserve">=</t>
    </r>
    <r>
      <rPr>
        <sz val="18"/>
        <color rgb="FF000000"/>
        <rFont val="Noto Sans"/>
        <family val="2"/>
      </rPr>
      <t xml:space="preserve">ホワイトロック</t>
    </r>
  </si>
  <si>
    <r>
      <rPr>
        <sz val="18"/>
        <color rgb="FF000000"/>
        <rFont val="Noto Sans"/>
        <family val="2"/>
      </rPr>
      <t xml:space="preserve">アリス</t>
    </r>
    <r>
      <rPr>
        <sz val="18"/>
        <color rgb="FF000000"/>
        <rFont val="ＭＳ Ｐゴシック"/>
        <family val="3"/>
        <charset val="128"/>
      </rPr>
      <t xml:space="preserve">=</t>
    </r>
    <r>
      <rPr>
        <sz val="18"/>
        <color rgb="FF000000"/>
        <rFont val="Noto Sans"/>
        <family val="2"/>
      </rPr>
      <t xml:space="preserve">マーガトロイド　※除くロリス・人形</t>
    </r>
  </si>
  <si>
    <t xml:space="preserve">リリーホワイト＆ブラック</t>
  </si>
  <si>
    <r>
      <rPr>
        <sz val="18"/>
        <color rgb="FF000000"/>
        <rFont val="Noto Sans"/>
        <family val="2"/>
      </rPr>
      <t xml:space="preserve">ルナサ</t>
    </r>
    <r>
      <rPr>
        <sz val="18"/>
        <color rgb="FF000000"/>
        <rFont val="ＭＳ Ｐゴシック"/>
        <family val="3"/>
        <charset val="128"/>
      </rPr>
      <t xml:space="preserve">=</t>
    </r>
    <r>
      <rPr>
        <sz val="18"/>
        <color rgb="FF000000"/>
        <rFont val="Noto Sans"/>
        <family val="2"/>
      </rPr>
      <t xml:space="preserve">プリズムリバー</t>
    </r>
  </si>
  <si>
    <r>
      <rPr>
        <sz val="18"/>
        <color rgb="FF000000"/>
        <rFont val="Noto Sans"/>
        <family val="2"/>
      </rPr>
      <t xml:space="preserve">メルラン</t>
    </r>
    <r>
      <rPr>
        <sz val="18"/>
        <color rgb="FF000000"/>
        <rFont val="ＭＳ Ｐゴシック"/>
        <family val="3"/>
        <charset val="128"/>
      </rPr>
      <t xml:space="preserve">=</t>
    </r>
    <r>
      <rPr>
        <sz val="18"/>
        <color rgb="FF000000"/>
        <rFont val="Noto Sans"/>
        <family val="2"/>
      </rPr>
      <t xml:space="preserve">プリズムリバー</t>
    </r>
  </si>
  <si>
    <r>
      <rPr>
        <sz val="18"/>
        <color rgb="FF000000"/>
        <rFont val="Noto Sans"/>
        <family val="2"/>
      </rPr>
      <t xml:space="preserve">リリカ</t>
    </r>
    <r>
      <rPr>
        <sz val="18"/>
        <color rgb="FF000000"/>
        <rFont val="ＭＳ Ｐゴシック"/>
        <family val="3"/>
        <charset val="128"/>
      </rPr>
      <t xml:space="preserve">=</t>
    </r>
    <r>
      <rPr>
        <sz val="18"/>
        <color rgb="FF000000"/>
        <rFont val="Noto Sans"/>
        <family val="2"/>
      </rPr>
      <t xml:space="preserve">プリズムリバー</t>
    </r>
  </si>
  <si>
    <t xml:space="preserve">１－４０</t>
  </si>
  <si>
    <t xml:space="preserve">噴いたら負け！　牛乳にらめっこ</t>
  </si>
  <si>
    <r>
      <rPr>
        <sz val="11"/>
        <color rgb="FF000000"/>
        <rFont val="Noto Sans"/>
        <family val="2"/>
      </rPr>
      <t xml:space="preserve">毛玉</t>
    </r>
    <r>
      <rPr>
        <sz val="11"/>
        <color rgb="FF000000"/>
        <rFont val="ＭＳ Ｐゴシック"/>
        <family val="3"/>
        <charset val="128"/>
      </rPr>
      <t xml:space="preserve">100</t>
    </r>
    <r>
      <rPr>
        <sz val="11"/>
        <color rgb="FF000000"/>
        <rFont val="Noto Sans"/>
        <family val="2"/>
      </rPr>
      <t xml:space="preserve">体</t>
    </r>
  </si>
  <si>
    <t xml:space="preserve">-</t>
  </si>
  <si>
    <t xml:space="preserve">２－１６</t>
  </si>
  <si>
    <t xml:space="preserve">金魚すくい</t>
  </si>
  <si>
    <t xml:space="preserve">１－２９</t>
  </si>
  <si>
    <t xml:space="preserve">キタキタ踊り</t>
  </si>
  <si>
    <t xml:space="preserve">霊夢・紫・蘭</t>
  </si>
  <si>
    <t xml:space="preserve">三姉妹出場</t>
  </si>
  <si>
    <t xml:space="preserve">１－２１</t>
  </si>
  <si>
    <t xml:space="preserve">エアギター</t>
  </si>
  <si>
    <t xml:space="preserve">シュバルリッツ・ロンゲーナ</t>
  </si>
  <si>
    <t xml:space="preserve">１－８</t>
  </si>
  <si>
    <t xml:space="preserve">洗脳</t>
  </si>
  <si>
    <t xml:space="preserve">２－２</t>
  </si>
  <si>
    <t xml:space="preserve">ドミノ倒し</t>
  </si>
  <si>
    <t xml:space="preserve">早苗・神奈子・諏訪子</t>
  </si>
  <si>
    <t xml:space="preserve">八雲一家・実質藍だけ</t>
  </si>
  <si>
    <t xml:space="preserve">１－４４</t>
  </si>
  <si>
    <t xml:space="preserve">幻想郷禁句ラリー</t>
  </si>
  <si>
    <t xml:space="preserve">２－２２</t>
  </si>
  <si>
    <t xml:space="preserve">インラインスケートで登山競争</t>
  </si>
  <si>
    <t xml:space="preserve">ブラック</t>
  </si>
  <si>
    <t xml:space="preserve">魔理沙・ルーミアとチーム</t>
  </si>
  <si>
    <t xml:space="preserve">２－２７</t>
  </si>
  <si>
    <r>
      <rPr>
        <sz val="11"/>
        <color rgb="FF000000"/>
        <rFont val="Noto Sans"/>
        <family val="2"/>
      </rPr>
      <t xml:space="preserve">素もぐりで宝探し</t>
    </r>
    <r>
      <rPr>
        <sz val="11"/>
        <color rgb="FF000000"/>
        <rFont val="ＭＳ Ｐゴシック"/>
        <family val="3"/>
        <charset val="128"/>
      </rPr>
      <t xml:space="preserve">in</t>
    </r>
    <r>
      <rPr>
        <sz val="11"/>
        <color rgb="FF000000"/>
        <rFont val="Noto Sans"/>
        <family val="2"/>
      </rPr>
      <t xml:space="preserve">洩矢神社裏手の湖</t>
    </r>
  </si>
  <si>
    <t xml:space="preserve">霊夢・紫とチーム</t>
  </si>
  <si>
    <t xml:space="preserve">霊夢・藍とチーム</t>
  </si>
  <si>
    <t xml:space="preserve">２－２６</t>
  </si>
  <si>
    <t xml:space="preserve">瓦割り</t>
  </si>
  <si>
    <t xml:space="preserve">魔理沙・ルナサ・ルーミア</t>
  </si>
  <si>
    <t xml:space="preserve">咲夜・藍・椛</t>
  </si>
  <si>
    <t xml:space="preserve">３－１４</t>
  </si>
  <si>
    <t xml:space="preserve">頭突き限定ガチファイト</t>
  </si>
  <si>
    <t xml:space="preserve">２－３７</t>
  </si>
  <si>
    <t xml:space="preserve">大根百本桂剥き</t>
  </si>
  <si>
    <t xml:space="preserve">藍・こーりん</t>
  </si>
  <si>
    <t xml:space="preserve">リリーとチーム</t>
  </si>
  <si>
    <t xml:space="preserve">霊夢・紫</t>
  </si>
  <si>
    <t xml:space="preserve">９－１６</t>
  </si>
  <si>
    <t xml:space="preserve">雪……じゃなくて小龍包合戦</t>
  </si>
  <si>
    <r>
      <rPr>
        <sz val="11"/>
        <color rgb="FF000000"/>
        <rFont val="Noto Sans"/>
        <family val="2"/>
      </rPr>
      <t xml:space="preserve">リリー</t>
    </r>
    <r>
      <rPr>
        <sz val="11"/>
        <color rgb="FF000000"/>
        <rFont val="ＭＳ Ｐゴシック"/>
        <family val="3"/>
        <charset val="128"/>
      </rPr>
      <t xml:space="preserve">W</t>
    </r>
    <r>
      <rPr>
        <sz val="11"/>
        <color rgb="FF000000"/>
        <rFont val="Noto Sans"/>
        <family val="2"/>
      </rPr>
      <t xml:space="preserve">＆</t>
    </r>
    <r>
      <rPr>
        <sz val="11"/>
        <color rgb="FF000000"/>
        <rFont val="ＭＳ Ｐゴシック"/>
        <family val="3"/>
        <charset val="128"/>
      </rPr>
      <t xml:space="preserve">B</t>
    </r>
  </si>
  <si>
    <t xml:space="preserve">魔理沙・スターとチーム</t>
  </si>
  <si>
    <t xml:space="preserve">７－２８</t>
  </si>
  <si>
    <r>
      <rPr>
        <sz val="11"/>
        <color rgb="FF000000"/>
        <rFont val="Noto Sans"/>
        <family val="2"/>
      </rPr>
      <t xml:space="preserve">桃鉄</t>
    </r>
    <r>
      <rPr>
        <sz val="11"/>
        <color rgb="FF000000"/>
        <rFont val="ＭＳ Ｐゴシック"/>
        <family val="3"/>
        <charset val="128"/>
      </rPr>
      <t xml:space="preserve">99</t>
    </r>
    <r>
      <rPr>
        <sz val="11"/>
        <color rgb="FF000000"/>
        <rFont val="Noto Sans"/>
        <family val="2"/>
      </rPr>
      <t xml:space="preserve">年勝負</t>
    </r>
  </si>
  <si>
    <t xml:space="preserve">幽々子、輝夜、妹紅</t>
  </si>
  <si>
    <t xml:space="preserve">魔理沙・こーりん</t>
  </si>
  <si>
    <t xml:space="preserve">依姫</t>
  </si>
  <si>
    <t xml:space="preserve">２－２４</t>
  </si>
  <si>
    <t xml:space="preserve">ポッキーゲーム</t>
  </si>
  <si>
    <t xml:space="preserve">鈴仙・てゐ</t>
  </si>
  <si>
    <t xml:space="preserve">３－３６</t>
  </si>
  <si>
    <t xml:space="preserve">隊長</t>
  </si>
  <si>
    <t xml:space="preserve">４－１８</t>
  </si>
  <si>
    <t xml:space="preserve">バタークリームケーキ大食い勝負</t>
  </si>
  <si>
    <t xml:space="preserve">ルーミア・早苗</t>
  </si>
  <si>
    <t xml:space="preserve">７－３３</t>
  </si>
  <si>
    <t xml:space="preserve">煙管を如何にいなせに蒸かせるか</t>
  </si>
  <si>
    <t xml:space="preserve">妖忌</t>
  </si>
  <si>
    <t xml:space="preserve">３－３０</t>
  </si>
  <si>
    <t xml:space="preserve">怪獣大決戦（よーするにウルト○マンとかゴ○ラのノリ）</t>
  </si>
  <si>
    <t xml:space="preserve">ミスティア他</t>
  </si>
  <si>
    <t xml:space="preserve">クウフクニクルフ</t>
  </si>
  <si>
    <t xml:space="preserve">２－２９</t>
  </si>
  <si>
    <t xml:space="preserve">大佐の肩たたき</t>
  </si>
  <si>
    <t xml:space="preserve">６－３６</t>
  </si>
  <si>
    <t xml:space="preserve">にらめっこ</t>
  </si>
  <si>
    <t xml:space="preserve">チルノ・大妖精とチーム</t>
  </si>
  <si>
    <t xml:space="preserve">５－３５</t>
  </si>
  <si>
    <t xml:space="preserve">片方目隠ししてもう片方が誘導（ただし触れてはいけない）</t>
  </si>
  <si>
    <t xml:space="preserve">神奈子・早苗</t>
  </si>
  <si>
    <t xml:space="preserve">霊夢・魔理沙・幽香とチーム</t>
  </si>
  <si>
    <t xml:space="preserve">ブラックとチーム</t>
  </si>
  <si>
    <t xml:space="preserve">８－３３</t>
  </si>
  <si>
    <t xml:space="preserve">フェンシング</t>
  </si>
  <si>
    <t xml:space="preserve">４－６</t>
  </si>
  <si>
    <t xml:space="preserve">戦闘機でドッグファイト</t>
  </si>
  <si>
    <t xml:space="preserve">橙とチーム</t>
  </si>
  <si>
    <t xml:space="preserve">フラン・藍・妹紅・諏訪子とチーム</t>
  </si>
  <si>
    <t xml:space="preserve">６－２４</t>
  </si>
  <si>
    <t xml:space="preserve">チョモランマ（エベレスト）登山</t>
  </si>
  <si>
    <r>
      <rPr>
        <sz val="11"/>
        <color rgb="FF000000"/>
        <rFont val="Noto Sans"/>
        <family val="2"/>
      </rPr>
      <t xml:space="preserve">永</t>
    </r>
    <r>
      <rPr>
        <sz val="11"/>
        <color rgb="FF000000"/>
        <rFont val="ＭＳ Ｐゴシック"/>
        <family val="3"/>
        <charset val="128"/>
      </rPr>
      <t xml:space="preserve">Ex</t>
    </r>
    <r>
      <rPr>
        <sz val="11"/>
        <color rgb="FF000000"/>
        <rFont val="Noto Sans"/>
        <family val="2"/>
      </rPr>
      <t xml:space="preserve">道中ラストの妖精＆使い魔</t>
    </r>
  </si>
  <si>
    <t xml:space="preserve">ブラック、ホワイトとチーム</t>
  </si>
  <si>
    <t xml:space="preserve">１０－３５</t>
  </si>
  <si>
    <t xml:space="preserve">５－５</t>
  </si>
  <si>
    <t xml:space="preserve">焼き鳥大食い対決</t>
  </si>
  <si>
    <t xml:space="preserve">フラン・紫・妹紅・諏訪子とチーム</t>
  </si>
  <si>
    <t xml:space="preserve">３－１７</t>
  </si>
  <si>
    <t xml:space="preserve">かくれんぼ対決（隙間隠しはダメよ）</t>
  </si>
  <si>
    <t xml:space="preserve">エリー</t>
  </si>
  <si>
    <r>
      <rPr>
        <sz val="11"/>
        <color rgb="FF000000"/>
        <rFont val="ＭＳ Ｐゴシック"/>
        <family val="3"/>
        <charset val="128"/>
      </rPr>
      <t xml:space="preserve">415</t>
    </r>
    <r>
      <rPr>
        <sz val="11"/>
        <color rgb="FF000000"/>
        <rFont val="Noto Sans"/>
        <family val="2"/>
      </rPr>
      <t xml:space="preserve">系とチーム</t>
    </r>
  </si>
  <si>
    <r>
      <rPr>
        <sz val="11"/>
        <color rgb="FF000000"/>
        <rFont val="Noto Sans"/>
        <family val="2"/>
      </rPr>
      <t xml:space="preserve">霖之助・玄爺・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t xml:space="preserve">魔理沙・リリカ・スター</t>
  </si>
  <si>
    <t xml:space="preserve">輝夜・幽香とチーム</t>
  </si>
  <si>
    <t xml:space="preserve">６－３７</t>
  </si>
  <si>
    <t xml:space="preserve">こくまろサニーミルク捜索</t>
  </si>
  <si>
    <t xml:space="preserve">神主</t>
  </si>
  <si>
    <r>
      <rPr>
        <sz val="11"/>
        <color rgb="FF000000"/>
        <rFont val="Noto Sans"/>
        <family val="2"/>
      </rPr>
      <t xml:space="preserve">チルノ・三月精・リリー</t>
    </r>
    <r>
      <rPr>
        <sz val="11"/>
        <color rgb="FF000000"/>
        <rFont val="ＭＳ Ｐゴシック"/>
        <family val="3"/>
        <charset val="128"/>
      </rPr>
      <t xml:space="preserve">B</t>
    </r>
    <r>
      <rPr>
        <sz val="11"/>
        <color rgb="FF000000"/>
        <rFont val="Noto Sans"/>
        <family val="2"/>
      </rPr>
      <t xml:space="preserve">とチーム</t>
    </r>
  </si>
  <si>
    <t xml:space="preserve">咲夜・藍</t>
  </si>
  <si>
    <t xml:space="preserve">３－１９</t>
  </si>
  <si>
    <t xml:space="preserve">タンスの角で小指打ち耐久</t>
  </si>
  <si>
    <t xml:space="preserve">幽々子とチーム</t>
  </si>
  <si>
    <t xml:space="preserve">１０－２２</t>
  </si>
  <si>
    <t xml:space="preserve">リアルグルメレース</t>
  </si>
  <si>
    <t xml:space="preserve">さとり・こいし</t>
  </si>
  <si>
    <t xml:space="preserve">キメ子、不比等、妖忌、レイラ、魅魔、玄爺</t>
  </si>
  <si>
    <t xml:space="preserve">７－３</t>
  </si>
  <si>
    <t xml:space="preserve">ママチャリでモトクロスレース</t>
  </si>
  <si>
    <t xml:space="preserve">藍・幽々子</t>
  </si>
  <si>
    <t xml:space="preserve">美鈴・天子とチーム</t>
  </si>
  <si>
    <r>
      <rPr>
        <sz val="11"/>
        <color rgb="FF000000"/>
        <rFont val="Noto Sans"/>
        <family val="2"/>
      </rPr>
      <t xml:space="preserve">ブラック、チルノ・三月精・リリー</t>
    </r>
    <r>
      <rPr>
        <sz val="11"/>
        <color rgb="FF000000"/>
        <rFont val="ＭＳ Ｐゴシック"/>
        <family val="3"/>
        <charset val="128"/>
      </rPr>
      <t xml:space="preserve">W</t>
    </r>
    <r>
      <rPr>
        <sz val="11"/>
        <color rgb="FF000000"/>
        <rFont val="Noto Sans"/>
        <family val="2"/>
      </rPr>
      <t xml:space="preserve">とチーム</t>
    </r>
  </si>
  <si>
    <t xml:space="preserve">１０－３３</t>
  </si>
  <si>
    <t xml:space="preserve">自虐合戦</t>
  </si>
  <si>
    <r>
      <rPr>
        <sz val="11"/>
        <color rgb="FF000000"/>
        <rFont val="Noto Sans"/>
        <family val="2"/>
      </rPr>
      <t xml:space="preserve">紫・</t>
    </r>
    <r>
      <rPr>
        <sz val="11"/>
        <color rgb="FF000000"/>
        <rFont val="ＭＳ Ｐゴシック"/>
        <family val="3"/>
        <charset val="128"/>
      </rPr>
      <t xml:space="preserve">0</t>
    </r>
    <r>
      <rPr>
        <sz val="11"/>
        <color rgb="FF000000"/>
        <rFont val="Noto Sans"/>
        <family val="2"/>
      </rPr>
      <t xml:space="preserve">系</t>
    </r>
  </si>
  <si>
    <t xml:space="preserve">早苗・鈴仙とチーム</t>
  </si>
  <si>
    <t xml:space="preserve">輝夜・紫・輝夜とチーム</t>
  </si>
  <si>
    <t xml:space="preserve">８－３２</t>
  </si>
  <si>
    <r>
      <rPr>
        <sz val="11"/>
        <color rgb="FF000000"/>
        <rFont val="Noto Sans"/>
        <family val="2"/>
      </rPr>
      <t xml:space="preserve">二人三脚マラソン</t>
    </r>
    <r>
      <rPr>
        <sz val="11"/>
        <color rgb="FF000000"/>
        <rFont val="ＭＳ Ｐゴシック"/>
        <family val="3"/>
        <charset val="128"/>
      </rPr>
      <t xml:space="preserve">in</t>
    </r>
    <r>
      <rPr>
        <sz val="11"/>
        <color rgb="FF000000"/>
        <rFont val="Noto Sans"/>
        <family val="2"/>
      </rPr>
      <t xml:space="preserve">幻想郷</t>
    </r>
  </si>
  <si>
    <t xml:space="preserve">文・空</t>
  </si>
  <si>
    <t xml:space="preserve">５－３</t>
  </si>
  <si>
    <t xml:space="preserve">激痛！　ラー油目薬耐久！！</t>
  </si>
  <si>
    <t xml:space="preserve">真夏の着ぐるみ生活耐久（脱いだ時点で負け）</t>
  </si>
  <si>
    <t xml:space="preserve">８－３６</t>
  </si>
  <si>
    <t xml:space="preserve">ぱっちぇフィッシング</t>
  </si>
  <si>
    <t xml:space="preserve">９－２５</t>
  </si>
  <si>
    <t xml:space="preserve">リグルを撃ち落とせ</t>
  </si>
  <si>
    <t xml:space="preserve">砲台</t>
  </si>
  <si>
    <t xml:space="preserve">鈴仙・てゐ・藍・燐とチーム</t>
  </si>
  <si>
    <t xml:space="preserve">紫・橙</t>
  </si>
  <si>
    <t xml:space="preserve">魔理沙・神奈子</t>
  </si>
  <si>
    <t xml:space="preserve">天子とチーム</t>
  </si>
  <si>
    <t xml:space="preserve">咲夜・燐</t>
  </si>
  <si>
    <t xml:space="preserve">魔理沙・パチュリー</t>
  </si>
  <si>
    <t xml:space="preserve">妖夢、輝夜、妹紅</t>
  </si>
  <si>
    <t xml:space="preserve">咲夜・椛とチーム</t>
  </si>
  <si>
    <t xml:space="preserve">６－１</t>
  </si>
  <si>
    <t xml:space="preserve">外の世界で先にナンパされた方が勝ち</t>
  </si>
  <si>
    <t xml:space="preserve">６－２７</t>
  </si>
  <si>
    <t xml:space="preserve">早ググり対決</t>
  </si>
  <si>
    <t xml:space="preserve">輝夜・幽々子・輝夜とチーム</t>
  </si>
  <si>
    <t xml:space="preserve">７－２４</t>
  </si>
  <si>
    <t xml:space="preserve">泣ける映画耐久勝負</t>
  </si>
  <si>
    <t xml:space="preserve">１０－６</t>
  </si>
  <si>
    <t xml:space="preserve">砂風呂ごっこ</t>
  </si>
  <si>
    <t xml:space="preserve">早苗・アリス</t>
  </si>
  <si>
    <t xml:space="preserve">ツキノヨルクウフクニクルフユユコ</t>
  </si>
  <si>
    <t xml:space="preserve">７－７</t>
  </si>
  <si>
    <t xml:space="preserve">一カ月一万円生活</t>
  </si>
  <si>
    <t xml:space="preserve">紫・神奈子・永琳とチーム</t>
  </si>
  <si>
    <t xml:space="preserve">早苗・八百万の神</t>
  </si>
  <si>
    <t xml:space="preserve">リグル・フラン・天子・空</t>
  </si>
  <si>
    <t xml:space="preserve">紫・永琳・衣玖とチーム</t>
  </si>
  <si>
    <t xml:space="preserve">フラン・メルラン</t>
  </si>
  <si>
    <t xml:space="preserve">霊夢・ウルトラマンガイア</t>
  </si>
  <si>
    <t xml:space="preserve">異次元人ヤプールとチーム</t>
  </si>
  <si>
    <t xml:space="preserve">パチュリー・文</t>
  </si>
  <si>
    <t xml:space="preserve">ファービー人形とチーム</t>
  </si>
  <si>
    <t xml:space="preserve">魔理沙・パチュリー・にとりとチーム</t>
  </si>
  <si>
    <t xml:space="preserve">鈴仙・てゐ・橙・燐とチーム</t>
  </si>
  <si>
    <t xml:space="preserve">神奈子・藍・永琳とチーム</t>
  </si>
  <si>
    <t xml:space="preserve">８－３７</t>
  </si>
  <si>
    <r>
      <rPr>
        <sz val="11"/>
        <color rgb="FF000000"/>
        <rFont val="Noto Sans"/>
        <family val="2"/>
      </rPr>
      <t xml:space="preserve">大物釣り対決 </t>
    </r>
    <r>
      <rPr>
        <sz val="11"/>
        <color rgb="FF000000"/>
        <rFont val="ＭＳ Ｐゴシック"/>
        <family val="3"/>
        <charset val="128"/>
      </rPr>
      <t xml:space="preserve">in </t>
    </r>
    <r>
      <rPr>
        <sz val="11"/>
        <color rgb="FF000000"/>
        <rFont val="Noto Sans"/>
        <family val="2"/>
      </rPr>
      <t xml:space="preserve">霧の湖</t>
    </r>
  </si>
  <si>
    <t xml:space="preserve">神綺・諏訪子</t>
  </si>
  <si>
    <t xml:space="preserve">７－１８</t>
  </si>
  <si>
    <t xml:space="preserve">エクストリーム・マラソンをしながら、ミスチーの屋台でうざい以下略</t>
  </si>
  <si>
    <t xml:space="preserve">７－２０</t>
  </si>
  <si>
    <t xml:space="preserve">ビール瓶の栓抜き対決</t>
  </si>
  <si>
    <t xml:space="preserve">おみあし</t>
  </si>
  <si>
    <t xml:space="preserve">９－３３</t>
  </si>
  <si>
    <t xml:space="preserve">八雲紫提供電車内片足立ち耐久</t>
  </si>
  <si>
    <t xml:space="preserve">８－３</t>
  </si>
  <si>
    <t xml:space="preserve">毛玉を多く仕留めた方の勝ち</t>
  </si>
  <si>
    <t xml:space="preserve">９－３</t>
  </si>
  <si>
    <t xml:space="preserve">誕生日ケーキの蝋燭消し</t>
  </si>
  <si>
    <t xml:space="preserve">１０－１４</t>
  </si>
  <si>
    <t xml:space="preserve">エクストリーム・伏線回収</t>
  </si>
  <si>
    <t xml:space="preserve">神綺・神奈子</t>
  </si>
  <si>
    <t xml:space="preserve">９－１８</t>
  </si>
  <si>
    <r>
      <rPr>
        <sz val="11"/>
        <color rgb="FF000000"/>
        <rFont val="Noto Sans"/>
        <family val="2"/>
      </rPr>
      <t xml:space="preserve">花映塚</t>
    </r>
    <r>
      <rPr>
        <sz val="11"/>
        <color rgb="FF000000"/>
        <rFont val="ＭＳ Ｐゴシック"/>
        <family val="3"/>
        <charset val="128"/>
      </rPr>
      <t xml:space="preserve">Luna</t>
    </r>
    <r>
      <rPr>
        <sz val="11"/>
        <color rgb="FF000000"/>
        <rFont val="Noto Sans"/>
        <family val="2"/>
      </rPr>
      <t xml:space="preserve">映姫マッチ</t>
    </r>
  </si>
  <si>
    <t xml:space="preserve">極殺兵器　緋蜂・改</t>
  </si>
  <si>
    <t xml:space="preserve">最終隙間兵器・紫蜂</t>
  </si>
  <si>
    <t xml:space="preserve">９－２７</t>
  </si>
  <si>
    <t xml:space="preserve">自作自演対決</t>
  </si>
  <si>
    <t xml:space="preserve">妹紅・藤原一族</t>
  </si>
  <si>
    <t xml:space="preserve">９－３８</t>
  </si>
  <si>
    <t xml:space="preserve">真剣勝負</t>
  </si>
  <si>
    <t xml:space="preserve">ドゥーム他</t>
  </si>
  <si>
    <t xml:space="preserve">鈴仙・妖夢・早苗</t>
  </si>
  <si>
    <r>
      <rPr>
        <sz val="11"/>
        <color rgb="FF000000"/>
        <rFont val="ＭＳ Ｐゴシック"/>
        <family val="3"/>
        <charset val="128"/>
      </rPr>
      <t xml:space="preserve">0</t>
    </r>
    <r>
      <rPr>
        <sz val="11"/>
        <color rgb="FF000000"/>
        <rFont val="Noto Sans"/>
        <family val="2"/>
      </rPr>
      <t xml:space="preserve">系とチーム</t>
    </r>
  </si>
  <si>
    <t xml:space="preserve">幽々子・永琳・衣玖とチーム</t>
  </si>
  <si>
    <r>
      <rPr>
        <sz val="18"/>
        <color rgb="FF000000"/>
        <rFont val="Noto Sans"/>
        <family val="2"/>
      </rPr>
      <t xml:space="preserve">ミスティア</t>
    </r>
    <r>
      <rPr>
        <sz val="18"/>
        <color rgb="FF000000"/>
        <rFont val="ＭＳ Ｐゴシック"/>
        <family val="3"/>
        <charset val="128"/>
      </rPr>
      <t xml:space="preserve">=</t>
    </r>
    <r>
      <rPr>
        <sz val="18"/>
        <color rgb="FF000000"/>
        <rFont val="Noto Sans"/>
        <family val="2"/>
      </rPr>
      <t xml:space="preserve">ローレライ</t>
    </r>
  </si>
  <si>
    <r>
      <rPr>
        <sz val="18"/>
        <color rgb="FF000000"/>
        <rFont val="Noto Sans"/>
        <family val="2"/>
      </rPr>
      <t xml:space="preserve">鈴仙</t>
    </r>
    <r>
      <rPr>
        <sz val="18"/>
        <color rgb="FF000000"/>
        <rFont val="ＭＳ Ｐゴシック"/>
        <family val="3"/>
        <charset val="128"/>
      </rPr>
      <t xml:space="preserve">=</t>
    </r>
    <r>
      <rPr>
        <sz val="18"/>
        <color rgb="FF000000"/>
        <rFont val="Noto Sans"/>
        <family val="2"/>
      </rPr>
      <t xml:space="preserve">優曇華院</t>
    </r>
    <r>
      <rPr>
        <sz val="18"/>
        <color rgb="FF000000"/>
        <rFont val="ＭＳ Ｐゴシック"/>
        <family val="3"/>
        <charset val="128"/>
      </rPr>
      <t xml:space="preserve">=</t>
    </r>
    <r>
      <rPr>
        <sz val="18"/>
        <color rgb="FF000000"/>
        <rFont val="Noto Sans"/>
        <family val="2"/>
      </rPr>
      <t xml:space="preserve">イナバ</t>
    </r>
  </si>
  <si>
    <t xml:space="preserve">お洒落</t>
  </si>
  <si>
    <t xml:space="preserve">１－９</t>
  </si>
  <si>
    <t xml:space="preserve">可愛さアピール</t>
  </si>
  <si>
    <t xml:space="preserve">１－３２</t>
  </si>
  <si>
    <t xml:space="preserve">闇のゲームすなわち闇鍋</t>
  </si>
  <si>
    <t xml:space="preserve">１－３４</t>
  </si>
  <si>
    <t xml:space="preserve">ストリートゴルフ</t>
  </si>
  <si>
    <t xml:space="preserve">マイ</t>
  </si>
  <si>
    <t xml:space="preserve">１－２７</t>
  </si>
  <si>
    <r>
      <rPr>
        <sz val="11"/>
        <color rgb="FF000000"/>
        <rFont val="ＭＳ Ｐゴシック"/>
        <family val="3"/>
        <charset val="128"/>
      </rPr>
      <t xml:space="preserve">2</t>
    </r>
    <r>
      <rPr>
        <sz val="11"/>
        <color rgb="FF000000"/>
        <rFont val="Noto Sans"/>
        <family val="2"/>
      </rPr>
      <t xml:space="preserve">階から目薬</t>
    </r>
  </si>
  <si>
    <t xml:space="preserve">小兎姫</t>
  </si>
  <si>
    <t xml:space="preserve">２－１０</t>
  </si>
  <si>
    <t xml:space="preserve">激痛！足ツボマッサージ（耐久）</t>
  </si>
  <si>
    <t xml:space="preserve">花屋の娘</t>
  </si>
  <si>
    <t xml:space="preserve">てゐとチーム</t>
  </si>
  <si>
    <t xml:space="preserve">２－１</t>
  </si>
  <si>
    <r>
      <rPr>
        <sz val="11"/>
        <color rgb="FF000000"/>
        <rFont val="Noto Sans"/>
        <family val="2"/>
      </rPr>
      <t xml:space="preserve">花映塚</t>
    </r>
    <r>
      <rPr>
        <sz val="11"/>
        <color rgb="FF000000"/>
        <rFont val="ＭＳ Ｐゴシック"/>
        <family val="3"/>
        <charset val="128"/>
      </rPr>
      <t xml:space="preserve">LunaMacth</t>
    </r>
  </si>
  <si>
    <t xml:space="preserve">２－２８</t>
  </si>
  <si>
    <r>
      <rPr>
        <sz val="11"/>
        <color rgb="FF000000"/>
        <rFont val="Noto Sans"/>
        <family val="2"/>
      </rPr>
      <t xml:space="preserve">トライアスロン</t>
    </r>
    <r>
      <rPr>
        <sz val="11"/>
        <color rgb="FF000000"/>
        <rFont val="ＭＳ Ｐゴシック"/>
        <family val="3"/>
        <charset val="128"/>
      </rPr>
      <t xml:space="preserve">(</t>
    </r>
    <r>
      <rPr>
        <sz val="11"/>
        <color rgb="FF000000"/>
        <rFont val="Noto Sans"/>
        <family val="2"/>
      </rPr>
      <t xml:space="preserve">自転車</t>
    </r>
    <r>
      <rPr>
        <sz val="11"/>
        <color rgb="FF000000"/>
        <rFont val="ＭＳ Ｐゴシック"/>
        <family val="3"/>
        <charset val="128"/>
      </rPr>
      <t xml:space="preserve">)</t>
    </r>
  </si>
  <si>
    <t xml:space="preserve">２－２０</t>
  </si>
  <si>
    <t xml:space="preserve">シュールストレミング大食い</t>
  </si>
  <si>
    <t xml:space="preserve">４－２６</t>
  </si>
  <si>
    <t xml:space="preserve">顔面に濡れタオル耐久</t>
  </si>
  <si>
    <t xml:space="preserve">３－９</t>
  </si>
  <si>
    <t xml:space="preserve">特盛りカキ氷早食い競争</t>
  </si>
  <si>
    <t xml:space="preserve">４－３６</t>
  </si>
  <si>
    <t xml:space="preserve">料理デスマッチ（料理のみで相手を倒せ！）</t>
  </si>
  <si>
    <t xml:space="preserve">ヤゴコロとチーム</t>
  </si>
  <si>
    <t xml:space="preserve">２－３３</t>
  </si>
  <si>
    <r>
      <rPr>
        <sz val="11"/>
        <color rgb="FF000000"/>
        <rFont val="Noto Sans"/>
        <family val="2"/>
      </rPr>
      <t xml:space="preserve">曇りガラス</t>
    </r>
    <r>
      <rPr>
        <sz val="11"/>
        <color rgb="FF000000"/>
        <rFont val="ＭＳ Ｐゴシック"/>
        <family val="3"/>
        <charset val="128"/>
      </rPr>
      <t xml:space="preserve">(</t>
    </r>
    <r>
      <rPr>
        <sz val="11"/>
        <color rgb="FF000000"/>
        <rFont val="Noto Sans"/>
        <family val="2"/>
      </rPr>
      <t xml:space="preserve">もしくは黒板</t>
    </r>
    <r>
      <rPr>
        <sz val="11"/>
        <color rgb="FF000000"/>
        <rFont val="ＭＳ Ｐゴシック"/>
        <family val="3"/>
        <charset val="128"/>
      </rPr>
      <t xml:space="preserve">)</t>
    </r>
    <r>
      <rPr>
        <sz val="11"/>
        <color rgb="FF000000"/>
        <rFont val="Noto Sans"/>
        <family val="2"/>
      </rPr>
      <t xml:space="preserve">を引っ掻く音耐久戦</t>
    </r>
  </si>
  <si>
    <t xml:space="preserve">美鈴・小悪魔・パチュリー・咲夜・レミリア・フラン</t>
  </si>
  <si>
    <t xml:space="preserve">永遠亭・妹紅・慧音</t>
  </si>
  <si>
    <t xml:space="preserve">パチュリー・慧音とチーム</t>
  </si>
  <si>
    <t xml:space="preserve">４－４</t>
  </si>
  <si>
    <t xml:space="preserve">水着コンテスト　きわどい編</t>
  </si>
  <si>
    <t xml:space="preserve">諏訪子</t>
  </si>
  <si>
    <t xml:space="preserve">フラン・藍・紫・諏訪子とチーム</t>
  </si>
  <si>
    <t xml:space="preserve">５－３０</t>
  </si>
  <si>
    <t xml:space="preserve">男らしく殴りあい</t>
  </si>
  <si>
    <t xml:space="preserve">キメ子他とチーム</t>
  </si>
  <si>
    <t xml:space="preserve">パチュリー・永琳とチーム</t>
  </si>
  <si>
    <t xml:space="preserve">美鈴・霖之助とチーム</t>
  </si>
  <si>
    <t xml:space="preserve">永遠亭・妹紅</t>
  </si>
  <si>
    <t xml:space="preserve">６－１６</t>
  </si>
  <si>
    <t xml:space="preserve">時間内にぬるいビールをどれだけ飲めるか</t>
  </si>
  <si>
    <t xml:space="preserve">永琳・ヤゴコロ</t>
  </si>
  <si>
    <t xml:space="preserve">３－２７</t>
  </si>
  <si>
    <r>
      <rPr>
        <sz val="11"/>
        <color rgb="FF000000"/>
        <rFont val="ＭＳ Ｐゴシック"/>
        <family val="3"/>
        <charset val="128"/>
      </rPr>
      <t xml:space="preserve">PK</t>
    </r>
    <r>
      <rPr>
        <sz val="11"/>
        <color rgb="FF000000"/>
        <rFont val="Noto Sans"/>
        <family val="2"/>
      </rPr>
      <t xml:space="preserve">対決（ただし、使用するボールはウニ）</t>
    </r>
  </si>
  <si>
    <t xml:space="preserve">福田首相</t>
  </si>
  <si>
    <t xml:space="preserve">鈴仙・蓮子とチーム</t>
  </si>
  <si>
    <t xml:space="preserve">チルノ・大妖精・レティ</t>
  </si>
  <si>
    <t xml:space="preserve">輝夜・妹紅とチーム</t>
  </si>
  <si>
    <t xml:space="preserve">輝夜とチーム</t>
  </si>
  <si>
    <t xml:space="preserve">大佐乱入</t>
  </si>
  <si>
    <t xml:space="preserve">７－１２</t>
  </si>
  <si>
    <t xml:space="preserve">マラソン</t>
  </si>
  <si>
    <t xml:space="preserve">永遠亭</t>
  </si>
  <si>
    <t xml:space="preserve">５－８</t>
  </si>
  <si>
    <t xml:space="preserve">ゆで卵早食い勝負</t>
  </si>
  <si>
    <t xml:space="preserve">天子・衣玖・お兄さん</t>
  </si>
  <si>
    <t xml:space="preserve">８－６</t>
  </si>
  <si>
    <t xml:space="preserve">穴冥</t>
  </si>
  <si>
    <t xml:space="preserve">永遠亭・慧音</t>
  </si>
  <si>
    <t xml:space="preserve">８－３４</t>
  </si>
  <si>
    <t xml:space="preserve">一日船頭死神対決</t>
  </si>
  <si>
    <t xml:space="preserve">鈴仙・橙・藍・燐とチーム</t>
  </si>
  <si>
    <t xml:space="preserve">チルノ・阿求</t>
  </si>
  <si>
    <t xml:space="preserve">永琳・妹紅とチーム</t>
  </si>
  <si>
    <t xml:space="preserve">輝夜・永琳とチーム</t>
  </si>
  <si>
    <t xml:space="preserve">紫・チルノ</t>
  </si>
  <si>
    <t xml:space="preserve">ヤマメとチーム</t>
  </si>
  <si>
    <t xml:space="preserve">てゐ・蓮子とチーム</t>
  </si>
  <si>
    <t xml:space="preserve">紫・藍・神奈子とチーム</t>
  </si>
  <si>
    <t xml:space="preserve">幽々子・紫・天子とチーム</t>
  </si>
  <si>
    <t xml:space="preserve">フラン・天子・空とチーム</t>
  </si>
  <si>
    <t xml:space="preserve">８－２６</t>
  </si>
  <si>
    <t xml:space="preserve">互いが最高速の状態で正面衝突</t>
  </si>
  <si>
    <r>
      <rPr>
        <sz val="11"/>
        <color rgb="FF000000"/>
        <rFont val="ＭＳ Ｐゴシック"/>
        <family val="3"/>
        <charset val="128"/>
      </rPr>
      <t xml:space="preserve">0</t>
    </r>
    <r>
      <rPr>
        <sz val="11"/>
        <color rgb="FF000000"/>
        <rFont val="Noto Sans"/>
        <family val="2"/>
      </rPr>
      <t xml:space="preserve">系</t>
    </r>
  </si>
  <si>
    <t xml:space="preserve">１０－２９</t>
  </si>
  <si>
    <t xml:space="preserve">一輪車レース（コース：妖怪の山 下り）</t>
  </si>
  <si>
    <t xml:space="preserve">６－１９</t>
  </si>
  <si>
    <t xml:space="preserve">博麗神社から永遠亭まで二人三脚で競走</t>
  </si>
  <si>
    <t xml:space="preserve">にとり・椛</t>
  </si>
  <si>
    <t xml:space="preserve">不比等とチーム</t>
  </si>
  <si>
    <t xml:space="preserve">８－２７</t>
  </si>
  <si>
    <t xml:space="preserve">相撲</t>
  </si>
  <si>
    <t xml:space="preserve">スミヨシロケット</t>
  </si>
  <si>
    <t xml:space="preserve">７－１６</t>
  </si>
  <si>
    <t xml:space="preserve">エージェントスミスから逃げ続ける</t>
  </si>
  <si>
    <t xml:space="preserve">永琳・美鈴</t>
  </si>
  <si>
    <t xml:space="preserve">６－２５</t>
  </si>
  <si>
    <t xml:space="preserve">リアル黄昏酒場</t>
  </si>
  <si>
    <t xml:space="preserve">７－１７</t>
  </si>
  <si>
    <t xml:space="preserve">全身洗濯バサミ</t>
  </si>
  <si>
    <t xml:space="preserve">紫他</t>
  </si>
  <si>
    <t xml:space="preserve">７－１４</t>
  </si>
  <si>
    <t xml:space="preserve">９－１１</t>
  </si>
  <si>
    <t xml:space="preserve">騎馬戦</t>
  </si>
  <si>
    <t xml:space="preserve">空・ヤマメ・メディスン</t>
  </si>
  <si>
    <t xml:space="preserve">輝夜・鈴仙とチーム</t>
  </si>
  <si>
    <t xml:space="preserve">レティ・幽香とチーム</t>
  </si>
  <si>
    <t xml:space="preserve">妖夢・幽々子・輝夜</t>
  </si>
  <si>
    <t xml:space="preserve">妖夢とチーム</t>
  </si>
  <si>
    <t xml:space="preserve">妖夢、幽々子、妹紅</t>
  </si>
  <si>
    <r>
      <rPr>
        <sz val="11"/>
        <color rgb="FF000000"/>
        <rFont val="Noto Sans"/>
        <family val="2"/>
      </rPr>
      <t xml:space="preserve">パチュリー・シュバルリッツ</t>
    </r>
    <r>
      <rPr>
        <sz val="11"/>
        <color rgb="FF000000"/>
        <rFont val="ＭＳ Ｐゴシック"/>
        <family val="3"/>
        <charset val="128"/>
      </rPr>
      <t xml:space="preserve">=</t>
    </r>
    <r>
      <rPr>
        <sz val="11"/>
        <color rgb="FF000000"/>
        <rFont val="Noto Sans"/>
        <family val="2"/>
      </rPr>
      <t xml:space="preserve">ロンゲーナ</t>
    </r>
  </si>
  <si>
    <t xml:space="preserve">１０－４</t>
  </si>
  <si>
    <t xml:space="preserve">鬼ごっこ</t>
  </si>
  <si>
    <t xml:space="preserve">８－１５</t>
  </si>
  <si>
    <r>
      <rPr>
        <sz val="11"/>
        <color rgb="FF000000"/>
        <rFont val="Noto Sans"/>
        <family val="2"/>
      </rPr>
      <t xml:space="preserve">バスケの</t>
    </r>
    <r>
      <rPr>
        <sz val="11"/>
        <color rgb="FF000000"/>
        <rFont val="ＭＳ Ｐゴシック"/>
        <family val="3"/>
        <charset val="128"/>
      </rPr>
      <t xml:space="preserve">1on1</t>
    </r>
  </si>
  <si>
    <t xml:space="preserve">メルラン</t>
  </si>
  <si>
    <t xml:space="preserve">てゐ・橙・藍・燐とチーム</t>
  </si>
  <si>
    <t xml:space="preserve">パチュリー・大佐・ムスカ</t>
  </si>
  <si>
    <t xml:space="preserve">レミリア・フラン・萃香</t>
  </si>
  <si>
    <t xml:space="preserve">１０－３０</t>
  </si>
  <si>
    <r>
      <rPr>
        <sz val="11"/>
        <color rgb="FF000000"/>
        <rFont val="Noto Sans"/>
        <family val="2"/>
      </rPr>
      <t xml:space="preserve">寒中水泳（</t>
    </r>
    <r>
      <rPr>
        <sz val="11"/>
        <color rgb="FF000000"/>
        <rFont val="ＭＳ Ｐゴシック"/>
        <family val="3"/>
        <charset val="128"/>
      </rPr>
      <t xml:space="preserve">50m</t>
    </r>
    <r>
      <rPr>
        <sz val="11"/>
        <color rgb="FF000000"/>
        <rFont val="Noto Sans"/>
        <family val="2"/>
      </rPr>
      <t xml:space="preserve">自由形）</t>
    </r>
  </si>
  <si>
    <t xml:space="preserve">永琳・鈴仙とチーム</t>
  </si>
  <si>
    <t xml:space="preserve">９－２３</t>
  </si>
  <si>
    <t xml:space="preserve">友人からの暴露大会</t>
  </si>
  <si>
    <t xml:space="preserve">早苗・妖夢とチーム</t>
  </si>
  <si>
    <t xml:space="preserve">紫・幽々子・衣玖とチーム</t>
  </si>
  <si>
    <t xml:space="preserve">藤原一族とチーム</t>
  </si>
  <si>
    <t xml:space="preserve">１０－２４</t>
  </si>
  <si>
    <t xml:space="preserve">デュエル</t>
  </si>
  <si>
    <t xml:space="preserve">大妖精・小悪魔</t>
  </si>
  <si>
    <r>
      <rPr>
        <sz val="18"/>
        <color rgb="FF000000"/>
        <rFont val="Noto Sans"/>
        <family val="2"/>
      </rPr>
      <t xml:space="preserve">メディスン</t>
    </r>
    <r>
      <rPr>
        <sz val="18"/>
        <color rgb="FF000000"/>
        <rFont val="ＭＳ Ｐゴシック"/>
        <family val="3"/>
        <charset val="128"/>
      </rPr>
      <t xml:space="preserve">=</t>
    </r>
    <r>
      <rPr>
        <sz val="18"/>
        <color rgb="FF000000"/>
        <rFont val="Noto Sans"/>
        <family val="2"/>
      </rPr>
      <t xml:space="preserve">メランコリー</t>
    </r>
  </si>
  <si>
    <r>
      <rPr>
        <sz val="18"/>
        <color rgb="FF000000"/>
        <rFont val="Noto Sans"/>
        <family val="2"/>
      </rPr>
      <t xml:space="preserve">四季映姫</t>
    </r>
    <r>
      <rPr>
        <sz val="18"/>
        <color rgb="FF000000"/>
        <rFont val="ＭＳ Ｐゴシック"/>
        <family val="3"/>
        <charset val="128"/>
      </rPr>
      <t xml:space="preserve">=</t>
    </r>
    <r>
      <rPr>
        <sz val="18"/>
        <color rgb="FF000000"/>
        <rFont val="Noto Sans"/>
        <family val="2"/>
      </rPr>
      <t xml:space="preserve">ヤマザナドゥ</t>
    </r>
  </si>
  <si>
    <r>
      <rPr>
        <sz val="18"/>
        <color rgb="FF000000"/>
        <rFont val="Noto Sans"/>
        <family val="2"/>
      </rPr>
      <t xml:space="preserve">ジャッジメント</t>
    </r>
    <r>
      <rPr>
        <sz val="18"/>
        <color rgb="FF000000"/>
        <rFont val="ＭＳ Ｐゴシック"/>
        <family val="3"/>
        <charset val="128"/>
      </rPr>
      <t xml:space="preserve">=</t>
    </r>
    <r>
      <rPr>
        <sz val="18"/>
        <color rgb="FF000000"/>
        <rFont val="Noto Sans"/>
        <family val="2"/>
      </rPr>
      <t xml:space="preserve">シーズン</t>
    </r>
  </si>
  <si>
    <t xml:space="preserve">１－１６</t>
  </si>
  <si>
    <t xml:space="preserve">１－１３</t>
  </si>
  <si>
    <t xml:space="preserve">人のネクタイを締めてあげる速さ</t>
  </si>
  <si>
    <t xml:space="preserve">１－３８</t>
  </si>
  <si>
    <t xml:space="preserve">浄頗梨審判の文（とのバトル）</t>
  </si>
  <si>
    <t xml:space="preserve">２－４</t>
  </si>
  <si>
    <t xml:space="preserve">公園の鳩集め</t>
  </si>
  <si>
    <t xml:space="preserve">大江戸爆薬からくり人形</t>
  </si>
  <si>
    <t xml:space="preserve">２－１７</t>
  </si>
  <si>
    <t xml:space="preserve">ベイブレード</t>
  </si>
  <si>
    <t xml:space="preserve">勇儀とチーム</t>
  </si>
  <si>
    <t xml:space="preserve">３－１８</t>
  </si>
  <si>
    <t xml:space="preserve">大玉（解体作業用スチールボール）転がし</t>
  </si>
  <si>
    <t xml:space="preserve">４－３５</t>
  </si>
  <si>
    <t xml:space="preserve">蹴り技限定スイカ割り</t>
  </si>
  <si>
    <t xml:space="preserve">２－１９</t>
  </si>
  <si>
    <t xml:space="preserve">スローイング・オンバシラ（遠投）</t>
  </si>
  <si>
    <t xml:space="preserve">２－３０</t>
  </si>
  <si>
    <t xml:space="preserve">関節技限定ガチバトル</t>
  </si>
  <si>
    <t xml:space="preserve">美鈴・天子・アリス</t>
  </si>
  <si>
    <t xml:space="preserve">幽香・早苗とチーム</t>
  </si>
  <si>
    <t xml:space="preserve">６－７</t>
  </si>
  <si>
    <t xml:space="preserve">あっちむいてほい</t>
  </si>
  <si>
    <t xml:space="preserve">妖精メイド・兎・幽霊</t>
  </si>
  <si>
    <t xml:space="preserve">早苗・勇儀とチーム</t>
  </si>
  <si>
    <t xml:space="preserve">霊夢・ウルトラセブン</t>
  </si>
  <si>
    <r>
      <rPr>
        <sz val="11"/>
        <color rgb="FF000000"/>
        <rFont val="ＭＳ Ｐゴシック"/>
        <family val="3"/>
        <charset val="128"/>
      </rPr>
      <t xml:space="preserve">C62 17</t>
    </r>
    <r>
      <rPr>
        <sz val="11"/>
        <color rgb="FF000000"/>
        <rFont val="Noto Sans"/>
        <family val="2"/>
      </rPr>
      <t xml:space="preserve">号機とチーム</t>
    </r>
  </si>
  <si>
    <t xml:space="preserve">７－３７</t>
  </si>
  <si>
    <r>
      <rPr>
        <sz val="11"/>
        <color rgb="FF000000"/>
        <rFont val="ＭＳ Ｐゴシック"/>
        <family val="3"/>
        <charset val="128"/>
      </rPr>
      <t xml:space="preserve">VS</t>
    </r>
    <r>
      <rPr>
        <sz val="11"/>
        <color rgb="FF000000"/>
        <rFont val="Noto Sans"/>
        <family val="2"/>
      </rPr>
      <t xml:space="preserve">たこりん</t>
    </r>
  </si>
  <si>
    <t xml:space="preserve">６－１１</t>
  </si>
  <si>
    <t xml:space="preserve">タッグ麻雀</t>
  </si>
  <si>
    <t xml:space="preserve">小町・勇儀</t>
  </si>
  <si>
    <t xml:space="preserve">萃香とチーム</t>
  </si>
  <si>
    <t xml:space="preserve">４－８</t>
  </si>
  <si>
    <t xml:space="preserve">目上の者にどれだけ無礼を働けるかチキンレース</t>
  </si>
  <si>
    <t xml:space="preserve">映姫とチーム</t>
  </si>
  <si>
    <t xml:space="preserve">４－３１</t>
  </si>
  <si>
    <t xml:space="preserve">ポケモンバトル</t>
  </si>
  <si>
    <t xml:space="preserve">きめぇ丸</t>
  </si>
  <si>
    <t xml:space="preserve">８－１４</t>
  </si>
  <si>
    <r>
      <rPr>
        <sz val="11"/>
        <color rgb="FF000000"/>
        <rFont val="Noto Sans"/>
        <family val="2"/>
      </rPr>
      <t xml:space="preserve">エクストリーム・図書防衛戦</t>
    </r>
    <r>
      <rPr>
        <sz val="11"/>
        <color rgb="FF000000"/>
        <rFont val="ＭＳ Ｐゴシック"/>
        <family val="3"/>
        <charset val="128"/>
      </rPr>
      <t xml:space="preserve">in</t>
    </r>
    <r>
      <rPr>
        <sz val="11"/>
        <color rgb="FF000000"/>
        <rFont val="Noto Sans"/>
        <family val="2"/>
      </rPr>
      <t xml:space="preserve">紅魔館</t>
    </r>
  </si>
  <si>
    <t xml:space="preserve">霊夢・魔理沙・アリスとチーム</t>
  </si>
  <si>
    <t xml:space="preserve">６－２１</t>
  </si>
  <si>
    <t xml:space="preserve">悪口対決</t>
  </si>
  <si>
    <t xml:space="preserve">ビートまりお</t>
  </si>
  <si>
    <t xml:space="preserve">輝夜・永琳・鈴仙</t>
  </si>
  <si>
    <t xml:space="preserve">空・ヤマメとチーム</t>
  </si>
  <si>
    <t xml:space="preserve">爆弾キャッチボール</t>
  </si>
  <si>
    <t xml:space="preserve">穣子</t>
  </si>
  <si>
    <t xml:space="preserve">パチュリー・咲夜</t>
  </si>
  <si>
    <t xml:space="preserve">４－２８</t>
  </si>
  <si>
    <t xml:space="preserve">ミスティアとチーム</t>
  </si>
  <si>
    <t xml:space="preserve">９－２２</t>
  </si>
  <si>
    <t xml:space="preserve">霧の湖で素潜り対決</t>
  </si>
  <si>
    <t xml:space="preserve">夢美・ちゆり</t>
  </si>
  <si>
    <t xml:space="preserve">雛とチーム</t>
  </si>
  <si>
    <t xml:space="preserve">４－９</t>
  </si>
  <si>
    <t xml:space="preserve">博麗神社の賽銭箱に入ってる金額を予想する</t>
  </si>
  <si>
    <t xml:space="preserve">ゆっくり霊夢</t>
  </si>
  <si>
    <t xml:space="preserve">８－３０</t>
  </si>
  <si>
    <t xml:space="preserve">遠泳レース（ただしトラップあり）</t>
  </si>
  <si>
    <t xml:space="preserve">早苗・咲夜とチーム</t>
  </si>
  <si>
    <t xml:space="preserve">美鈴・アリスとチーム</t>
  </si>
  <si>
    <t xml:space="preserve">レミリア・フランとチーム</t>
  </si>
  <si>
    <t xml:space="preserve">早苗・霖之助</t>
  </si>
  <si>
    <t xml:space="preserve">大妖精・キメ子・不比等</t>
  </si>
  <si>
    <t xml:space="preserve">文・ミスティア</t>
  </si>
  <si>
    <t xml:space="preserve">天子・お兄さんとチーム</t>
  </si>
  <si>
    <t xml:space="preserve">衣玖・お兄さんとチーム</t>
  </si>
  <si>
    <t xml:space="preserve">のうかりん</t>
  </si>
  <si>
    <t xml:space="preserve">映姫・萃香</t>
  </si>
  <si>
    <t xml:space="preserve">９－１３</t>
  </si>
  <si>
    <t xml:space="preserve">すべらない話</t>
  </si>
  <si>
    <t xml:space="preserve">神奈子・諏訪子・雛・静葉・穣子</t>
  </si>
  <si>
    <t xml:space="preserve">６－３４</t>
  </si>
  <si>
    <t xml:space="preserve">ぷよぷよフィーバー</t>
  </si>
  <si>
    <t xml:space="preserve">１０－１５</t>
  </si>
  <si>
    <t xml:space="preserve">爆弾解体勝負</t>
  </si>
  <si>
    <t xml:space="preserve">映姫・早苗とチーム</t>
  </si>
  <si>
    <t xml:space="preserve">映姫とチーム（ただし撃墜される）</t>
  </si>
  <si>
    <t xml:space="preserve">１０－７</t>
  </si>
  <si>
    <t xml:space="preserve">「…少し…頭冷やそうか…？」状態な高町なのはさんと戦ってもらう</t>
  </si>
  <si>
    <t xml:space="preserve">９－５</t>
  </si>
  <si>
    <t xml:space="preserve">氷水風呂耐久</t>
  </si>
  <si>
    <t xml:space="preserve">天子・空</t>
  </si>
  <si>
    <t xml:space="preserve">さとりとチーム</t>
  </si>
  <si>
    <t xml:space="preserve">幽々子・紫・輝夜とチーム</t>
  </si>
  <si>
    <t xml:space="preserve">１０－１７</t>
  </si>
  <si>
    <t xml:space="preserve">泥酔状態でボクシング</t>
  </si>
  <si>
    <t xml:space="preserve">パルスィ・天子とチーム</t>
  </si>
  <si>
    <t xml:space="preserve">６－１８</t>
  </si>
  <si>
    <t xml:space="preserve">熱湯風呂我慢対決</t>
  </si>
  <si>
    <t xml:space="preserve">橙・燐</t>
  </si>
  <si>
    <t xml:space="preserve">９－９</t>
  </si>
  <si>
    <t xml:space="preserve">トライアスロン</t>
  </si>
  <si>
    <t xml:space="preserve">地霊殿タイトルの怨霊</t>
  </si>
  <si>
    <t xml:space="preserve">紫・幽々子・永琳とチーム</t>
  </si>
  <si>
    <t xml:space="preserve">９－２４</t>
  </si>
  <si>
    <t xml:space="preserve">ちゆりのパイプ椅子殴りにひたすら耐えてもらいます</t>
  </si>
  <si>
    <t xml:space="preserve">１０－３８</t>
  </si>
  <si>
    <t xml:space="preserve">阿求に耳かきをして気持ちよかった方の勝ち</t>
  </si>
  <si>
    <t xml:space="preserve">衣玖・さとり</t>
  </si>
  <si>
    <t xml:space="preserve">５－１４</t>
  </si>
  <si>
    <t xml:space="preserve">映姫・パルスィ・天子</t>
  </si>
  <si>
    <t xml:space="preserve">パルスィ・映姫とチーム</t>
  </si>
  <si>
    <t xml:space="preserve">美鈴・永琳・霖之助</t>
  </si>
  <si>
    <t xml:space="preserve">リグル・フラン・空とチーム</t>
  </si>
  <si>
    <t xml:space="preserve">仔猫とチーム</t>
  </si>
  <si>
    <t xml:space="preserve">レティ・輝夜とチーム</t>
  </si>
  <si>
    <t xml:space="preserve">９－３０</t>
  </si>
  <si>
    <t xml:space="preserve">フラメンコ</t>
  </si>
  <si>
    <t xml:space="preserve">ザコ妖精一匹</t>
  </si>
  <si>
    <t xml:space="preserve">ほうかりん、霊夢とチーム</t>
  </si>
  <si>
    <t xml:space="preserve">メディスンとチーム</t>
  </si>
  <si>
    <t xml:space="preserve">１－２５</t>
  </si>
  <si>
    <t xml:space="preserve">穣子とチーム</t>
  </si>
  <si>
    <t xml:space="preserve">静葉とチーム</t>
  </si>
  <si>
    <t xml:space="preserve">１－２３</t>
  </si>
  <si>
    <t xml:space="preserve">おしくらまんじゅう</t>
  </si>
  <si>
    <t xml:space="preserve">ちゆり</t>
  </si>
  <si>
    <t xml:space="preserve">１－３６</t>
  </si>
  <si>
    <t xml:space="preserve">ガンダムファイト</t>
  </si>
  <si>
    <t xml:space="preserve">イビルアイ∑</t>
  </si>
  <si>
    <t xml:space="preserve">麟の乱入</t>
  </si>
  <si>
    <t xml:space="preserve">１－３３</t>
  </si>
  <si>
    <t xml:space="preserve">歩いて帰る</t>
  </si>
  <si>
    <t xml:space="preserve">１－３７</t>
  </si>
  <si>
    <r>
      <rPr>
        <sz val="11"/>
        <color rgb="FF000000"/>
        <rFont val="Noto Sans"/>
        <family val="2"/>
      </rPr>
      <t xml:space="preserve">ボディボード川下り</t>
    </r>
    <r>
      <rPr>
        <sz val="11"/>
        <color rgb="FF000000"/>
        <rFont val="ＭＳ Ｐゴシック"/>
        <family val="3"/>
        <charset val="128"/>
      </rPr>
      <t xml:space="preserve">in</t>
    </r>
    <r>
      <rPr>
        <sz val="11"/>
        <color rgb="FF000000"/>
        <rFont val="Noto Sans"/>
        <family val="2"/>
      </rPr>
      <t xml:space="preserve">妖怪の山</t>
    </r>
  </si>
  <si>
    <t xml:space="preserve">２－３４</t>
  </si>
  <si>
    <t xml:space="preserve">くしゃみ耐久戦</t>
  </si>
  <si>
    <t xml:space="preserve">２－９</t>
  </si>
  <si>
    <t xml:space="preserve">サラダ油飲み比べ</t>
  </si>
  <si>
    <t xml:space="preserve">大ガマ</t>
  </si>
  <si>
    <t xml:space="preserve">１－３９</t>
  </si>
  <si>
    <t xml:space="preserve">橙・藍・紫</t>
  </si>
  <si>
    <t xml:space="preserve">守矢神社チーム・実質早苗さんだけ</t>
  </si>
  <si>
    <t xml:space="preserve">３－３</t>
  </si>
  <si>
    <t xml:space="preserve">文の写真展のモデルとなり、観客の食いつきが良かったほうが勝ち</t>
  </si>
  <si>
    <t xml:space="preserve">３－３５</t>
  </si>
  <si>
    <t xml:space="preserve">断食生活耐久</t>
  </si>
  <si>
    <t xml:space="preserve">パルスィ・仔猫</t>
  </si>
  <si>
    <t xml:space="preserve">毛玉とチーム</t>
  </si>
  <si>
    <t xml:space="preserve">５－２９</t>
  </si>
  <si>
    <t xml:space="preserve">電子レンジで卵を加熱するチキンレース</t>
  </si>
  <si>
    <t xml:space="preserve">フラン・鈴仙</t>
  </si>
  <si>
    <t xml:space="preserve">魅魔とチーム</t>
  </si>
  <si>
    <t xml:space="preserve">フラン・藍・紫・妹紅とチーム</t>
  </si>
  <si>
    <t xml:space="preserve">６－２３</t>
  </si>
  <si>
    <t xml:space="preserve">こーりんのモノマネ</t>
  </si>
  <si>
    <t xml:space="preserve">神奈子・諏訪子</t>
  </si>
  <si>
    <t xml:space="preserve">３－３３</t>
  </si>
  <si>
    <t xml:space="preserve">下着泥棒競争</t>
  </si>
  <si>
    <t xml:space="preserve">８－５</t>
  </si>
  <si>
    <t xml:space="preserve">文・椛</t>
  </si>
  <si>
    <t xml:space="preserve">映姫・大佐</t>
  </si>
  <si>
    <t xml:space="preserve">神奈子・諏訪子・静葉・穣子とチーム</t>
  </si>
  <si>
    <t xml:space="preserve">妹紅・不比等</t>
  </si>
  <si>
    <t xml:space="preserve">魔理沙・諏訪子とチーム</t>
  </si>
  <si>
    <t xml:space="preserve">咲夜・藍とチーム</t>
  </si>
  <si>
    <t xml:space="preserve">魔理沙・神奈子とチーム</t>
  </si>
  <si>
    <t xml:space="preserve">神主・大佐</t>
  </si>
  <si>
    <r>
      <rPr>
        <sz val="11"/>
        <color rgb="FF000000"/>
        <rFont val="ＭＳ Ｐゴシック"/>
        <family val="3"/>
        <charset val="128"/>
      </rPr>
      <t xml:space="preserve">EX</t>
    </r>
    <r>
      <rPr>
        <sz val="11"/>
        <color rgb="FF000000"/>
        <rFont val="Noto Sans"/>
        <family val="2"/>
      </rPr>
      <t xml:space="preserve">雛</t>
    </r>
  </si>
  <si>
    <t xml:space="preserve">大妖精・キスメ</t>
  </si>
  <si>
    <t xml:space="preserve">神奈子・諏訪子・雛・穣子とチーム</t>
  </si>
  <si>
    <t xml:space="preserve">神奈子・諏訪子・雛・静葉とチーム</t>
  </si>
  <si>
    <t xml:space="preserve">神主・キメ子</t>
  </si>
  <si>
    <r>
      <rPr>
        <sz val="11"/>
        <color rgb="FF000000"/>
        <rFont val="Noto Sans"/>
        <family val="2"/>
      </rPr>
      <t xml:space="preserve">霊夢・魔理沙・咲夜・</t>
    </r>
    <r>
      <rPr>
        <sz val="11"/>
        <color rgb="FF000000"/>
        <rFont val="ＭＳ Ｐゴシック"/>
        <family val="3"/>
        <charset val="128"/>
      </rPr>
      <t xml:space="preserve">&gt;&gt;54</t>
    </r>
    <r>
      <rPr>
        <sz val="11"/>
        <color rgb="FF000000"/>
        <rFont val="Noto Sans"/>
        <family val="2"/>
      </rPr>
      <t xml:space="preserve">とチーム</t>
    </r>
  </si>
  <si>
    <t xml:space="preserve">橙・藍</t>
  </si>
  <si>
    <t xml:space="preserve">大妖精・こーりん</t>
  </si>
  <si>
    <t xml:space="preserve">早苗・雛</t>
  </si>
  <si>
    <t xml:space="preserve">輝夜・永琳・鈴仙・てゐ</t>
  </si>
  <si>
    <t xml:space="preserve">フォーオブアカインド</t>
  </si>
  <si>
    <t xml:space="preserve">６－２０</t>
  </si>
  <si>
    <r>
      <rPr>
        <sz val="11"/>
        <color rgb="FF000000"/>
        <rFont val="Noto Sans"/>
        <family val="2"/>
      </rPr>
      <t xml:space="preserve">天帝</t>
    </r>
    <r>
      <rPr>
        <sz val="11"/>
        <color rgb="FF000000"/>
        <rFont val="ＭＳ Ｐゴシック"/>
        <family val="3"/>
        <charset val="128"/>
      </rPr>
      <t xml:space="preserve">GIL</t>
    </r>
    <r>
      <rPr>
        <sz val="11"/>
        <color rgb="FF000000"/>
        <rFont val="Noto Sans"/>
        <family val="2"/>
      </rPr>
      <t xml:space="preserve">に被弾させるまでのタイムアタック</t>
    </r>
  </si>
  <si>
    <t xml:space="preserve">不比等</t>
  </si>
  <si>
    <t xml:space="preserve">アリス・早苗</t>
  </si>
  <si>
    <t xml:space="preserve">幽香・映姫とチーム</t>
  </si>
  <si>
    <t xml:space="preserve">神奈子・雛・静葉・穣子とチーム</t>
  </si>
  <si>
    <t xml:space="preserve">咲夜・衣玖とチーム</t>
  </si>
  <si>
    <t xml:space="preserve">魔理沙・チルノ・こいし</t>
  </si>
  <si>
    <t xml:space="preserve">神奈子・神綺とチーム</t>
  </si>
  <si>
    <t xml:space="preserve">魔理沙・アリス・パチュリーとチーム</t>
  </si>
  <si>
    <t xml:space="preserve">５－１０</t>
  </si>
  <si>
    <t xml:space="preserve">枕投げの要領で「冷凍マグロ投げ」</t>
  </si>
  <si>
    <t xml:space="preserve">紫・藍・永琳とチーム</t>
  </si>
  <si>
    <t xml:space="preserve">５－１２</t>
  </si>
  <si>
    <t xml:space="preserve">野生のねこ懐かせ</t>
  </si>
  <si>
    <t xml:space="preserve">咲夜・世界</t>
  </si>
  <si>
    <t xml:space="preserve">ルイージとチーム</t>
  </si>
  <si>
    <t xml:space="preserve">９－６</t>
  </si>
  <si>
    <t xml:space="preserve">エヴァッカニア・ドゥーム破壊タイムアタック</t>
  </si>
  <si>
    <t xml:space="preserve">霊夢・トキ</t>
  </si>
  <si>
    <t xml:space="preserve">ジャギとチーム</t>
  </si>
  <si>
    <t xml:space="preserve">諏訪子・雛・静葉・穣子とチーム</t>
  </si>
  <si>
    <t xml:space="preserve">諏訪子・神綺とチーム</t>
  </si>
  <si>
    <r>
      <rPr>
        <sz val="11"/>
        <color rgb="FF000000"/>
        <rFont val="Noto Sans"/>
        <family val="2"/>
      </rPr>
      <t xml:space="preserve">咲夜・</t>
    </r>
    <r>
      <rPr>
        <sz val="11"/>
        <color rgb="FF000000"/>
        <rFont val="ＭＳ Ｐゴシック"/>
        <family val="3"/>
        <charset val="128"/>
      </rPr>
      <t xml:space="preserve">DIO</t>
    </r>
  </si>
  <si>
    <t xml:space="preserve">プッチ神父</t>
  </si>
  <si>
    <t xml:space="preserve">萃香・勇儀とチーム</t>
  </si>
  <si>
    <t xml:space="preserve">八百万の神</t>
  </si>
  <si>
    <t xml:space="preserve">９－１０</t>
  </si>
  <si>
    <t xml:space="preserve">マグロ引き</t>
  </si>
  <si>
    <r>
      <rPr>
        <sz val="11"/>
        <color rgb="FF000000"/>
        <rFont val="Noto Sans"/>
        <family val="2"/>
      </rPr>
      <t xml:space="preserve">ドゥーム</t>
    </r>
    <r>
      <rPr>
        <sz val="11"/>
        <color rgb="FF000000"/>
        <rFont val="ＭＳ Ｐゴシック"/>
        <family val="3"/>
        <charset val="128"/>
      </rPr>
      <t xml:space="preserve">4</t>
    </r>
    <r>
      <rPr>
        <sz val="11"/>
        <color rgb="FF000000"/>
        <rFont val="Noto Sans"/>
        <family val="2"/>
      </rPr>
      <t xml:space="preserve">兄弟</t>
    </r>
  </si>
  <si>
    <t xml:space="preserve">９－１５</t>
  </si>
  <si>
    <r>
      <rPr>
        <sz val="11"/>
        <color rgb="FF000000"/>
        <rFont val="Noto Sans"/>
        <family val="2"/>
      </rPr>
      <t xml:space="preserve">鬼巫女霊夢・</t>
    </r>
    <r>
      <rPr>
        <sz val="11"/>
        <color rgb="FF000000"/>
        <rFont val="ＭＳ Ｐゴシック"/>
        <family val="3"/>
        <charset val="128"/>
      </rPr>
      <t xml:space="preserve">P3</t>
    </r>
    <r>
      <rPr>
        <sz val="11"/>
        <color rgb="FF000000"/>
        <rFont val="Noto Sans"/>
        <family val="2"/>
      </rPr>
      <t xml:space="preserve">レザマリ他と戦う</t>
    </r>
  </si>
  <si>
    <t xml:space="preserve">緋蜂</t>
  </si>
  <si>
    <t xml:space="preserve">鈴仙・妖夢とチーム</t>
  </si>
  <si>
    <t xml:space="preserve">２－１４</t>
  </si>
  <si>
    <t xml:space="preserve">１－１１</t>
  </si>
  <si>
    <t xml:space="preserve">アリス篭絡</t>
  </si>
  <si>
    <t xml:space="preserve">蓬莱人形</t>
  </si>
  <si>
    <t xml:space="preserve">上海に入れ替わり</t>
  </si>
  <si>
    <t xml:space="preserve">８－２３</t>
  </si>
  <si>
    <t xml:space="preserve">野鳥の生息数計測</t>
  </si>
  <si>
    <t xml:space="preserve">さとり・燐・空・魔理沙とチーム</t>
  </si>
  <si>
    <t xml:space="preserve">霊夢・魔理沙・アリス・幽香</t>
  </si>
  <si>
    <t xml:space="preserve">ヤマメ・パルスィ・勇儀とチーム</t>
  </si>
  <si>
    <t xml:space="preserve">キスメ・パルスィ・勇儀とチーム</t>
  </si>
  <si>
    <t xml:space="preserve">キスメ・ヤマメ・パルスィとチーム</t>
  </si>
  <si>
    <t xml:space="preserve">さとり・空・こいし・魔理沙とチーム</t>
  </si>
  <si>
    <t xml:space="preserve">チルノ・文</t>
  </si>
  <si>
    <t xml:space="preserve">キスメ・ヤマメ・勇儀とチーム</t>
  </si>
  <si>
    <t xml:space="preserve">衣玖とチーム</t>
  </si>
  <si>
    <t xml:space="preserve">さとり・燐・こいし・魔理沙とチーム</t>
  </si>
  <si>
    <t xml:space="preserve">魔理沙・チルノとチーム</t>
  </si>
  <si>
    <t xml:space="preserve">９－２８</t>
  </si>
  <si>
    <r>
      <rPr>
        <sz val="11"/>
        <color rgb="FF000000"/>
        <rFont val="Noto Sans"/>
        <family val="2"/>
      </rPr>
      <t xml:space="preserve">アルトリコーダー電波曲第</t>
    </r>
    <r>
      <rPr>
        <sz val="11"/>
        <color rgb="FF000000"/>
        <rFont val="ＭＳ Ｐゴシック"/>
        <family val="3"/>
        <charset val="128"/>
      </rPr>
      <t xml:space="preserve">99999</t>
    </r>
    <r>
      <rPr>
        <sz val="11"/>
        <color rgb="FF000000"/>
        <rFont val="Noto Sans"/>
        <family val="2"/>
      </rPr>
      <t xml:space="preserve">番</t>
    </r>
  </si>
  <si>
    <t xml:space="preserve">５－３６</t>
  </si>
  <si>
    <t xml:space="preserve">雛・毛玉</t>
  </si>
  <si>
    <t xml:space="preserve">早苗・萃香とチーム</t>
  </si>
  <si>
    <t xml:space="preserve">７－３６</t>
  </si>
  <si>
    <t xml:space="preserve">ジャンケン１３奥義</t>
  </si>
  <si>
    <t xml:space="preserve">ウミガメスレのユナ</t>
  </si>
  <si>
    <t xml:space="preserve">鈴仙・てゐ・橙・藍とチーム</t>
  </si>
  <si>
    <t xml:space="preserve">空・メディスンとチーム</t>
  </si>
  <si>
    <t xml:space="preserve">一本角</t>
  </si>
  <si>
    <t xml:space="preserve">サニー・スター</t>
  </si>
  <si>
    <t xml:space="preserve">パルスィとチーム</t>
  </si>
  <si>
    <t xml:space="preserve">ヤマメ・メディスンとチーム</t>
  </si>
  <si>
    <t xml:space="preserve">こいしとチーム</t>
  </si>
  <si>
    <t xml:space="preserve">天子・映姫とチーム</t>
  </si>
  <si>
    <t xml:space="preserve">てゐ</t>
  </si>
  <si>
    <t xml:space="preserve">リグル・フラン・天子とチーム</t>
  </si>
  <si>
    <t xml:space="preserve">サリエル</t>
  </si>
  <si>
    <t xml:space="preserve">里香</t>
  </si>
  <si>
    <t xml:space="preserve">明羅</t>
  </si>
  <si>
    <t xml:space="preserve">１１－９</t>
  </si>
  <si>
    <t xml:space="preserve">小町・フェイト</t>
  </si>
  <si>
    <t xml:space="preserve">妖忌とチーム</t>
  </si>
  <si>
    <t xml:space="preserve">鈴仙・てゐ・橙・藍・燐</t>
  </si>
  <si>
    <r>
      <rPr>
        <sz val="11"/>
        <color rgb="FF000000"/>
        <rFont val="ＭＳ Ｐゴシック"/>
        <family val="3"/>
        <charset val="128"/>
      </rPr>
      <t xml:space="preserve">3</t>
    </r>
    <r>
      <rPr>
        <sz val="11"/>
        <color rgb="FF000000"/>
        <rFont val="Noto Sans"/>
        <family val="2"/>
      </rPr>
      <t xml:space="preserve">面ボスが加担</t>
    </r>
  </si>
  <si>
    <t xml:space="preserve">チルノ・ルーミア</t>
  </si>
  <si>
    <t xml:space="preserve">１－３０</t>
  </si>
  <si>
    <t xml:space="preserve">ピンポンダッシュ</t>
  </si>
  <si>
    <t xml:space="preserve">ゆったりやくも</t>
  </si>
  <si>
    <r>
      <rPr>
        <sz val="11"/>
        <color rgb="FF000000"/>
        <rFont val="Noto Sans"/>
        <family val="2"/>
      </rPr>
      <t xml:space="preserve">霖之助・妖忌・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t xml:space="preserve">紫・藍・永琳・神奈子</t>
  </si>
  <si>
    <t xml:space="preserve">７－３４</t>
  </si>
  <si>
    <t xml:space="preserve">じゃんけん</t>
  </si>
  <si>
    <t xml:space="preserve">鬼太郎</t>
  </si>
  <si>
    <t xml:space="preserve">岡崎夢美</t>
  </si>
  <si>
    <t xml:space="preserve">白河ちゆり</t>
  </si>
  <si>
    <t xml:space="preserve">早苗・麟</t>
  </si>
  <si>
    <t xml:space="preserve">蓮子</t>
  </si>
  <si>
    <t xml:space="preserve">雛・メディスン</t>
  </si>
  <si>
    <t xml:space="preserve">夢美とチーム</t>
  </si>
  <si>
    <t xml:space="preserve">ユキ</t>
  </si>
  <si>
    <t xml:space="preserve">夢子</t>
  </si>
  <si>
    <r>
      <rPr>
        <sz val="11"/>
        <color rgb="FF000000"/>
        <rFont val="Noto Sans"/>
        <family val="2"/>
      </rPr>
      <t xml:space="preserve">紫・</t>
    </r>
    <r>
      <rPr>
        <sz val="11"/>
        <color rgb="FF000000"/>
        <rFont val="ＭＳ Ｐゴシック"/>
        <family val="3"/>
        <charset val="128"/>
      </rPr>
      <t xml:space="preserve">415</t>
    </r>
    <r>
      <rPr>
        <sz val="11"/>
        <color rgb="FF000000"/>
        <rFont val="Noto Sans"/>
        <family val="2"/>
      </rPr>
      <t xml:space="preserve">系</t>
    </r>
  </si>
  <si>
    <t xml:space="preserve">魔梨沙とチーム</t>
  </si>
  <si>
    <t xml:space="preserve">８－７</t>
  </si>
  <si>
    <r>
      <rPr>
        <sz val="11"/>
        <color rgb="FF000000"/>
        <rFont val="Noto Sans"/>
        <family val="2"/>
      </rPr>
      <t xml:space="preserve">寒中水泳</t>
    </r>
    <r>
      <rPr>
        <sz val="11"/>
        <color rgb="FF000000"/>
        <rFont val="ＭＳ Ｐゴシック"/>
        <family val="3"/>
        <charset val="128"/>
      </rPr>
      <t xml:space="preserve">In</t>
    </r>
    <r>
      <rPr>
        <sz val="11"/>
        <color rgb="FF000000"/>
        <rFont val="Noto Sans"/>
        <family val="2"/>
      </rPr>
      <t xml:space="preserve">ロシア</t>
    </r>
  </si>
  <si>
    <t xml:space="preserve">早苗・大妖精</t>
  </si>
  <si>
    <t xml:space="preserve">６－３０</t>
  </si>
  <si>
    <t xml:space="preserve">借り物競争</t>
  </si>
  <si>
    <t xml:space="preserve">１１－３</t>
  </si>
  <si>
    <t xml:space="preserve">殺陣（たて）</t>
  </si>
  <si>
    <t xml:space="preserve">ミスティア・幽々子</t>
  </si>
  <si>
    <t xml:space="preserve">神奈子・諏訪子とチーム</t>
  </si>
</sst>
</file>

<file path=xl/styles.xml><?xml version="1.0" encoding="utf-8"?>
<styleSheet xmlns="http://schemas.openxmlformats.org/spreadsheetml/2006/main">
  <numFmts count="6">
    <numFmt numFmtId="164" formatCode="General"/>
    <numFmt numFmtId="165" formatCode="[$-409]m/d/yyyy"/>
    <numFmt numFmtId="166" formatCode="[h]:mm:ss"/>
    <numFmt numFmtId="167" formatCode="0%"/>
    <numFmt numFmtId="168" formatCode="General"/>
    <numFmt numFmtId="169" formatCode="@"/>
  </numFmts>
  <fonts count="11">
    <font>
      <sz val="11"/>
      <color rgb="FF000000"/>
      <name val="ＭＳ Ｐゴシック"/>
      <family val="3"/>
      <charset val="128"/>
    </font>
    <font>
      <sz val="10"/>
      <name val="Arial"/>
      <family val="0"/>
    </font>
    <font>
      <sz val="10"/>
      <name val="Arial"/>
      <family val="0"/>
    </font>
    <font>
      <sz val="10"/>
      <name val="Arial"/>
      <family val="0"/>
    </font>
    <font>
      <sz val="11"/>
      <color rgb="FF000000"/>
      <name val="Noto Sans"/>
      <family val="2"/>
    </font>
    <font>
      <sz val="11"/>
      <color rgb="FFFF0000"/>
      <name val="Noto Sans"/>
      <family val="2"/>
    </font>
    <font>
      <sz val="11"/>
      <name val="Noto Sans"/>
      <family val="2"/>
    </font>
    <font>
      <b val="true"/>
      <sz val="18"/>
      <color rgb="FF000000"/>
      <name val="Noto Sans"/>
      <family val="2"/>
    </font>
    <font>
      <sz val="10"/>
      <color rgb="FF000000"/>
      <name val="ＭＳ Ｐゴシック"/>
      <family val="2"/>
    </font>
    <font>
      <sz val="18"/>
      <color rgb="FF000000"/>
      <name val="Noto Sans"/>
      <family val="2"/>
    </font>
    <font>
      <sz val="18"/>
      <color rgb="FF000000"/>
      <name val="ＭＳ Ｐゴシック"/>
      <family val="3"/>
      <charset val="128"/>
    </font>
  </fonts>
  <fills count="6">
    <fill>
      <patternFill patternType="none"/>
    </fill>
    <fill>
      <patternFill patternType="gray125"/>
    </fill>
    <fill>
      <patternFill patternType="solid">
        <fgColor rgb="FFFFCC00"/>
        <bgColor rgb="FFFFFF00"/>
      </patternFill>
    </fill>
    <fill>
      <patternFill patternType="solid">
        <fgColor rgb="FFFFCC99"/>
        <bgColor rgb="FFC0C0C0"/>
      </patternFill>
    </fill>
    <fill>
      <patternFill patternType="solid">
        <fgColor rgb="FFC0C0C0"/>
        <bgColor rgb="FFCCCCFF"/>
      </patternFill>
    </fill>
    <fill>
      <patternFill patternType="solid">
        <fgColor rgb="FFFFFF00"/>
        <bgColor rgb="FFFFFF00"/>
      </patternFill>
    </fill>
  </fills>
  <borders count="11">
    <border diagonalUp="false" diagonalDown="false">
      <left/>
      <right/>
      <top/>
      <botto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style="medium"/>
      <right style="thin"/>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style="medium"/>
      <bottom/>
      <diagonal/>
    </border>
    <border diagonalUp="false" diagonalDown="false">
      <left/>
      <right style="medium"/>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cellStyleXfs>
  <cellXfs count="43">
    <xf numFmtId="164"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false" applyAlignment="false" applyProtection="false">
      <alignment horizontal="general" vertical="center" textRotation="0" wrapText="false" indent="0" shrinkToFit="false"/>
      <protection locked="true" hidden="false"/>
    </xf>
    <xf numFmtId="165" fontId="0" fillId="2" borderId="0" xfId="0" applyFont="true" applyBorder="false" applyAlignment="false" applyProtection="fals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6" fontId="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3" borderId="0" xfId="0" applyFont="true" applyBorder="false" applyAlignment="true" applyProtection="false">
      <alignment horizontal="center" vertical="center" textRotation="0" wrapText="false" indent="0" shrinkToFit="false"/>
      <protection locked="true" hidden="false"/>
    </xf>
    <xf numFmtId="167" fontId="0" fillId="0" borderId="0" xfId="0" applyFont="false" applyBorder="false" applyAlignment="false" applyProtection="false">
      <alignment horizontal="general" vertical="center" textRotation="0" wrapText="false" indent="0" shrinkToFit="false"/>
      <protection locked="true" hidden="false"/>
    </xf>
    <xf numFmtId="168" fontId="0" fillId="0" borderId="0" xfId="0" applyFont="false" applyBorder="false" applyAlignment="false" applyProtection="false">
      <alignment horizontal="general" vertical="center" textRotation="0" wrapText="false" indent="0" shrinkToFit="false"/>
      <protection locked="true" hidden="false"/>
    </xf>
    <xf numFmtId="169" fontId="4" fillId="0" borderId="0" xfId="0" applyFont="true" applyBorder="false" applyAlignment="false" applyProtection="false">
      <alignment horizontal="general" vertical="center" textRotation="0" wrapText="false" indent="0" shrinkToFit="false"/>
      <protection locked="true" hidden="false"/>
    </xf>
    <xf numFmtId="169" fontId="0" fillId="4" borderId="0" xfId="0" applyFont="false" applyBorder="false" applyAlignment="false" applyProtection="false">
      <alignment horizontal="general"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9" fontId="0" fillId="0" borderId="0" xfId="0" applyFont="false" applyBorder="false" applyAlignment="false" applyProtection="false">
      <alignment horizontal="general" vertical="center" textRotation="0" wrapText="false" indent="0" shrinkToFit="false"/>
      <protection locked="true" hidden="false"/>
    </xf>
    <xf numFmtId="169" fontId="9" fillId="0" borderId="0" xfId="0" applyFont="true" applyBorder="false" applyAlignment="false" applyProtection="false">
      <alignment horizontal="general" vertical="center" textRotation="0" wrapText="false" indent="0" shrinkToFit="false"/>
      <protection locked="true" hidden="false"/>
    </xf>
    <xf numFmtId="169" fontId="4" fillId="0" borderId="1" xfId="0" applyFont="true" applyBorder="true" applyAlignment="false" applyProtection="false">
      <alignment horizontal="general" vertical="center" textRotation="0" wrapText="false" indent="0" shrinkToFit="false"/>
      <protection locked="true" hidden="false"/>
    </xf>
    <xf numFmtId="164" fontId="4" fillId="0" borderId="2" xfId="0" applyFont="tru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8" fontId="0" fillId="0" borderId="4" xfId="0" applyFont="false" applyBorder="true" applyAlignment="false" applyProtection="false">
      <alignment horizontal="general" vertical="center" textRotation="0" wrapText="false" indent="0" shrinkToFit="false"/>
      <protection locked="true" hidden="false"/>
    </xf>
    <xf numFmtId="168" fontId="0" fillId="0" borderId="5" xfId="0" applyFont="false" applyBorder="true" applyAlignment="false" applyProtection="false">
      <alignment horizontal="general" vertical="center" textRotation="0" wrapText="false" indent="0" shrinkToFit="false"/>
      <protection locked="true" hidden="false"/>
    </xf>
    <xf numFmtId="167" fontId="0" fillId="0" borderId="6" xfId="19" applyFont="true" applyBorder="true" applyAlignment="true" applyProtection="true">
      <alignment horizontal="general" vertical="center" textRotation="0" wrapText="false" indent="0" shrinkToFit="false"/>
      <protection locked="true" hidden="false"/>
    </xf>
    <xf numFmtId="169" fontId="0" fillId="0" borderId="7" xfId="0" applyFont="false" applyBorder="true" applyAlignment="false" applyProtection="false">
      <alignment horizontal="general" vertical="center" textRotation="0" wrapText="false" indent="0" shrinkToFit="false"/>
      <protection locked="true" hidden="false"/>
    </xf>
    <xf numFmtId="164" fontId="0" fillId="0" borderId="7" xfId="0" applyFont="false" applyBorder="true" applyAlignment="false" applyProtection="false">
      <alignment horizontal="general" vertical="center" textRotation="0" wrapText="false" indent="0" shrinkToFit="false"/>
      <protection locked="true" hidden="false"/>
    </xf>
    <xf numFmtId="164" fontId="4" fillId="5" borderId="7" xfId="0" applyFont="true" applyBorder="true" applyAlignment="false" applyProtection="false">
      <alignment horizontal="general" vertical="center" textRotation="0" wrapText="false" indent="0" shrinkToFit="false"/>
      <protection locked="true" hidden="false"/>
    </xf>
    <xf numFmtId="167" fontId="0" fillId="5" borderId="7" xfId="19" applyFont="true" applyBorder="true" applyAlignment="true" applyProtection="true">
      <alignment horizontal="general" vertical="center" textRotation="0" wrapText="false" indent="0" shrinkToFit="false"/>
      <protection locked="true" hidden="false"/>
    </xf>
    <xf numFmtId="169" fontId="4" fillId="0" borderId="8" xfId="0" applyFont="true" applyBorder="true" applyAlignment="false" applyProtection="false">
      <alignment horizontal="general" vertical="center" textRotation="0" wrapText="false" indent="0" shrinkToFit="false"/>
      <protection locked="true" hidden="false"/>
    </xf>
    <xf numFmtId="164" fontId="4" fillId="0" borderId="8" xfId="0" applyFont="true" applyBorder="true" applyAlignment="false" applyProtection="false">
      <alignment horizontal="general" vertical="center" textRotation="0" wrapText="false" indent="0" shrinkToFit="false"/>
      <protection locked="true" hidden="false"/>
    </xf>
    <xf numFmtId="169" fontId="4" fillId="4" borderId="0" xfId="0" applyFont="true" applyBorder="false" applyAlignment="false" applyProtection="false">
      <alignment horizontal="general" vertical="center" textRotation="0" wrapText="false" indent="0" shrinkToFit="false"/>
      <protection locked="true" hidden="false"/>
    </xf>
    <xf numFmtId="164" fontId="4" fillId="4" borderId="0" xfId="0" applyFont="true" applyBorder="false" applyAlignment="false" applyProtection="false">
      <alignment horizontal="general" vertical="center" textRotation="0" wrapText="false" indent="0" shrinkToFit="false"/>
      <protection locked="true" hidden="false"/>
    </xf>
    <xf numFmtId="164" fontId="0" fillId="4" borderId="9" xfId="0" applyFont="false" applyBorder="true" applyAlignment="false" applyProtection="false">
      <alignment horizontal="general" vertical="center" textRotation="0" wrapText="false" indent="0" shrinkToFit="false"/>
      <protection locked="true" hidden="false"/>
    </xf>
    <xf numFmtId="164" fontId="0" fillId="4" borderId="0" xfId="0" applyFont="false" applyBorder="true" applyAlignment="false" applyProtection="false">
      <alignment horizontal="general" vertical="center" textRotation="0" wrapText="false" indent="0" shrinkToFit="false"/>
      <protection locked="true" hidden="false"/>
    </xf>
    <xf numFmtId="168" fontId="0" fillId="0" borderId="0" xfId="0" applyFont="false" applyBorder="true" applyAlignment="false" applyProtection="false">
      <alignment horizontal="general" vertical="center" textRotation="0" wrapText="false" indent="0" shrinkToFit="false"/>
      <protection locked="true" hidden="false"/>
    </xf>
    <xf numFmtId="164" fontId="0" fillId="0" borderId="1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ＭＳ Ｐゴシック"/>
        <charset val="128"/>
        <family val="3"/>
        <color rgb="FF000000"/>
        <sz val="11"/>
      </font>
      <fill>
        <patternFill>
          <bgColor rgb="FF99CC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ＭＳ Ｐゴシック"/>
              </a:defRPr>
            </a:pPr>
            <a:r>
              <a:rPr b="1" sz="1800" spc="-1" strike="noStrike">
                <a:solidFill>
                  <a:srgbClr val="000000"/>
                </a:solidFill>
                <a:latin typeface="ＭＳ Ｐゴシック"/>
              </a:rPr>
              <a:t>日数</a:t>
            </a:r>
          </a:p>
        </c:rich>
      </c:tx>
      <c:layout>
        <c:manualLayout>
          <c:xMode val="edge"/>
          <c:yMode val="edge"/>
          <c:x val="0.467153575989783"/>
          <c:y val="0.021513110573465"/>
        </c:manualLayout>
      </c:layout>
      <c:overlay val="0"/>
      <c:spPr>
        <a:noFill/>
        <a:ln w="0">
          <a:noFill/>
        </a:ln>
      </c:spPr>
    </c:title>
    <c:autoTitleDeleted val="0"/>
    <c:plotArea>
      <c:layout>
        <c:manualLayout>
          <c:xMode val="edge"/>
          <c:yMode val="edge"/>
          <c:x val="0.0129310344827586"/>
          <c:y val="0.0891257438043549"/>
          <c:w val="0.892999680715198"/>
          <c:h val="0.90773556529131"/>
        </c:manualLayout>
      </c:layout>
      <c:lineChart>
        <c:grouping val="standard"/>
        <c:varyColors val="0"/>
        <c:ser>
          <c:idx val="0"/>
          <c:order val="0"/>
          <c:tx>
            <c:strRef>
              <c:f>'日数（１～２０）'!$D$1</c:f>
              <c:strCache>
                <c:ptCount val="1"/>
                <c:pt idx="0">
                  <c:v>日数</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日数（１～２０）'!$D$2:$D$50</c:f>
              <c:numCache>
                <c:formatCode>General</c:formatCode>
                <c:ptCount val="49"/>
                <c:pt idx="0">
                  <c:v>14</c:v>
                </c:pt>
                <c:pt idx="1">
                  <c:v>11</c:v>
                </c:pt>
                <c:pt idx="2">
                  <c:v>10</c:v>
                </c:pt>
                <c:pt idx="3">
                  <c:v>9</c:v>
                </c:pt>
                <c:pt idx="4">
                  <c:v>12</c:v>
                </c:pt>
                <c:pt idx="5">
                  <c:v>10</c:v>
                </c:pt>
                <c:pt idx="6">
                  <c:v>19</c:v>
                </c:pt>
                <c:pt idx="7">
                  <c:v>25</c:v>
                </c:pt>
                <c:pt idx="8">
                  <c:v>28</c:v>
                </c:pt>
                <c:pt idx="9">
                  <c:v>30</c:v>
                </c:pt>
                <c:pt idx="10">
                  <c:v>32</c:v>
                </c:pt>
                <c:pt idx="11">
                  <c:v>20</c:v>
                </c:pt>
                <c:pt idx="12">
                  <c:v>31</c:v>
                </c:pt>
                <c:pt idx="13">
                  <c:v>29</c:v>
                </c:pt>
                <c:pt idx="14">
                  <c:v>23</c:v>
                </c:pt>
                <c:pt idx="15">
                  <c:v>29</c:v>
                </c:pt>
                <c:pt idx="16">
                  <c:v>20</c:v>
                </c:pt>
                <c:pt idx="17">
                  <c:v>27</c:v>
                </c:pt>
                <c:pt idx="18">
                  <c:v>14</c:v>
                </c:pt>
                <c:pt idx="19">
                  <c:v>18</c:v>
                </c:pt>
                <c:pt idx="20">
                  <c:v>13</c:v>
                </c:pt>
                <c:pt idx="21">
                  <c:v>19</c:v>
                </c:pt>
                <c:pt idx="22">
                  <c:v>27</c:v>
                </c:pt>
                <c:pt idx="23">
                  <c:v>13</c:v>
                </c:pt>
                <c:pt idx="24">
                  <c:v>15</c:v>
                </c:pt>
                <c:pt idx="25">
                  <c:v>21</c:v>
                </c:pt>
                <c:pt idx="26">
                  <c:v>24</c:v>
                </c:pt>
                <c:pt idx="27">
                  <c:v>24</c:v>
                </c:pt>
                <c:pt idx="28">
                  <c:v>18</c:v>
                </c:pt>
                <c:pt idx="29">
                  <c:v>27</c:v>
                </c:pt>
                <c:pt idx="30">
                  <c:v>23</c:v>
                </c:pt>
                <c:pt idx="31">
                  <c:v>25</c:v>
                </c:pt>
                <c:pt idx="32">
                  <c:v>31</c:v>
                </c:pt>
                <c:pt idx="33">
                  <c:v>20</c:v>
                </c:pt>
                <c:pt idx="34">
                  <c:v>23</c:v>
                </c:pt>
                <c:pt idx="35">
                  <c:v>28</c:v>
                </c:pt>
                <c:pt idx="36">
                  <c:v>25</c:v>
                </c:pt>
                <c:pt idx="37">
                  <c:v>20</c:v>
                </c:pt>
                <c:pt idx="38">
                  <c:v>29</c:v>
                </c:pt>
                <c:pt idx="39">
                  <c:v>31</c:v>
                </c:pt>
                <c:pt idx="40">
                  <c:v>27</c:v>
                </c:pt>
                <c:pt idx="41">
                  <c:v>27</c:v>
                </c:pt>
                <c:pt idx="42">
                  <c:v>44</c:v>
                </c:pt>
                <c:pt idx="43">
                  <c:v>45</c:v>
                </c:pt>
                <c:pt idx="44">
                  <c:v>50</c:v>
                </c:pt>
                <c:pt idx="45">
                  <c:v>41</c:v>
                </c:pt>
                <c:pt idx="46">
                  <c:v>31</c:v>
                </c:pt>
                <c:pt idx="47">
                  <c:v>27</c:v>
                </c:pt>
                <c:pt idx="48">
                  <c:v>36</c:v>
                </c:pt>
              </c:numCache>
            </c:numRef>
          </c:val>
          <c:smooth val="0"/>
        </c:ser>
        <c:hiLowLines>
          <c:spPr>
            <a:ln w="0">
              <a:noFill/>
            </a:ln>
          </c:spPr>
        </c:hiLowLines>
        <c:marker val="1"/>
        <c:axId val="15334888"/>
        <c:axId val="43518637"/>
      </c:lineChart>
      <c:catAx>
        <c:axId val="15334888"/>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43518637"/>
        <c:crossesAt val="0"/>
        <c:auto val="1"/>
        <c:lblAlgn val="ctr"/>
        <c:lblOffset val="100"/>
        <c:noMultiLvlLbl val="0"/>
      </c:catAx>
      <c:valAx>
        <c:axId val="43518637"/>
        <c:scaling>
          <c:orientation val="maxMin"/>
        </c:scaling>
        <c:delete val="0"/>
        <c:axPos val="l"/>
        <c:majorGridlines>
          <c:spPr>
            <a:ln w="0">
              <a:solidFill>
                <a:srgbClr val="808080"/>
              </a:solidFill>
            </a:ln>
          </c:spPr>
        </c:majorGridlines>
        <c:minorGridlines>
          <c:spPr>
            <a:ln w="0">
              <a:solidFill>
                <a:srgbClr val="c0c0c0"/>
              </a:solidFill>
            </a:ln>
          </c:spPr>
        </c:min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15334888"/>
        <c:crossesAt val="1"/>
        <c:crossBetween val="midCat"/>
      </c:valAx>
      <c:spPr>
        <a:solidFill>
          <a:srgbClr val="ffffff"/>
        </a:solidFill>
        <a:ln w="0">
          <a:noFill/>
        </a:ln>
      </c:spPr>
    </c:plotArea>
    <c:legend>
      <c:legendPos val="r"/>
      <c:layout>
        <c:manualLayout>
          <c:xMode val="edge"/>
          <c:yMode val="edge"/>
          <c:x val="0.912835249042146"/>
          <c:y val="0.515006865886353"/>
          <c:w val="0.0704022988505747"/>
          <c:h val="0.0392336363041915"/>
        </c:manualLayout>
      </c:layout>
      <c:overlay val="0"/>
      <c:spPr>
        <a:noFill/>
        <a:ln w="0">
          <a:noFill/>
        </a:ln>
      </c:spPr>
      <c:txPr>
        <a:bodyPr/>
        <a:lstStyle/>
        <a:p>
          <a:pPr>
            <a:defRPr b="0" sz="1000" spc="-1" strike="noStrike">
              <a:solidFill>
                <a:srgbClr val="000000"/>
              </a:solidFill>
              <a:latin typeface="ＭＳ Ｐゴシック"/>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89000</xdr:colOff>
      <xdr:row>16</xdr:row>
      <xdr:rowOff>114480</xdr:rowOff>
    </xdr:from>
    <xdr:to>
      <xdr:col>20</xdr:col>
      <xdr:colOff>598320</xdr:colOff>
      <xdr:row>48</xdr:row>
      <xdr:rowOff>133200</xdr:rowOff>
    </xdr:to>
    <xdr:graphicFrame>
      <xdr:nvGraphicFramePr>
        <xdr:cNvPr id="0" name="グラフ 1"/>
        <xdr:cNvGraphicFramePr/>
      </xdr:nvGraphicFramePr>
      <xdr:xfrm>
        <a:off x="6735960" y="2857680"/>
        <a:ext cx="9019800" cy="5505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1"/>
  <sheetViews>
    <sheetView showFormulas="false" showGridLines="true" showRowColHeaders="true" showZeros="true" rightToLeft="false" tabSelected="true" showOutlineSymbols="true" defaultGridColor="true" view="normal" topLeftCell="A13" colorId="64" zoomScale="100" zoomScaleNormal="100" zoomScalePageLayoutView="100" workbookViewId="0">
      <selection pane="topLeft" activeCell="D50" activeCellId="0" sqref="D50"/>
    </sheetView>
  </sheetViews>
  <sheetFormatPr defaultColWidth="8.96875" defaultRowHeight="13.5" zeroHeight="false" outlineLevelRow="0" outlineLevelCol="0"/>
  <cols>
    <col collapsed="false" customWidth="true" hidden="false" outlineLevel="0" max="2" min="2" style="1" width="11.62"/>
    <col collapsed="false" customWidth="true" hidden="false" outlineLevel="0" max="3" min="3" style="0" width="11.62"/>
    <col collapsed="false" customWidth="true" hidden="false" outlineLevel="0" max="8" min="8" style="0" width="13.75"/>
  </cols>
  <sheetData>
    <row r="1" customFormat="false" ht="13.5" hidden="false" customHeight="false" outlineLevel="0" collapsed="false">
      <c r="A1" s="2" t="s">
        <v>0</v>
      </c>
      <c r="B1" s="3" t="s">
        <v>1</v>
      </c>
      <c r="C1" s="4" t="s">
        <v>2</v>
      </c>
      <c r="D1" s="2" t="s">
        <v>3</v>
      </c>
      <c r="E1" s="4"/>
      <c r="F1" s="2" t="s">
        <v>4</v>
      </c>
      <c r="G1" s="2" t="s">
        <v>5</v>
      </c>
      <c r="H1" s="2" t="s">
        <v>6</v>
      </c>
      <c r="I1" s="2" t="s">
        <v>7</v>
      </c>
    </row>
    <row r="2" customFormat="false" ht="13.5" hidden="false" customHeight="false" outlineLevel="0" collapsed="false">
      <c r="A2" s="2" t="s">
        <v>8</v>
      </c>
      <c r="B2" s="1" t="n">
        <v>39633</v>
      </c>
      <c r="C2" s="1" t="n">
        <v>39646</v>
      </c>
      <c r="D2" s="0" t="n">
        <f aca="false">C2-B2+1</f>
        <v>14</v>
      </c>
      <c r="E2" s="0" t="n">
        <v>44</v>
      </c>
      <c r="F2" s="5" t="s">
        <v>9</v>
      </c>
      <c r="G2" s="6" t="s">
        <v>10</v>
      </c>
      <c r="H2" s="6" t="s">
        <v>11</v>
      </c>
      <c r="I2" s="6" t="s">
        <v>12</v>
      </c>
    </row>
    <row r="3" customFormat="false" ht="13.5" hidden="false" customHeight="false" outlineLevel="0" collapsed="false">
      <c r="A3" s="2" t="s">
        <v>13</v>
      </c>
      <c r="B3" s="1" t="n">
        <v>39646</v>
      </c>
      <c r="C3" s="1" t="n">
        <v>39656</v>
      </c>
      <c r="D3" s="0" t="n">
        <f aca="false">C3-B3+1</f>
        <v>11</v>
      </c>
      <c r="E3" s="0" t="n">
        <v>38</v>
      </c>
      <c r="F3" s="6" t="s">
        <v>14</v>
      </c>
      <c r="G3" s="5" t="s">
        <v>15</v>
      </c>
      <c r="H3" s="6" t="s">
        <v>16</v>
      </c>
      <c r="I3" s="6" t="s">
        <v>17</v>
      </c>
    </row>
    <row r="4" customFormat="false" ht="13.5" hidden="false" customHeight="false" outlineLevel="0" collapsed="false">
      <c r="A4" s="2" t="s">
        <v>18</v>
      </c>
      <c r="B4" s="1" t="n">
        <v>39656</v>
      </c>
      <c r="C4" s="1" t="n">
        <v>39665</v>
      </c>
      <c r="D4" s="0" t="n">
        <f aca="false">C4-B4+1</f>
        <v>10</v>
      </c>
      <c r="E4" s="0" t="n">
        <v>38</v>
      </c>
      <c r="F4" s="6" t="s">
        <v>14</v>
      </c>
      <c r="G4" s="5" t="s">
        <v>15</v>
      </c>
      <c r="H4" s="6" t="s">
        <v>16</v>
      </c>
      <c r="I4" s="6" t="s">
        <v>17</v>
      </c>
    </row>
    <row r="5" customFormat="false" ht="13.5" hidden="false" customHeight="false" outlineLevel="0" collapsed="false">
      <c r="A5" s="2" t="s">
        <v>19</v>
      </c>
      <c r="B5" s="1" t="n">
        <v>39665</v>
      </c>
      <c r="C5" s="1" t="n">
        <v>39673</v>
      </c>
      <c r="D5" s="0" t="n">
        <f aca="false">C5-B5+1</f>
        <v>9</v>
      </c>
      <c r="E5" s="0" t="n">
        <v>36</v>
      </c>
      <c r="F5" s="6" t="s">
        <v>14</v>
      </c>
      <c r="G5" s="5" t="s">
        <v>15</v>
      </c>
      <c r="H5" s="6" t="s">
        <v>16</v>
      </c>
      <c r="I5" s="6" t="s">
        <v>17</v>
      </c>
    </row>
    <row r="6" customFormat="false" ht="13.5" hidden="false" customHeight="false" outlineLevel="0" collapsed="false">
      <c r="A6" s="2" t="s">
        <v>20</v>
      </c>
      <c r="B6" s="1" t="n">
        <v>39672</v>
      </c>
      <c r="C6" s="1" t="n">
        <v>39683</v>
      </c>
      <c r="D6" s="0" t="n">
        <f aca="false">C6-B6+1</f>
        <v>12</v>
      </c>
      <c r="E6" s="0" t="n">
        <v>38</v>
      </c>
      <c r="F6" s="6" t="s">
        <v>14</v>
      </c>
      <c r="G6" s="5" t="s">
        <v>15</v>
      </c>
      <c r="H6" s="6" t="s">
        <v>16</v>
      </c>
      <c r="I6" s="6" t="s">
        <v>17</v>
      </c>
    </row>
    <row r="7" customFormat="false" ht="13.5" hidden="false" customHeight="false" outlineLevel="0" collapsed="false">
      <c r="A7" s="2" t="s">
        <v>21</v>
      </c>
      <c r="B7" s="1" t="n">
        <v>39683</v>
      </c>
      <c r="C7" s="1" t="n">
        <v>39692</v>
      </c>
      <c r="D7" s="0" t="n">
        <f aca="false">C7-B7+1</f>
        <v>10</v>
      </c>
      <c r="E7" s="0" t="n">
        <v>38</v>
      </c>
      <c r="F7" s="5" t="s">
        <v>22</v>
      </c>
      <c r="G7" s="6" t="s">
        <v>23</v>
      </c>
      <c r="H7" s="6" t="s">
        <v>24</v>
      </c>
      <c r="I7" s="6" t="s">
        <v>25</v>
      </c>
    </row>
    <row r="8" customFormat="false" ht="13.5" hidden="false" customHeight="false" outlineLevel="0" collapsed="false">
      <c r="A8" s="2" t="s">
        <v>26</v>
      </c>
      <c r="B8" s="1" t="n">
        <v>39691</v>
      </c>
      <c r="C8" s="1" t="n">
        <v>39709</v>
      </c>
      <c r="D8" s="0" t="n">
        <f aca="false">C8-B8+1</f>
        <v>19</v>
      </c>
      <c r="E8" s="0" t="n">
        <v>38</v>
      </c>
      <c r="F8" s="6" t="s">
        <v>27</v>
      </c>
      <c r="G8" s="5" t="s">
        <v>28</v>
      </c>
      <c r="H8" s="6" t="s">
        <v>29</v>
      </c>
      <c r="I8" s="6" t="s">
        <v>30</v>
      </c>
    </row>
    <row r="9" customFormat="false" ht="13.5" hidden="false" customHeight="false" outlineLevel="0" collapsed="false">
      <c r="A9" s="2" t="s">
        <v>31</v>
      </c>
      <c r="B9" s="1" t="n">
        <v>39708</v>
      </c>
      <c r="C9" s="1" t="n">
        <v>39732</v>
      </c>
      <c r="D9" s="0" t="n">
        <f aca="false">C9-B9+1</f>
        <v>25</v>
      </c>
      <c r="E9" s="0" t="n">
        <v>37</v>
      </c>
      <c r="F9" s="6" t="s">
        <v>32</v>
      </c>
      <c r="G9" s="5" t="s">
        <v>15</v>
      </c>
      <c r="H9" s="6" t="s">
        <v>33</v>
      </c>
      <c r="I9" s="6" t="s">
        <v>34</v>
      </c>
    </row>
    <row r="10" customFormat="false" ht="13.5" hidden="false" customHeight="false" outlineLevel="0" collapsed="false">
      <c r="A10" s="2" t="s">
        <v>35</v>
      </c>
      <c r="B10" s="1" t="n">
        <v>39732</v>
      </c>
      <c r="C10" s="1" t="n">
        <v>39759</v>
      </c>
      <c r="D10" s="0" t="n">
        <f aca="false">C10-B10+1</f>
        <v>28</v>
      </c>
      <c r="E10" s="0" t="n">
        <v>38</v>
      </c>
      <c r="F10" s="5" t="s">
        <v>36</v>
      </c>
      <c r="G10" s="6" t="s">
        <v>37</v>
      </c>
      <c r="H10" s="6" t="s">
        <v>38</v>
      </c>
      <c r="I10" s="6" t="s">
        <v>39</v>
      </c>
    </row>
    <row r="11" customFormat="false" ht="13.5" hidden="false" customHeight="false" outlineLevel="0" collapsed="false">
      <c r="A11" s="2" t="s">
        <v>40</v>
      </c>
      <c r="B11" s="1" t="n">
        <v>39759</v>
      </c>
      <c r="C11" s="1" t="n">
        <v>39788</v>
      </c>
      <c r="D11" s="0" t="n">
        <f aca="false">C11-B11+1</f>
        <v>30</v>
      </c>
      <c r="E11" s="0" t="n">
        <v>39</v>
      </c>
      <c r="F11" s="5" t="s">
        <v>14</v>
      </c>
      <c r="G11" s="6" t="s">
        <v>15</v>
      </c>
      <c r="H11" s="6" t="s">
        <v>41</v>
      </c>
      <c r="I11" s="6" t="s">
        <v>42</v>
      </c>
    </row>
    <row r="12" customFormat="false" ht="13.5" hidden="false" customHeight="false" outlineLevel="0" collapsed="false">
      <c r="A12" s="2" t="s">
        <v>43</v>
      </c>
      <c r="B12" s="1" t="n">
        <v>39788</v>
      </c>
      <c r="C12" s="1" t="n">
        <v>39819</v>
      </c>
      <c r="D12" s="0" t="n">
        <f aca="false">C12-B12+1</f>
        <v>32</v>
      </c>
      <c r="E12" s="0" t="n">
        <v>39</v>
      </c>
      <c r="F12" s="6" t="s">
        <v>44</v>
      </c>
      <c r="G12" s="5" t="s">
        <v>22</v>
      </c>
      <c r="H12" s="6" t="s">
        <v>45</v>
      </c>
      <c r="I12" s="6" t="s">
        <v>46</v>
      </c>
    </row>
    <row r="13" customFormat="false" ht="13.5" hidden="false" customHeight="false" outlineLevel="0" collapsed="false">
      <c r="A13" s="2" t="s">
        <v>47</v>
      </c>
      <c r="B13" s="1" t="n">
        <v>39819</v>
      </c>
      <c r="C13" s="1" t="n">
        <v>39838</v>
      </c>
      <c r="D13" s="0" t="n">
        <f aca="false">C13-B13+1</f>
        <v>20</v>
      </c>
      <c r="E13" s="0" t="n">
        <v>39</v>
      </c>
      <c r="F13" s="6" t="s">
        <v>48</v>
      </c>
      <c r="G13" s="5" t="s">
        <v>49</v>
      </c>
      <c r="H13" s="6" t="s">
        <v>50</v>
      </c>
      <c r="I13" s="6" t="s">
        <v>51</v>
      </c>
    </row>
    <row r="14" customFormat="false" ht="13.5" hidden="false" customHeight="false" outlineLevel="0" collapsed="false">
      <c r="A14" s="2" t="s">
        <v>52</v>
      </c>
      <c r="B14" s="1" t="n">
        <v>39838</v>
      </c>
      <c r="C14" s="1" t="n">
        <v>39868</v>
      </c>
      <c r="D14" s="0" t="n">
        <f aca="false">C14-B14+1</f>
        <v>31</v>
      </c>
      <c r="E14" s="0" t="n">
        <v>38</v>
      </c>
      <c r="F14" s="5" t="s">
        <v>53</v>
      </c>
      <c r="G14" s="6" t="s">
        <v>54</v>
      </c>
      <c r="H14" s="6" t="s">
        <v>41</v>
      </c>
      <c r="I14" s="6" t="s">
        <v>55</v>
      </c>
    </row>
    <row r="15" customFormat="false" ht="13.5" hidden="false" customHeight="false" outlineLevel="0" collapsed="false">
      <c r="A15" s="2" t="s">
        <v>56</v>
      </c>
      <c r="B15" s="1" t="n">
        <v>39867</v>
      </c>
      <c r="C15" s="1" t="n">
        <v>39895</v>
      </c>
      <c r="D15" s="0" t="n">
        <f aca="false">C15-B15+1</f>
        <v>29</v>
      </c>
      <c r="E15" s="0" t="n">
        <v>38</v>
      </c>
      <c r="F15" s="5" t="s">
        <v>53</v>
      </c>
      <c r="G15" s="6" t="s">
        <v>54</v>
      </c>
      <c r="H15" s="6" t="s">
        <v>41</v>
      </c>
      <c r="I15" s="6" t="s">
        <v>55</v>
      </c>
    </row>
    <row r="16" customFormat="false" ht="13.5" hidden="false" customHeight="false" outlineLevel="0" collapsed="false">
      <c r="A16" s="2" t="s">
        <v>57</v>
      </c>
      <c r="B16" s="1" t="n">
        <v>39894</v>
      </c>
      <c r="C16" s="1" t="n">
        <v>39916</v>
      </c>
      <c r="D16" s="0" t="n">
        <f aca="false">C16-B16+1</f>
        <v>23</v>
      </c>
      <c r="E16" s="0" t="n">
        <v>39</v>
      </c>
      <c r="F16" s="6" t="s">
        <v>58</v>
      </c>
      <c r="G16" s="5" t="s">
        <v>27</v>
      </c>
      <c r="H16" s="6" t="s">
        <v>59</v>
      </c>
      <c r="I16" s="6" t="s">
        <v>60</v>
      </c>
    </row>
    <row r="17" customFormat="false" ht="13.5" hidden="false" customHeight="false" outlineLevel="0" collapsed="false">
      <c r="A17" s="2" t="s">
        <v>61</v>
      </c>
      <c r="B17" s="1" t="n">
        <v>39916</v>
      </c>
      <c r="C17" s="1" t="n">
        <v>39944</v>
      </c>
      <c r="D17" s="0" t="n">
        <f aca="false">C17-B17+1</f>
        <v>29</v>
      </c>
      <c r="E17" s="0" t="n">
        <v>39</v>
      </c>
      <c r="F17" s="5" t="s">
        <v>14</v>
      </c>
      <c r="G17" s="6" t="s">
        <v>62</v>
      </c>
      <c r="H17" s="6" t="s">
        <v>63</v>
      </c>
      <c r="I17" s="6" t="s">
        <v>64</v>
      </c>
    </row>
    <row r="18" customFormat="false" ht="13.5" hidden="false" customHeight="false" outlineLevel="0" collapsed="false">
      <c r="A18" s="2" t="s">
        <v>65</v>
      </c>
      <c r="B18" s="1" t="n">
        <v>39944</v>
      </c>
      <c r="C18" s="1" t="n">
        <v>39963</v>
      </c>
      <c r="D18" s="0" t="n">
        <f aca="false">C18-B18+1</f>
        <v>20</v>
      </c>
      <c r="E18" s="0" t="n">
        <v>39</v>
      </c>
      <c r="F18" s="5" t="s">
        <v>27</v>
      </c>
      <c r="G18" s="6" t="s">
        <v>28</v>
      </c>
      <c r="H18" s="6" t="s">
        <v>66</v>
      </c>
      <c r="I18" s="6" t="s">
        <v>67</v>
      </c>
    </row>
    <row r="19" customFormat="false" ht="13.5" hidden="false" customHeight="false" outlineLevel="0" collapsed="false">
      <c r="A19" s="2" t="s">
        <v>68</v>
      </c>
      <c r="B19" s="1" t="n">
        <v>39963</v>
      </c>
      <c r="C19" s="1" t="n">
        <v>39989</v>
      </c>
      <c r="D19" s="0" t="n">
        <f aca="false">C19-B19+1</f>
        <v>27</v>
      </c>
      <c r="E19" s="0" t="n">
        <v>39</v>
      </c>
      <c r="F19" s="6" t="s">
        <v>69</v>
      </c>
      <c r="G19" s="5" t="s">
        <v>15</v>
      </c>
      <c r="H19" s="6" t="s">
        <v>70</v>
      </c>
      <c r="I19" s="6" t="s">
        <v>71</v>
      </c>
    </row>
    <row r="20" customFormat="false" ht="13.5" hidden="false" customHeight="false" outlineLevel="0" collapsed="false">
      <c r="A20" s="2" t="s">
        <v>72</v>
      </c>
      <c r="B20" s="1" t="n">
        <v>39989</v>
      </c>
      <c r="C20" s="1" t="n">
        <v>40002</v>
      </c>
      <c r="D20" s="0" t="n">
        <f aca="false">C20-B20+1</f>
        <v>14</v>
      </c>
      <c r="E20" s="0" t="n">
        <v>39</v>
      </c>
      <c r="F20" s="5" t="s">
        <v>62</v>
      </c>
      <c r="G20" s="6" t="s">
        <v>73</v>
      </c>
      <c r="H20" s="6" t="s">
        <v>74</v>
      </c>
      <c r="I20" s="6" t="s">
        <v>75</v>
      </c>
    </row>
    <row r="21" customFormat="false" ht="13.5" hidden="false" customHeight="false" outlineLevel="0" collapsed="false">
      <c r="A21" s="2" t="s">
        <v>76</v>
      </c>
      <c r="B21" s="1" t="n">
        <v>40002</v>
      </c>
      <c r="C21" s="1" t="n">
        <v>40019</v>
      </c>
      <c r="D21" s="0" t="n">
        <f aca="false">C21-B21+1</f>
        <v>18</v>
      </c>
      <c r="E21" s="0" t="n">
        <v>39</v>
      </c>
      <c r="F21" s="6" t="s">
        <v>28</v>
      </c>
      <c r="G21" s="5" t="s">
        <v>77</v>
      </c>
      <c r="H21" s="6" t="s">
        <v>78</v>
      </c>
      <c r="I21" s="6" t="s">
        <v>79</v>
      </c>
    </row>
    <row r="22" customFormat="false" ht="13.5" hidden="false" customHeight="false" outlineLevel="0" collapsed="false">
      <c r="A22" s="2" t="s">
        <v>80</v>
      </c>
      <c r="B22" s="1" t="n">
        <v>40019</v>
      </c>
      <c r="C22" s="1" t="n">
        <v>40031</v>
      </c>
      <c r="D22" s="0" t="n">
        <f aca="false">C22-B22+1</f>
        <v>13</v>
      </c>
      <c r="E22" s="0" t="n">
        <v>38</v>
      </c>
      <c r="F22" s="7" t="s">
        <v>81</v>
      </c>
      <c r="G22" s="5" t="s">
        <v>58</v>
      </c>
      <c r="H22" s="6" t="s">
        <v>82</v>
      </c>
      <c r="I22" s="6" t="s">
        <v>83</v>
      </c>
    </row>
    <row r="23" customFormat="false" ht="13.5" hidden="false" customHeight="false" outlineLevel="0" collapsed="false">
      <c r="A23" s="2" t="s">
        <v>84</v>
      </c>
      <c r="B23" s="1" t="n">
        <v>40031</v>
      </c>
      <c r="C23" s="1" t="n">
        <v>40049</v>
      </c>
      <c r="D23" s="0" t="n">
        <f aca="false">C23-B23+1</f>
        <v>19</v>
      </c>
      <c r="E23" s="0" t="n">
        <v>38</v>
      </c>
      <c r="F23" s="6" t="s">
        <v>14</v>
      </c>
      <c r="G23" s="5" t="s">
        <v>85</v>
      </c>
      <c r="H23" s="6" t="s">
        <v>86</v>
      </c>
      <c r="I23" s="6" t="s">
        <v>87</v>
      </c>
    </row>
    <row r="24" customFormat="false" ht="13.5" hidden="false" customHeight="false" outlineLevel="0" collapsed="false">
      <c r="A24" s="2" t="s">
        <v>88</v>
      </c>
      <c r="B24" s="1" t="n">
        <v>40049</v>
      </c>
      <c r="C24" s="1" t="n">
        <v>40075</v>
      </c>
      <c r="D24" s="0" t="n">
        <f aca="false">C24-B24+1</f>
        <v>27</v>
      </c>
      <c r="E24" s="0" t="n">
        <v>39</v>
      </c>
      <c r="F24" s="5" t="s">
        <v>37</v>
      </c>
      <c r="G24" s="7" t="s">
        <v>89</v>
      </c>
      <c r="H24" s="6" t="s">
        <v>90</v>
      </c>
      <c r="I24" s="6" t="s">
        <v>91</v>
      </c>
    </row>
    <row r="25" customFormat="false" ht="13.5" hidden="false" customHeight="false" outlineLevel="0" collapsed="false">
      <c r="A25" s="2" t="s">
        <v>92</v>
      </c>
      <c r="B25" s="1" t="n">
        <v>40075</v>
      </c>
      <c r="C25" s="1" t="n">
        <v>40087</v>
      </c>
      <c r="D25" s="0" t="n">
        <f aca="false">C25-B25+1</f>
        <v>13</v>
      </c>
      <c r="E25" s="0" t="n">
        <v>39</v>
      </c>
      <c r="F25" s="5" t="s">
        <v>62</v>
      </c>
      <c r="G25" s="7" t="s">
        <v>69</v>
      </c>
      <c r="H25" s="6" t="s">
        <v>93</v>
      </c>
      <c r="I25" s="6" t="s">
        <v>94</v>
      </c>
    </row>
    <row r="26" customFormat="false" ht="13.5" hidden="false" customHeight="false" outlineLevel="0" collapsed="false">
      <c r="A26" s="2" t="s">
        <v>95</v>
      </c>
      <c r="B26" s="1" t="n">
        <v>40087</v>
      </c>
      <c r="C26" s="1" t="n">
        <v>40101</v>
      </c>
      <c r="D26" s="0" t="n">
        <f aca="false">C26-B26+1</f>
        <v>15</v>
      </c>
      <c r="E26" s="0" t="n">
        <v>39</v>
      </c>
      <c r="F26" s="6" t="s">
        <v>96</v>
      </c>
      <c r="G26" s="5" t="s">
        <v>97</v>
      </c>
      <c r="H26" s="6" t="s">
        <v>98</v>
      </c>
      <c r="I26" s="6" t="s">
        <v>99</v>
      </c>
    </row>
    <row r="27" customFormat="false" ht="13.5" hidden="false" customHeight="false" outlineLevel="0" collapsed="false">
      <c r="A27" s="2" t="s">
        <v>100</v>
      </c>
      <c r="B27" s="1" t="n">
        <v>40101</v>
      </c>
      <c r="C27" s="1" t="n">
        <v>40121</v>
      </c>
      <c r="D27" s="0" t="n">
        <f aca="false">C27-B27+1</f>
        <v>21</v>
      </c>
      <c r="E27" s="0" t="n">
        <v>39</v>
      </c>
      <c r="F27" s="5" t="s">
        <v>77</v>
      </c>
      <c r="G27" s="7" t="s">
        <v>101</v>
      </c>
      <c r="H27" s="6" t="s">
        <v>102</v>
      </c>
      <c r="I27" s="6" t="s">
        <v>103</v>
      </c>
    </row>
    <row r="28" customFormat="false" ht="13.5" hidden="false" customHeight="false" outlineLevel="0" collapsed="false">
      <c r="A28" s="2" t="s">
        <v>104</v>
      </c>
      <c r="B28" s="1" t="n">
        <v>40121</v>
      </c>
      <c r="C28" s="1" t="n">
        <v>40144</v>
      </c>
      <c r="D28" s="0" t="n">
        <f aca="false">C28-B28+1</f>
        <v>24</v>
      </c>
      <c r="E28" s="0" t="n">
        <v>39</v>
      </c>
      <c r="F28" s="8" t="s">
        <v>105</v>
      </c>
      <c r="G28" s="7" t="s">
        <v>22</v>
      </c>
      <c r="H28" s="6" t="s">
        <v>106</v>
      </c>
      <c r="I28" s="6" t="s">
        <v>107</v>
      </c>
    </row>
    <row r="29" customFormat="false" ht="13.5" hidden="false" customHeight="false" outlineLevel="0" collapsed="false">
      <c r="A29" s="2" t="s">
        <v>108</v>
      </c>
      <c r="B29" s="1" t="n">
        <v>40144</v>
      </c>
      <c r="C29" s="1" t="n">
        <v>40167</v>
      </c>
      <c r="D29" s="0" t="n">
        <f aca="false">C29-B29+1</f>
        <v>24</v>
      </c>
      <c r="E29" s="0" t="n">
        <v>40</v>
      </c>
      <c r="F29" s="7" t="s">
        <v>49</v>
      </c>
      <c r="G29" s="5" t="s">
        <v>109</v>
      </c>
      <c r="H29" s="6" t="s">
        <v>110</v>
      </c>
      <c r="I29" s="6" t="s">
        <v>111</v>
      </c>
    </row>
    <row r="30" customFormat="false" ht="13.5" hidden="false" customHeight="false" outlineLevel="0" collapsed="false">
      <c r="A30" s="2" t="s">
        <v>112</v>
      </c>
      <c r="B30" s="1" t="n">
        <v>40167</v>
      </c>
      <c r="C30" s="1" t="n">
        <v>40184</v>
      </c>
      <c r="D30" s="0" t="n">
        <f aca="false">C30-B30+1</f>
        <v>18</v>
      </c>
      <c r="E30" s="0" t="n">
        <v>39</v>
      </c>
      <c r="F30" s="6" t="s">
        <v>105</v>
      </c>
      <c r="G30" s="7" t="s">
        <v>113</v>
      </c>
      <c r="H30" s="6" t="s">
        <v>114</v>
      </c>
      <c r="I30" s="6" t="s">
        <v>115</v>
      </c>
    </row>
    <row r="31" customFormat="false" ht="13.5" hidden="false" customHeight="false" outlineLevel="0" collapsed="false">
      <c r="A31" s="2" t="s">
        <v>116</v>
      </c>
      <c r="B31" s="1" t="n">
        <v>40183</v>
      </c>
      <c r="C31" s="1" t="n">
        <v>40209</v>
      </c>
      <c r="D31" s="0" t="n">
        <f aca="false">C31-B31+1</f>
        <v>27</v>
      </c>
      <c r="E31" s="0" t="n">
        <v>38</v>
      </c>
      <c r="F31" s="6" t="s">
        <v>69</v>
      </c>
      <c r="G31" s="5" t="s">
        <v>15</v>
      </c>
      <c r="H31" s="6" t="s">
        <v>117</v>
      </c>
      <c r="I31" s="6" t="s">
        <v>118</v>
      </c>
    </row>
    <row r="32" customFormat="false" ht="13.5" hidden="false" customHeight="false" outlineLevel="0" collapsed="false">
      <c r="A32" s="2" t="s">
        <v>119</v>
      </c>
      <c r="B32" s="1" t="n">
        <v>40208</v>
      </c>
      <c r="C32" s="1" t="n">
        <v>40230</v>
      </c>
      <c r="D32" s="0" t="n">
        <f aca="false">C32-B32+1</f>
        <v>23</v>
      </c>
      <c r="E32" s="0" t="n">
        <v>39</v>
      </c>
      <c r="F32" s="5" t="s">
        <v>120</v>
      </c>
      <c r="G32" s="7" t="s">
        <v>121</v>
      </c>
      <c r="H32" s="6" t="s">
        <v>122</v>
      </c>
      <c r="I32" s="6" t="s">
        <v>123</v>
      </c>
    </row>
    <row r="33" customFormat="false" ht="13.5" hidden="false" customHeight="false" outlineLevel="0" collapsed="false">
      <c r="A33" s="2" t="s">
        <v>124</v>
      </c>
      <c r="B33" s="1" t="n">
        <v>40230</v>
      </c>
      <c r="C33" s="1" t="n">
        <v>40254</v>
      </c>
      <c r="D33" s="0" t="n">
        <f aca="false">C33-B33+1</f>
        <v>25</v>
      </c>
      <c r="E33" s="0" t="n">
        <v>39</v>
      </c>
      <c r="F33" s="6" t="s">
        <v>22</v>
      </c>
      <c r="G33" s="5" t="s">
        <v>14</v>
      </c>
      <c r="H33" s="6" t="s">
        <v>125</v>
      </c>
      <c r="I33" s="6" t="s">
        <v>126</v>
      </c>
    </row>
    <row r="34" customFormat="false" ht="13.5" hidden="false" customHeight="false" outlineLevel="0" collapsed="false">
      <c r="A34" s="2" t="s">
        <v>127</v>
      </c>
      <c r="B34" s="1" t="n">
        <v>40254</v>
      </c>
      <c r="C34" s="1" t="n">
        <v>40284</v>
      </c>
      <c r="D34" s="0" t="n">
        <f aca="false">C34-B34+1</f>
        <v>31</v>
      </c>
      <c r="E34" s="0" t="n">
        <v>39</v>
      </c>
      <c r="F34" s="5" t="s">
        <v>48</v>
      </c>
      <c r="G34" s="7" t="s">
        <v>128</v>
      </c>
      <c r="H34" s="6" t="s">
        <v>129</v>
      </c>
      <c r="I34" s="6" t="s">
        <v>130</v>
      </c>
    </row>
    <row r="35" customFormat="false" ht="13.5" hidden="false" customHeight="false" outlineLevel="0" collapsed="false">
      <c r="A35" s="2" t="s">
        <v>131</v>
      </c>
      <c r="B35" s="1" t="n">
        <v>40284</v>
      </c>
      <c r="C35" s="1" t="n">
        <v>40303</v>
      </c>
      <c r="D35" s="0" t="n">
        <f aca="false">C35-B35+1</f>
        <v>20</v>
      </c>
      <c r="E35" s="0" t="n">
        <v>39</v>
      </c>
      <c r="F35" s="5" t="s">
        <v>132</v>
      </c>
      <c r="G35" s="7" t="s">
        <v>133</v>
      </c>
      <c r="H35" s="6" t="s">
        <v>134</v>
      </c>
      <c r="I35" s="6" t="s">
        <v>135</v>
      </c>
    </row>
    <row r="36" customFormat="false" ht="13.5" hidden="false" customHeight="false" outlineLevel="0" collapsed="false">
      <c r="A36" s="2" t="s">
        <v>136</v>
      </c>
      <c r="B36" s="1" t="n">
        <v>40303</v>
      </c>
      <c r="C36" s="1" t="n">
        <v>40325</v>
      </c>
      <c r="D36" s="0" t="n">
        <f aca="false">C36-B36+1</f>
        <v>23</v>
      </c>
      <c r="E36" s="0" t="n">
        <v>38</v>
      </c>
      <c r="F36" s="5" t="s">
        <v>137</v>
      </c>
      <c r="G36" s="6" t="s">
        <v>138</v>
      </c>
      <c r="H36" s="0" t="s">
        <v>139</v>
      </c>
      <c r="I36" s="6" t="s">
        <v>140</v>
      </c>
    </row>
    <row r="37" customFormat="false" ht="13.5" hidden="false" customHeight="false" outlineLevel="0" collapsed="false">
      <c r="A37" s="2" t="s">
        <v>141</v>
      </c>
      <c r="B37" s="1" t="n">
        <v>40325</v>
      </c>
      <c r="C37" s="1" t="n">
        <v>40352</v>
      </c>
      <c r="D37" s="0" t="n">
        <f aca="false">C37-B37+1</f>
        <v>28</v>
      </c>
      <c r="E37" s="0" t="n">
        <v>38</v>
      </c>
      <c r="F37" s="6" t="s">
        <v>142</v>
      </c>
      <c r="G37" s="5" t="s">
        <v>143</v>
      </c>
      <c r="H37" s="6" t="s">
        <v>144</v>
      </c>
      <c r="I37" s="6" t="s">
        <v>145</v>
      </c>
    </row>
    <row r="38" customFormat="false" ht="13.5" hidden="false" customHeight="false" outlineLevel="0" collapsed="false">
      <c r="A38" s="2" t="s">
        <v>146</v>
      </c>
      <c r="B38" s="1" t="n">
        <v>40352</v>
      </c>
      <c r="C38" s="1" t="n">
        <v>40376</v>
      </c>
      <c r="D38" s="0" t="n">
        <f aca="false">C38-B38+1</f>
        <v>25</v>
      </c>
      <c r="E38" s="0" t="n">
        <v>39</v>
      </c>
      <c r="F38" s="5" t="s">
        <v>62</v>
      </c>
      <c r="G38" s="6" t="s">
        <v>15</v>
      </c>
      <c r="H38" s="6" t="s">
        <v>33</v>
      </c>
      <c r="I38" s="6" t="s">
        <v>147</v>
      </c>
    </row>
    <row r="39" customFormat="false" ht="13.5" hidden="false" customHeight="false" outlineLevel="0" collapsed="false">
      <c r="A39" s="2" t="s">
        <v>148</v>
      </c>
      <c r="B39" s="1" t="n">
        <v>40376</v>
      </c>
      <c r="C39" s="1" t="n">
        <v>40395</v>
      </c>
      <c r="D39" s="0" t="n">
        <f aca="false">C39-B39+1</f>
        <v>20</v>
      </c>
      <c r="E39" s="0" t="n">
        <v>37</v>
      </c>
      <c r="F39" s="6" t="s">
        <v>149</v>
      </c>
      <c r="G39" s="5" t="s">
        <v>9</v>
      </c>
      <c r="H39" s="6" t="s">
        <v>150</v>
      </c>
      <c r="I39" s="6" t="s">
        <v>151</v>
      </c>
    </row>
    <row r="40" customFormat="false" ht="13.5" hidden="false" customHeight="false" outlineLevel="0" collapsed="false">
      <c r="A40" s="2" t="s">
        <v>152</v>
      </c>
      <c r="B40" s="1" t="n">
        <v>40395</v>
      </c>
      <c r="C40" s="1" t="n">
        <v>40423</v>
      </c>
      <c r="D40" s="0" t="n">
        <f aca="false">C40-B40+1</f>
        <v>29</v>
      </c>
      <c r="E40" s="0" t="n">
        <v>38</v>
      </c>
      <c r="F40" s="6" t="s">
        <v>153</v>
      </c>
      <c r="G40" s="6" t="s">
        <v>101</v>
      </c>
      <c r="H40" s="6" t="s">
        <v>154</v>
      </c>
      <c r="I40" s="6" t="s">
        <v>155</v>
      </c>
    </row>
    <row r="41" customFormat="false" ht="13.5" hidden="false" customHeight="false" outlineLevel="0" collapsed="false">
      <c r="A41" s="2" t="s">
        <v>156</v>
      </c>
      <c r="B41" s="1" t="n">
        <v>40422</v>
      </c>
      <c r="C41" s="1" t="n">
        <v>40452</v>
      </c>
      <c r="D41" s="0" t="n">
        <f aca="false">C41-B41+1</f>
        <v>31</v>
      </c>
      <c r="E41" s="0" t="n">
        <v>38</v>
      </c>
      <c r="F41" s="6" t="s">
        <v>157</v>
      </c>
      <c r="G41" s="5" t="s">
        <v>22</v>
      </c>
      <c r="H41" s="6" t="s">
        <v>158</v>
      </c>
      <c r="I41" s="0" t="s">
        <v>159</v>
      </c>
    </row>
    <row r="42" customFormat="false" ht="13.5" hidden="false" customHeight="false" outlineLevel="0" collapsed="false">
      <c r="A42" s="2" t="s">
        <v>160</v>
      </c>
      <c r="B42" s="1" t="n">
        <v>40452</v>
      </c>
      <c r="C42" s="1" t="n">
        <v>40478</v>
      </c>
      <c r="D42" s="0" t="n">
        <f aca="false">C42-B42+1</f>
        <v>27</v>
      </c>
      <c r="E42" s="0" t="n">
        <v>38</v>
      </c>
      <c r="F42" s="6" t="s">
        <v>161</v>
      </c>
      <c r="G42" s="5" t="s">
        <v>162</v>
      </c>
      <c r="H42" s="6" t="s">
        <v>163</v>
      </c>
      <c r="I42" s="0" t="s">
        <v>164</v>
      </c>
    </row>
    <row r="43" customFormat="false" ht="13.5" hidden="false" customHeight="false" outlineLevel="0" collapsed="false">
      <c r="A43" s="2" t="s">
        <v>165</v>
      </c>
      <c r="B43" s="1" t="n">
        <v>40478</v>
      </c>
      <c r="C43" s="1" t="n">
        <v>40504</v>
      </c>
      <c r="D43" s="0" t="n">
        <f aca="false">C43-B43+1</f>
        <v>27</v>
      </c>
      <c r="E43" s="0" t="n">
        <v>38</v>
      </c>
      <c r="F43" s="6" t="s">
        <v>166</v>
      </c>
      <c r="G43" s="5" t="s">
        <v>167</v>
      </c>
      <c r="H43" s="6" t="s">
        <v>168</v>
      </c>
      <c r="I43" s="6" t="s">
        <v>169</v>
      </c>
    </row>
    <row r="44" customFormat="false" ht="13.5" hidden="false" customHeight="false" outlineLevel="0" collapsed="false">
      <c r="A44" s="2" t="s">
        <v>170</v>
      </c>
      <c r="B44" s="1" t="n">
        <v>40504</v>
      </c>
      <c r="C44" s="1" t="n">
        <v>40547</v>
      </c>
      <c r="D44" s="0" t="n">
        <f aca="false">C44-B44+1</f>
        <v>44</v>
      </c>
      <c r="E44" s="0" t="n">
        <v>38</v>
      </c>
      <c r="F44" s="6" t="s">
        <v>53</v>
      </c>
      <c r="G44" s="6" t="s">
        <v>53</v>
      </c>
      <c r="H44" s="6" t="s">
        <v>171</v>
      </c>
      <c r="I44" s="6" t="s">
        <v>172</v>
      </c>
    </row>
    <row r="45" customFormat="false" ht="13.5" hidden="false" customHeight="false" outlineLevel="0" collapsed="false">
      <c r="A45" s="2" t="s">
        <v>173</v>
      </c>
      <c r="B45" s="1" t="n">
        <v>40547</v>
      </c>
      <c r="C45" s="1" t="n">
        <v>40591</v>
      </c>
      <c r="D45" s="0" t="n">
        <f aca="false">C45-B45+1</f>
        <v>45</v>
      </c>
      <c r="E45" s="0" t="n">
        <v>38</v>
      </c>
      <c r="F45" s="6" t="s">
        <v>174</v>
      </c>
      <c r="G45" s="6" t="s">
        <v>175</v>
      </c>
      <c r="H45" s="6" t="s">
        <v>176</v>
      </c>
      <c r="I45" s="6" t="s">
        <v>177</v>
      </c>
    </row>
    <row r="46" customFormat="false" ht="13.5" hidden="false" customHeight="false" outlineLevel="0" collapsed="false">
      <c r="A46" s="2" t="s">
        <v>178</v>
      </c>
      <c r="B46" s="1" t="n">
        <v>40592</v>
      </c>
      <c r="C46" s="1" t="n">
        <v>40641</v>
      </c>
      <c r="D46" s="0" t="n">
        <f aca="false">C46-B46+1</f>
        <v>50</v>
      </c>
      <c r="E46" s="0" t="n">
        <v>38</v>
      </c>
      <c r="F46" s="6" t="s">
        <v>179</v>
      </c>
      <c r="G46" s="5" t="s">
        <v>180</v>
      </c>
      <c r="H46" s="0" t="s">
        <v>181</v>
      </c>
      <c r="I46" s="6" t="s">
        <v>182</v>
      </c>
    </row>
    <row r="47" customFormat="false" ht="13.5" hidden="false" customHeight="false" outlineLevel="0" collapsed="false">
      <c r="A47" s="2" t="s">
        <v>183</v>
      </c>
      <c r="B47" s="1" t="n">
        <v>40640</v>
      </c>
      <c r="C47" s="1" t="n">
        <v>40680</v>
      </c>
      <c r="D47" s="0" t="n">
        <f aca="false">C47-B47+1</f>
        <v>41</v>
      </c>
      <c r="E47" s="0" t="n">
        <v>38</v>
      </c>
      <c r="F47" s="5" t="s">
        <v>54</v>
      </c>
      <c r="G47" s="6" t="s">
        <v>77</v>
      </c>
      <c r="H47" s="6" t="s">
        <v>184</v>
      </c>
      <c r="I47" s="6" t="s">
        <v>185</v>
      </c>
    </row>
    <row r="48" customFormat="false" ht="13.5" hidden="false" customHeight="false" outlineLevel="0" collapsed="false">
      <c r="A48" s="2" t="s">
        <v>186</v>
      </c>
      <c r="B48" s="1" t="n">
        <v>40680</v>
      </c>
      <c r="C48" s="1" t="n">
        <v>40710</v>
      </c>
      <c r="D48" s="0" t="n">
        <f aca="false">C48-B48+1</f>
        <v>31</v>
      </c>
      <c r="E48" s="0" t="n">
        <v>38</v>
      </c>
      <c r="F48" s="5" t="s">
        <v>187</v>
      </c>
      <c r="G48" s="6" t="s">
        <v>188</v>
      </c>
      <c r="H48" s="6" t="s">
        <v>189</v>
      </c>
      <c r="I48" s="6" t="s">
        <v>190</v>
      </c>
    </row>
    <row r="49" customFormat="false" ht="13.5" hidden="false" customHeight="false" outlineLevel="0" collapsed="false">
      <c r="A49" s="2" t="s">
        <v>191</v>
      </c>
      <c r="B49" s="1" t="n">
        <v>40709</v>
      </c>
      <c r="C49" s="1" t="n">
        <v>40735</v>
      </c>
      <c r="D49" s="0" t="n">
        <f aca="false">C49-B49+1</f>
        <v>27</v>
      </c>
      <c r="E49" s="0" t="n">
        <v>38</v>
      </c>
      <c r="F49" s="5" t="s">
        <v>187</v>
      </c>
      <c r="G49" s="6" t="s">
        <v>188</v>
      </c>
      <c r="H49" s="6" t="s">
        <v>189</v>
      </c>
      <c r="I49" s="6" t="s">
        <v>190</v>
      </c>
    </row>
    <row r="50" customFormat="false" ht="13.5" hidden="false" customHeight="false" outlineLevel="0" collapsed="false">
      <c r="A50" s="2" t="s">
        <v>192</v>
      </c>
      <c r="B50" s="1" t="n">
        <v>40735</v>
      </c>
      <c r="C50" s="1" t="n">
        <v>40770</v>
      </c>
      <c r="D50" s="0" t="n">
        <f aca="false">C50-B50+1</f>
        <v>36</v>
      </c>
      <c r="E50" s="0" t="n">
        <v>38</v>
      </c>
      <c r="F50" s="7" t="s">
        <v>22</v>
      </c>
      <c r="G50" s="5" t="s">
        <v>193</v>
      </c>
      <c r="H50" s="6" t="s">
        <v>194</v>
      </c>
      <c r="I50" s="6" t="s">
        <v>195</v>
      </c>
    </row>
    <row r="51" customFormat="false" ht="13.5" hidden="false" customHeight="false" outlineLevel="0" collapsed="false">
      <c r="C51" s="6" t="s">
        <v>19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W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8" activeCellId="0" sqref="J8"/>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row>
    <row r="2" customFormat="false" ht="21.75" hidden="false" customHeight="false" outlineLevel="0" collapsed="false">
      <c r="B2" s="21" t="s">
        <v>277</v>
      </c>
      <c r="C2" s="9"/>
      <c r="D2" s="9"/>
      <c r="E2" s="9"/>
      <c r="F2" s="9"/>
      <c r="H2" s="21" t="s">
        <v>278</v>
      </c>
      <c r="I2" s="9"/>
      <c r="J2" s="9"/>
      <c r="K2" s="9"/>
      <c r="L2" s="9"/>
      <c r="N2" s="21" t="s">
        <v>279</v>
      </c>
      <c r="O2" s="9"/>
      <c r="P2" s="9"/>
      <c r="Q2" s="9"/>
      <c r="R2" s="9"/>
      <c r="T2" s="21" t="s">
        <v>280</v>
      </c>
      <c r="U2" s="9"/>
      <c r="V2" s="9"/>
      <c r="W2" s="9"/>
      <c r="X2" s="9"/>
      <c r="Z2" s="21" t="s">
        <v>281</v>
      </c>
      <c r="AA2" s="9"/>
      <c r="AB2" s="9"/>
      <c r="AC2" s="9"/>
      <c r="AD2" s="9"/>
      <c r="AF2" s="21" t="s">
        <v>282</v>
      </c>
      <c r="AG2" s="9"/>
      <c r="AH2" s="9"/>
      <c r="AI2" s="9"/>
      <c r="AJ2" s="9"/>
      <c r="AL2" s="21" t="s">
        <v>283</v>
      </c>
      <c r="AM2" s="9"/>
      <c r="AN2" s="9"/>
      <c r="AO2" s="9"/>
      <c r="AP2" s="9"/>
      <c r="AR2" s="21" t="s">
        <v>284</v>
      </c>
      <c r="AS2" s="9"/>
      <c r="AT2" s="9"/>
      <c r="AU2" s="9"/>
      <c r="AV2" s="9"/>
    </row>
    <row r="3" customFormat="false" ht="13.5" hidden="false" customHeight="false" outlineLevel="0" collapsed="false">
      <c r="B3" s="22" t="s">
        <v>203</v>
      </c>
      <c r="C3" s="23" t="s">
        <v>204</v>
      </c>
      <c r="D3" s="23" t="s">
        <v>205</v>
      </c>
      <c r="E3" s="23" t="s">
        <v>206</v>
      </c>
      <c r="F3" s="24" t="s">
        <v>299</v>
      </c>
      <c r="H3" s="22" t="s">
        <v>203</v>
      </c>
      <c r="I3" s="23" t="s">
        <v>204</v>
      </c>
      <c r="J3" s="23" t="s">
        <v>205</v>
      </c>
      <c r="K3" s="23" t="s">
        <v>206</v>
      </c>
      <c r="L3" s="24" t="s">
        <v>299</v>
      </c>
      <c r="N3" s="22" t="s">
        <v>203</v>
      </c>
      <c r="O3" s="23" t="s">
        <v>204</v>
      </c>
      <c r="P3" s="23" t="s">
        <v>205</v>
      </c>
      <c r="Q3" s="23" t="s">
        <v>206</v>
      </c>
      <c r="R3" s="24" t="s">
        <v>299</v>
      </c>
      <c r="T3" s="22" t="s">
        <v>203</v>
      </c>
      <c r="U3" s="23" t="s">
        <v>204</v>
      </c>
      <c r="V3" s="23" t="s">
        <v>205</v>
      </c>
      <c r="W3" s="23" t="s">
        <v>206</v>
      </c>
      <c r="X3" s="24" t="s">
        <v>299</v>
      </c>
      <c r="Z3" s="22" t="s">
        <v>203</v>
      </c>
      <c r="AA3" s="23" t="s">
        <v>204</v>
      </c>
      <c r="AB3" s="23" t="s">
        <v>205</v>
      </c>
      <c r="AC3" s="23" t="s">
        <v>206</v>
      </c>
      <c r="AD3" s="24" t="s">
        <v>299</v>
      </c>
      <c r="AF3" s="22" t="s">
        <v>203</v>
      </c>
      <c r="AG3" s="23" t="s">
        <v>204</v>
      </c>
      <c r="AH3" s="23" t="s">
        <v>205</v>
      </c>
      <c r="AI3" s="23" t="s">
        <v>206</v>
      </c>
      <c r="AJ3" s="24" t="s">
        <v>299</v>
      </c>
      <c r="AL3" s="22" t="s">
        <v>203</v>
      </c>
      <c r="AM3" s="23" t="s">
        <v>204</v>
      </c>
      <c r="AN3" s="23" t="s">
        <v>205</v>
      </c>
      <c r="AO3" s="23" t="s">
        <v>206</v>
      </c>
      <c r="AP3" s="24" t="s">
        <v>299</v>
      </c>
      <c r="AR3" s="22" t="s">
        <v>203</v>
      </c>
      <c r="AS3" s="23" t="s">
        <v>204</v>
      </c>
      <c r="AT3" s="23" t="s">
        <v>205</v>
      </c>
      <c r="AU3" s="23" t="s">
        <v>206</v>
      </c>
      <c r="AV3" s="24" t="s">
        <v>299</v>
      </c>
    </row>
    <row r="4" customFormat="false" ht="14.25" hidden="false" customHeight="false" outlineLevel="0" collapsed="false">
      <c r="B4" s="25" t="n">
        <f aca="false">C4+D4+E4</f>
        <v>5</v>
      </c>
      <c r="C4" s="26" t="n">
        <f aca="false">COUNTIF(F:F,1)</f>
        <v>0</v>
      </c>
      <c r="D4" s="26" t="n">
        <f aca="false">COUNTIF(F:F,2)</f>
        <v>5</v>
      </c>
      <c r="E4" s="26" t="n">
        <f aca="false">COUNTIF(F:F,3)</f>
        <v>0</v>
      </c>
      <c r="F4" s="27" t="n">
        <f aca="false">AVERAGE(G:G)</f>
        <v>0</v>
      </c>
      <c r="H4" s="25" t="n">
        <f aca="false">I4+J4+K4</f>
        <v>8</v>
      </c>
      <c r="I4" s="26" t="n">
        <f aca="false">COUNTIF(L:L,1)</f>
        <v>4</v>
      </c>
      <c r="J4" s="26" t="n">
        <f aca="false">COUNTIF(L:L,2)</f>
        <v>3</v>
      </c>
      <c r="K4" s="26" t="n">
        <f aca="false">COUNTIF(L:L,3)</f>
        <v>1</v>
      </c>
      <c r="L4" s="27" t="n">
        <f aca="false">AVERAGE(M:M)</f>
        <v>0.5</v>
      </c>
      <c r="N4" s="25" t="n">
        <f aca="false">O4+P4+Q4</f>
        <v>10</v>
      </c>
      <c r="O4" s="26" t="n">
        <f aca="false">COUNTIF(R:R,1)</f>
        <v>2</v>
      </c>
      <c r="P4" s="26" t="n">
        <f aca="false">COUNTIF(R:R,2)</f>
        <v>7</v>
      </c>
      <c r="Q4" s="26" t="n">
        <f aca="false">COUNTIF(R:R,3)</f>
        <v>1</v>
      </c>
      <c r="R4" s="27" t="n">
        <f aca="false">AVERAGE(S:S)</f>
        <v>0.2</v>
      </c>
      <c r="T4" s="25" t="n">
        <f aca="false">U4+V4+W4</f>
        <v>8</v>
      </c>
      <c r="U4" s="26" t="n">
        <f aca="false">COUNTIF(X:X,1)</f>
        <v>4</v>
      </c>
      <c r="V4" s="26" t="n">
        <f aca="false">COUNTIF(X:X,2)</f>
        <v>4</v>
      </c>
      <c r="W4" s="26" t="n">
        <f aca="false">COUNTIF(X:X,3)</f>
        <v>0</v>
      </c>
      <c r="X4" s="27" t="n">
        <f aca="false">AVERAGE(Y:Y)</f>
        <v>0.5</v>
      </c>
      <c r="Z4" s="25" t="n">
        <f aca="false">AA4+AB4+AC4</f>
        <v>9</v>
      </c>
      <c r="AA4" s="26" t="n">
        <f aca="false">COUNTIF(AD:AD,1)</f>
        <v>7</v>
      </c>
      <c r="AB4" s="26" t="n">
        <f aca="false">COUNTIF(AD:AD,2)</f>
        <v>2</v>
      </c>
      <c r="AC4" s="26" t="n">
        <f aca="false">COUNTIF(AD:AD,3)</f>
        <v>0</v>
      </c>
      <c r="AD4" s="27" t="n">
        <f aca="false">AVERAGE(AE:AE)</f>
        <v>0.777777777777778</v>
      </c>
      <c r="AF4" s="25" t="n">
        <f aca="false">AG4+AH4+AI4</f>
        <v>8</v>
      </c>
      <c r="AG4" s="26" t="n">
        <f aca="false">COUNTIF(AJ:AJ,1)</f>
        <v>6</v>
      </c>
      <c r="AH4" s="26" t="n">
        <f aca="false">COUNTIF(AJ:AJ,2)</f>
        <v>2</v>
      </c>
      <c r="AI4" s="26" t="n">
        <f aca="false">COUNTIF(AJ:AJ,3)</f>
        <v>0</v>
      </c>
      <c r="AJ4" s="27" t="n">
        <f aca="false">AVERAGE(AK:AK)</f>
        <v>0.75</v>
      </c>
      <c r="AL4" s="25" t="n">
        <f aca="false">AM4+AN4+AO4</f>
        <v>9</v>
      </c>
      <c r="AM4" s="26" t="n">
        <f aca="false">COUNTIF(AP:AP,1)</f>
        <v>4</v>
      </c>
      <c r="AN4" s="26" t="n">
        <f aca="false">COUNTIF(AP:AP,2)</f>
        <v>3</v>
      </c>
      <c r="AO4" s="26" t="n">
        <f aca="false">COUNTIF(AP:AP,3)</f>
        <v>2</v>
      </c>
      <c r="AP4" s="27" t="n">
        <f aca="false">AVERAGE(AQ:AQ)</f>
        <v>0.444444444444444</v>
      </c>
      <c r="AR4" s="25" t="n">
        <f aca="false">AS4+AT4+AU4</f>
        <v>4</v>
      </c>
      <c r="AS4" s="26" t="n">
        <f aca="false">COUNTIF(AV:AV,1)</f>
        <v>2</v>
      </c>
      <c r="AT4" s="26" t="n">
        <f aca="false">COUNTIF(AV:AV,2)</f>
        <v>1</v>
      </c>
      <c r="AU4" s="26" t="n">
        <f aca="false">COUNTIF(AV:AV,3)</f>
        <v>1</v>
      </c>
      <c r="AV4" s="27" t="n">
        <f aca="false">AVERAGE(AW:AW)</f>
        <v>0.5</v>
      </c>
    </row>
    <row r="5" customFormat="false" ht="14.25" hidden="false" customHeight="false" outlineLevel="0" collapsed="false">
      <c r="B5" s="28"/>
      <c r="C5" s="29"/>
      <c r="D5" s="30" t="s">
        <v>299</v>
      </c>
      <c r="E5" s="31" t="n">
        <f aca="false">C4/(C4+D4)</f>
        <v>0</v>
      </c>
      <c r="F5" s="29"/>
      <c r="H5" s="28"/>
      <c r="I5" s="29"/>
      <c r="J5" s="30" t="s">
        <v>299</v>
      </c>
      <c r="K5" s="31" t="n">
        <f aca="false">I4/(I4+J4)</f>
        <v>0.571428571428571</v>
      </c>
      <c r="L5" s="29"/>
      <c r="N5" s="28"/>
      <c r="O5" s="29"/>
      <c r="P5" s="30" t="s">
        <v>299</v>
      </c>
      <c r="Q5" s="31" t="n">
        <f aca="false">O4/(O4+P4)</f>
        <v>0.222222222222222</v>
      </c>
      <c r="R5" s="29"/>
      <c r="T5" s="28"/>
      <c r="U5" s="29"/>
      <c r="V5" s="30" t="s">
        <v>299</v>
      </c>
      <c r="W5" s="31" t="n">
        <f aca="false">U4/(U4+V4)</f>
        <v>0.5</v>
      </c>
      <c r="X5" s="29"/>
      <c r="Z5" s="28"/>
      <c r="AA5" s="29"/>
      <c r="AB5" s="30" t="s">
        <v>299</v>
      </c>
      <c r="AC5" s="31" t="n">
        <f aca="false">AA4/(AA4+AB4)</f>
        <v>0.777777777777778</v>
      </c>
      <c r="AD5" s="29"/>
      <c r="AF5" s="28"/>
      <c r="AG5" s="29"/>
      <c r="AH5" s="30" t="s">
        <v>299</v>
      </c>
      <c r="AI5" s="31" t="n">
        <f aca="false">AG4/(AG4+AH4)</f>
        <v>0.75</v>
      </c>
      <c r="AJ5" s="29"/>
      <c r="AL5" s="28"/>
      <c r="AM5" s="29"/>
      <c r="AN5" s="30" t="s">
        <v>299</v>
      </c>
      <c r="AO5" s="31" t="n">
        <f aca="false">AM4/(AM4+AN4)</f>
        <v>0.571428571428571</v>
      </c>
      <c r="AP5" s="29"/>
      <c r="AR5" s="28"/>
      <c r="AS5" s="29"/>
      <c r="AT5" s="30" t="s">
        <v>299</v>
      </c>
      <c r="AU5" s="31" t="n">
        <f aca="false">AS4/(AS4+AT4)</f>
        <v>0.666666666666667</v>
      </c>
      <c r="AV5" s="29"/>
    </row>
    <row r="6" customFormat="false" ht="14.25" hidden="false" customHeight="false" outlineLevel="0" collapsed="false">
      <c r="B6" s="32" t="s">
        <v>300</v>
      </c>
      <c r="C6" s="33" t="s">
        <v>301</v>
      </c>
      <c r="D6" s="33" t="s">
        <v>302</v>
      </c>
      <c r="E6" s="33" t="s">
        <v>209</v>
      </c>
      <c r="F6" s="33" t="s">
        <v>303</v>
      </c>
      <c r="H6" s="32" t="s">
        <v>300</v>
      </c>
      <c r="I6" s="33" t="s">
        <v>301</v>
      </c>
      <c r="J6" s="33" t="s">
        <v>302</v>
      </c>
      <c r="K6" s="33" t="s">
        <v>209</v>
      </c>
      <c r="L6" s="33" t="s">
        <v>303</v>
      </c>
      <c r="N6" s="32" t="s">
        <v>300</v>
      </c>
      <c r="O6" s="33" t="s">
        <v>301</v>
      </c>
      <c r="P6" s="33" t="s">
        <v>302</v>
      </c>
      <c r="Q6" s="33" t="s">
        <v>209</v>
      </c>
      <c r="R6" s="33" t="s">
        <v>303</v>
      </c>
      <c r="T6" s="32" t="s">
        <v>300</v>
      </c>
      <c r="U6" s="33" t="s">
        <v>301</v>
      </c>
      <c r="V6" s="33" t="s">
        <v>302</v>
      </c>
      <c r="W6" s="33" t="s">
        <v>209</v>
      </c>
      <c r="X6" s="33" t="s">
        <v>303</v>
      </c>
      <c r="Z6" s="32" t="s">
        <v>300</v>
      </c>
      <c r="AA6" s="33" t="s">
        <v>301</v>
      </c>
      <c r="AB6" s="33" t="s">
        <v>302</v>
      </c>
      <c r="AC6" s="33" t="s">
        <v>209</v>
      </c>
      <c r="AD6" s="33" t="s">
        <v>303</v>
      </c>
      <c r="AF6" s="32" t="s">
        <v>300</v>
      </c>
      <c r="AG6" s="33" t="s">
        <v>301</v>
      </c>
      <c r="AH6" s="33" t="s">
        <v>302</v>
      </c>
      <c r="AI6" s="33" t="s">
        <v>209</v>
      </c>
      <c r="AJ6" s="33" t="s">
        <v>303</v>
      </c>
      <c r="AL6" s="32" t="s">
        <v>300</v>
      </c>
      <c r="AM6" s="33" t="s">
        <v>301</v>
      </c>
      <c r="AN6" s="33" t="s">
        <v>302</v>
      </c>
      <c r="AO6" s="33" t="s">
        <v>209</v>
      </c>
      <c r="AP6" s="33" t="s">
        <v>303</v>
      </c>
      <c r="AR6" s="32" t="s">
        <v>300</v>
      </c>
      <c r="AS6" s="33" t="s">
        <v>301</v>
      </c>
      <c r="AT6" s="33" t="s">
        <v>302</v>
      </c>
      <c r="AU6" s="33" t="s">
        <v>209</v>
      </c>
      <c r="AV6" s="33" t="s">
        <v>303</v>
      </c>
    </row>
    <row r="7" customFormat="false" ht="13.5" hidden="false" customHeight="false" outlineLevel="0" collapsed="false">
      <c r="B7" s="34" t="s">
        <v>1524</v>
      </c>
      <c r="C7" s="6" t="s">
        <v>1193</v>
      </c>
      <c r="D7" s="35" t="s">
        <v>1522</v>
      </c>
      <c r="F7" s="36" t="n">
        <v>2</v>
      </c>
      <c r="G7" s="0" t="n">
        <f aca="false">IF(F7=1,1,0)</f>
        <v>0</v>
      </c>
      <c r="H7" s="34" t="s">
        <v>1210</v>
      </c>
      <c r="I7" s="6" t="s">
        <v>1211</v>
      </c>
      <c r="J7" s="35" t="s">
        <v>54</v>
      </c>
      <c r="L7" s="36" t="n">
        <v>3</v>
      </c>
      <c r="M7" s="0" t="n">
        <f aca="false">IF(L7=1,1,0)</f>
        <v>0</v>
      </c>
      <c r="N7" s="34" t="s">
        <v>1525</v>
      </c>
      <c r="O7" s="6" t="s">
        <v>1526</v>
      </c>
      <c r="P7" s="35" t="s">
        <v>1527</v>
      </c>
      <c r="Q7" s="6" t="s">
        <v>1528</v>
      </c>
      <c r="R7" s="36" t="n">
        <v>2</v>
      </c>
      <c r="S7" s="0" t="n">
        <f aca="false">IF(R7=1,1,0)</f>
        <v>0</v>
      </c>
      <c r="T7" s="34" t="s">
        <v>623</v>
      </c>
      <c r="U7" s="6" t="s">
        <v>624</v>
      </c>
      <c r="V7" s="35" t="s">
        <v>699</v>
      </c>
      <c r="X7" s="36" t="n">
        <v>1</v>
      </c>
      <c r="Y7" s="0" t="n">
        <f aca="false">IF(X7=1,1,0)</f>
        <v>1</v>
      </c>
      <c r="Z7" s="34" t="s">
        <v>1529</v>
      </c>
      <c r="AA7" s="6" t="s">
        <v>1530</v>
      </c>
      <c r="AB7" s="35" t="s">
        <v>1088</v>
      </c>
      <c r="AD7" s="36" t="n">
        <v>1</v>
      </c>
      <c r="AE7" s="0" t="n">
        <f aca="false">IF(AD7=1,1,0)</f>
        <v>1</v>
      </c>
      <c r="AF7" s="34" t="s">
        <v>497</v>
      </c>
      <c r="AG7" s="6" t="s">
        <v>498</v>
      </c>
      <c r="AH7" s="35" t="s">
        <v>499</v>
      </c>
      <c r="AI7" s="6" t="s">
        <v>360</v>
      </c>
      <c r="AJ7" s="36" t="n">
        <v>1</v>
      </c>
      <c r="AK7" s="0" t="n">
        <f aca="false">IF(AJ7=1,1,0)</f>
        <v>1</v>
      </c>
      <c r="AL7" s="34" t="s">
        <v>908</v>
      </c>
      <c r="AM7" s="6" t="s">
        <v>909</v>
      </c>
      <c r="AN7" s="35" t="s">
        <v>77</v>
      </c>
      <c r="AP7" s="36" t="n">
        <v>1</v>
      </c>
      <c r="AQ7" s="0" t="n">
        <f aca="false">IF(AP7=1,1,0)</f>
        <v>1</v>
      </c>
      <c r="AR7" s="34" t="s">
        <v>503</v>
      </c>
      <c r="AS7" s="6" t="s">
        <v>504</v>
      </c>
      <c r="AT7" s="35" t="s">
        <v>505</v>
      </c>
      <c r="AU7" s="6" t="s">
        <v>1531</v>
      </c>
      <c r="AV7" s="37" t="n">
        <v>1</v>
      </c>
      <c r="AW7" s="0" t="n">
        <f aca="false">IF(AV7=1,1,0)</f>
        <v>1</v>
      </c>
    </row>
    <row r="8" customFormat="false" ht="13.5" hidden="false" customHeight="false" outlineLevel="0" collapsed="false">
      <c r="B8" s="34" t="s">
        <v>364</v>
      </c>
      <c r="C8" s="6" t="s">
        <v>365</v>
      </c>
      <c r="D8" s="35" t="s">
        <v>1532</v>
      </c>
      <c r="E8" s="6" t="s">
        <v>1533</v>
      </c>
      <c r="F8" s="19" t="n">
        <v>2</v>
      </c>
      <c r="G8" s="0" t="n">
        <f aca="false">IF(F8=1,1,0)</f>
        <v>0</v>
      </c>
      <c r="H8" s="34" t="s">
        <v>364</v>
      </c>
      <c r="I8" s="6" t="s">
        <v>365</v>
      </c>
      <c r="J8" s="35" t="s">
        <v>1532</v>
      </c>
      <c r="K8" s="6" t="s">
        <v>1534</v>
      </c>
      <c r="L8" s="19" t="n">
        <v>2</v>
      </c>
      <c r="M8" s="0" t="n">
        <f aca="false">IF(L8=1,1,0)</f>
        <v>0</v>
      </c>
      <c r="N8" s="34" t="s">
        <v>1333</v>
      </c>
      <c r="O8" s="6" t="s">
        <v>1334</v>
      </c>
      <c r="P8" s="35" t="s">
        <v>524</v>
      </c>
      <c r="R8" s="37" t="n">
        <v>2</v>
      </c>
      <c r="S8" s="0" t="n">
        <f aca="false">IF(R8=1,1,0)</f>
        <v>0</v>
      </c>
      <c r="T8" s="34" t="s">
        <v>364</v>
      </c>
      <c r="U8" s="6" t="s">
        <v>365</v>
      </c>
      <c r="V8" s="35" t="s">
        <v>1532</v>
      </c>
      <c r="W8" s="6" t="s">
        <v>1535</v>
      </c>
      <c r="X8" s="19" t="n">
        <v>2</v>
      </c>
      <c r="Y8" s="0" t="n">
        <f aca="false">IF(X8=1,1,0)</f>
        <v>0</v>
      </c>
      <c r="Z8" s="34" t="s">
        <v>503</v>
      </c>
      <c r="AA8" s="6" t="s">
        <v>504</v>
      </c>
      <c r="AB8" s="35" t="s">
        <v>505</v>
      </c>
      <c r="AC8" s="6" t="s">
        <v>506</v>
      </c>
      <c r="AD8" s="37" t="n">
        <v>1</v>
      </c>
      <c r="AE8" s="0" t="n">
        <f aca="false">IF(AD8=1,1,0)</f>
        <v>1</v>
      </c>
      <c r="AF8" s="34" t="s">
        <v>503</v>
      </c>
      <c r="AG8" s="6" t="s">
        <v>504</v>
      </c>
      <c r="AH8" s="35" t="s">
        <v>505</v>
      </c>
      <c r="AI8" s="6" t="s">
        <v>1536</v>
      </c>
      <c r="AJ8" s="37" t="n">
        <v>1</v>
      </c>
      <c r="AK8" s="0" t="n">
        <f aca="false">IF(AJ8=1,1,0)</f>
        <v>1</v>
      </c>
      <c r="AL8" s="34" t="s">
        <v>497</v>
      </c>
      <c r="AM8" s="6" t="s">
        <v>498</v>
      </c>
      <c r="AN8" s="35" t="s">
        <v>946</v>
      </c>
      <c r="AO8" s="6" t="s">
        <v>961</v>
      </c>
      <c r="AP8" s="37" t="n">
        <v>2</v>
      </c>
      <c r="AQ8" s="0" t="n">
        <f aca="false">IF(AP8=1,1,0)</f>
        <v>0</v>
      </c>
      <c r="AR8" s="34" t="s">
        <v>942</v>
      </c>
      <c r="AS8" s="6" t="s">
        <v>943</v>
      </c>
      <c r="AT8" s="35" t="s">
        <v>1537</v>
      </c>
      <c r="AU8" s="6" t="s">
        <v>360</v>
      </c>
      <c r="AV8" s="37" t="n">
        <v>1</v>
      </c>
      <c r="AW8" s="0" t="n">
        <f aca="false">IF(AV8=1,1,0)</f>
        <v>1</v>
      </c>
    </row>
    <row r="9" customFormat="false" ht="13.5" hidden="false" customHeight="false" outlineLevel="0" collapsed="false">
      <c r="B9" s="34" t="s">
        <v>650</v>
      </c>
      <c r="C9" s="6" t="s">
        <v>651</v>
      </c>
      <c r="D9" s="35" t="s">
        <v>9</v>
      </c>
      <c r="E9" s="6" t="s">
        <v>719</v>
      </c>
      <c r="F9" s="37" t="n">
        <v>2</v>
      </c>
      <c r="G9" s="0" t="n">
        <f aca="false">IF(F9=1,1,0)</f>
        <v>0</v>
      </c>
      <c r="H9" s="34" t="s">
        <v>702</v>
      </c>
      <c r="I9" s="6" t="s">
        <v>703</v>
      </c>
      <c r="J9" s="35" t="s">
        <v>77</v>
      </c>
      <c r="L9" s="37" t="n">
        <v>2</v>
      </c>
      <c r="M9" s="0" t="n">
        <f aca="false">IF(L9=1,1,0)</f>
        <v>0</v>
      </c>
      <c r="N9" s="34" t="s">
        <v>364</v>
      </c>
      <c r="O9" s="6" t="s">
        <v>365</v>
      </c>
      <c r="P9" s="35" t="s">
        <v>1532</v>
      </c>
      <c r="Q9" s="6" t="s">
        <v>1538</v>
      </c>
      <c r="R9" s="19" t="n">
        <v>2</v>
      </c>
      <c r="S9" s="0" t="n">
        <f aca="false">IF(R9=1,1,0)</f>
        <v>0</v>
      </c>
      <c r="T9" s="34" t="s">
        <v>1212</v>
      </c>
      <c r="U9" s="6" t="s">
        <v>1213</v>
      </c>
      <c r="V9" s="35" t="s">
        <v>1049</v>
      </c>
      <c r="W9" s="6" t="s">
        <v>1350</v>
      </c>
      <c r="X9" s="19" t="n">
        <v>2</v>
      </c>
      <c r="Y9" s="0" t="n">
        <f aca="false">IF(X9=1,1,0)</f>
        <v>0</v>
      </c>
      <c r="Z9" s="34" t="s">
        <v>1400</v>
      </c>
      <c r="AA9" s="6" t="s">
        <v>1401</v>
      </c>
      <c r="AB9" s="35" t="s">
        <v>1402</v>
      </c>
      <c r="AC9" s="6" t="s">
        <v>1539</v>
      </c>
      <c r="AD9" s="19" t="n">
        <v>1</v>
      </c>
      <c r="AE9" s="0" t="n">
        <f aca="false">IF(AD9=1,1,0)</f>
        <v>1</v>
      </c>
      <c r="AF9" s="34" t="s">
        <v>901</v>
      </c>
      <c r="AG9" s="6" t="s">
        <v>902</v>
      </c>
      <c r="AH9" s="35" t="s">
        <v>1151</v>
      </c>
      <c r="AI9" s="11" t="s">
        <v>608</v>
      </c>
      <c r="AJ9" s="19" t="n">
        <v>1</v>
      </c>
      <c r="AK9" s="0" t="n">
        <f aca="false">IF(AJ9=1,1,0)</f>
        <v>1</v>
      </c>
      <c r="AL9" s="34" t="s">
        <v>503</v>
      </c>
      <c r="AM9" s="6" t="s">
        <v>504</v>
      </c>
      <c r="AN9" s="35" t="s">
        <v>505</v>
      </c>
      <c r="AO9" s="6" t="s">
        <v>1540</v>
      </c>
      <c r="AP9" s="37" t="n">
        <v>1</v>
      </c>
      <c r="AQ9" s="0" t="n">
        <f aca="false">IF(AP9=1,1,0)</f>
        <v>1</v>
      </c>
      <c r="AR9" s="34" t="s">
        <v>518</v>
      </c>
      <c r="AS9" s="6" t="s">
        <v>519</v>
      </c>
      <c r="AT9" s="35" t="s">
        <v>520</v>
      </c>
      <c r="AU9" s="6" t="s">
        <v>1541</v>
      </c>
      <c r="AV9" s="19" t="n">
        <v>3</v>
      </c>
      <c r="AW9" s="0" t="n">
        <f aca="false">IF(AV9=1,1,0)</f>
        <v>0</v>
      </c>
    </row>
    <row r="10" customFormat="false" ht="13.5" hidden="false" customHeight="false" outlineLevel="0" collapsed="false">
      <c r="B10" s="34" t="s">
        <v>710</v>
      </c>
      <c r="C10" s="6" t="s">
        <v>711</v>
      </c>
      <c r="D10" s="35" t="s">
        <v>227</v>
      </c>
      <c r="F10" s="19" t="n">
        <v>2</v>
      </c>
      <c r="G10" s="0" t="n">
        <f aca="false">IF(F10=1,1,0)</f>
        <v>0</v>
      </c>
      <c r="H10" s="34" t="s">
        <v>1468</v>
      </c>
      <c r="I10" s="6" t="s">
        <v>1469</v>
      </c>
      <c r="J10" s="35" t="s">
        <v>69</v>
      </c>
      <c r="L10" s="19" t="n">
        <v>1</v>
      </c>
      <c r="M10" s="0" t="n">
        <f aca="false">IF(L10=1,1,0)</f>
        <v>1</v>
      </c>
      <c r="N10" s="34" t="s">
        <v>760</v>
      </c>
      <c r="O10" s="6" t="s">
        <v>761</v>
      </c>
      <c r="P10" s="35" t="s">
        <v>77</v>
      </c>
      <c r="R10" s="19" t="n">
        <v>1</v>
      </c>
      <c r="S10" s="0" t="n">
        <f aca="false">IF(R10=1,1,0)</f>
        <v>1</v>
      </c>
      <c r="T10" s="34" t="s">
        <v>421</v>
      </c>
      <c r="U10" s="6" t="s">
        <v>422</v>
      </c>
      <c r="V10" s="35" t="s">
        <v>157</v>
      </c>
      <c r="X10" s="19" t="n">
        <v>1</v>
      </c>
      <c r="Y10" s="0" t="n">
        <f aca="false">IF(X10=1,1,0)</f>
        <v>1</v>
      </c>
      <c r="Z10" s="34" t="s">
        <v>1542</v>
      </c>
      <c r="AA10" s="6" t="s">
        <v>1543</v>
      </c>
      <c r="AB10" s="35" t="s">
        <v>762</v>
      </c>
      <c r="AD10" s="19" t="n">
        <v>1</v>
      </c>
      <c r="AE10" s="0" t="n">
        <f aca="false">IF(AD10=1,1,0)</f>
        <v>1</v>
      </c>
      <c r="AF10" s="34" t="s">
        <v>1115</v>
      </c>
      <c r="AG10" s="6" t="s">
        <v>1116</v>
      </c>
      <c r="AH10" s="35" t="s">
        <v>1117</v>
      </c>
      <c r="AI10" s="6" t="s">
        <v>1076</v>
      </c>
      <c r="AJ10" s="19" t="n">
        <v>1</v>
      </c>
      <c r="AK10" s="0" t="n">
        <f aca="false">IF(AJ10=1,1,0)</f>
        <v>1</v>
      </c>
      <c r="AL10" s="34" t="s">
        <v>1115</v>
      </c>
      <c r="AM10" s="6" t="s">
        <v>1116</v>
      </c>
      <c r="AN10" s="35" t="s">
        <v>1410</v>
      </c>
      <c r="AO10" s="6" t="s">
        <v>898</v>
      </c>
      <c r="AP10" s="19" t="n">
        <v>2</v>
      </c>
      <c r="AQ10" s="0" t="n">
        <f aca="false">IF(AP10=1,1,0)</f>
        <v>0</v>
      </c>
      <c r="AR10" s="34" t="s">
        <v>1101</v>
      </c>
      <c r="AS10" s="6" t="s">
        <v>1102</v>
      </c>
      <c r="AT10" s="35" t="s">
        <v>1104</v>
      </c>
      <c r="AU10" s="6" t="s">
        <v>1403</v>
      </c>
      <c r="AV10" s="19" t="n">
        <v>2</v>
      </c>
      <c r="AW10" s="0" t="n">
        <f aca="false">IF(AV10=1,1,0)</f>
        <v>0</v>
      </c>
    </row>
    <row r="11" customFormat="false" ht="13.5" hidden="false" customHeight="false" outlineLevel="0" collapsed="false">
      <c r="B11" s="34" t="s">
        <v>921</v>
      </c>
      <c r="C11" s="6" t="s">
        <v>922</v>
      </c>
      <c r="D11" s="35" t="s">
        <v>527</v>
      </c>
      <c r="E11" s="6" t="s">
        <v>1261</v>
      </c>
      <c r="F11" s="19" t="n">
        <v>2</v>
      </c>
      <c r="G11" s="0" t="n">
        <f aca="false">IF(F11=1,1,0)</f>
        <v>0</v>
      </c>
      <c r="H11" s="34" t="s">
        <v>1278</v>
      </c>
      <c r="I11" s="6" t="s">
        <v>1279</v>
      </c>
      <c r="J11" s="35" t="s">
        <v>105</v>
      </c>
      <c r="L11" s="19" t="n">
        <v>1</v>
      </c>
      <c r="M11" s="0" t="n">
        <f aca="false">IF(L11=1,1,0)</f>
        <v>1</v>
      </c>
      <c r="N11" s="34" t="s">
        <v>1544</v>
      </c>
      <c r="O11" s="6" t="s">
        <v>1457</v>
      </c>
      <c r="P11" s="35" t="s">
        <v>1545</v>
      </c>
      <c r="Q11" s="6" t="s">
        <v>1425</v>
      </c>
      <c r="R11" s="19" t="n">
        <v>2</v>
      </c>
      <c r="S11" s="0" t="n">
        <f aca="false">IF(R11=1,1,0)</f>
        <v>0</v>
      </c>
      <c r="T11" s="34" t="s">
        <v>1339</v>
      </c>
      <c r="U11" s="6" t="s">
        <v>1340</v>
      </c>
      <c r="V11" s="35" t="s">
        <v>1341</v>
      </c>
      <c r="W11" s="6" t="s">
        <v>1546</v>
      </c>
      <c r="X11" s="19" t="n">
        <v>1</v>
      </c>
      <c r="Y11" s="0" t="n">
        <f aca="false">IF(X11=1,1,0)</f>
        <v>1</v>
      </c>
      <c r="Z11" s="34" t="s">
        <v>310</v>
      </c>
      <c r="AA11" s="6" t="s">
        <v>311</v>
      </c>
      <c r="AB11" s="35" t="s">
        <v>312</v>
      </c>
      <c r="AC11" s="6" t="s">
        <v>313</v>
      </c>
      <c r="AD11" s="37" t="n">
        <v>1</v>
      </c>
      <c r="AE11" s="0" t="n">
        <f aca="false">IF(AD11=1,1,0)</f>
        <v>1</v>
      </c>
      <c r="AF11" s="34" t="s">
        <v>610</v>
      </c>
      <c r="AG11" s="6" t="s">
        <v>611</v>
      </c>
      <c r="AH11" s="35" t="s">
        <v>979</v>
      </c>
      <c r="AI11" s="0" t="s">
        <v>900</v>
      </c>
      <c r="AJ11" s="19" t="n">
        <v>2</v>
      </c>
      <c r="AK11" s="0" t="n">
        <f aca="false">IF(AJ11=1,1,0)</f>
        <v>0</v>
      </c>
      <c r="AL11" s="34" t="s">
        <v>1400</v>
      </c>
      <c r="AM11" s="6" t="s">
        <v>1401</v>
      </c>
      <c r="AN11" s="35" t="s">
        <v>1419</v>
      </c>
      <c r="AO11" s="6" t="s">
        <v>1129</v>
      </c>
      <c r="AP11" s="19" t="n">
        <v>2</v>
      </c>
      <c r="AQ11" s="0" t="n">
        <f aca="false">IF(AP11=1,1,0)</f>
        <v>0</v>
      </c>
    </row>
    <row r="12" customFormat="false" ht="13.5" hidden="false" customHeight="false" outlineLevel="0" collapsed="false">
      <c r="H12" s="34" t="s">
        <v>921</v>
      </c>
      <c r="I12" s="6" t="s">
        <v>922</v>
      </c>
      <c r="J12" s="35" t="s">
        <v>527</v>
      </c>
      <c r="K12" s="6" t="s">
        <v>652</v>
      </c>
      <c r="L12" s="19" t="n">
        <v>2</v>
      </c>
      <c r="M12" s="0" t="n">
        <f aca="false">IF(L12=1,1,0)</f>
        <v>0</v>
      </c>
      <c r="N12" s="34" t="s">
        <v>1547</v>
      </c>
      <c r="O12" s="6" t="s">
        <v>1548</v>
      </c>
      <c r="P12" s="35" t="s">
        <v>1549</v>
      </c>
      <c r="R12" s="19" t="n">
        <v>3</v>
      </c>
      <c r="S12" s="0" t="n">
        <f aca="false">IF(R12=1,1,0)</f>
        <v>0</v>
      </c>
      <c r="T12" s="34" t="s">
        <v>1347</v>
      </c>
      <c r="U12" s="6" t="s">
        <v>1348</v>
      </c>
      <c r="V12" s="35" t="s">
        <v>1388</v>
      </c>
      <c r="W12" s="6" t="s">
        <v>727</v>
      </c>
      <c r="X12" s="19" t="n">
        <v>1</v>
      </c>
      <c r="Y12" s="0" t="n">
        <f aca="false">IF(X12=1,1,0)</f>
        <v>1</v>
      </c>
      <c r="Z12" s="34" t="s">
        <v>875</v>
      </c>
      <c r="AA12" s="6" t="s">
        <v>876</v>
      </c>
      <c r="AB12" s="35" t="s">
        <v>28</v>
      </c>
      <c r="AD12" s="19" t="n">
        <v>2</v>
      </c>
      <c r="AE12" s="0" t="n">
        <f aca="false">IF(AD12=1,1,0)</f>
        <v>0</v>
      </c>
      <c r="AF12" s="34" t="s">
        <v>1123</v>
      </c>
      <c r="AG12" s="6" t="s">
        <v>1124</v>
      </c>
      <c r="AH12" s="35" t="s">
        <v>1125</v>
      </c>
      <c r="AI12" s="6" t="s">
        <v>1550</v>
      </c>
      <c r="AJ12" s="19" t="n">
        <v>2</v>
      </c>
      <c r="AK12" s="0" t="n">
        <f aca="false">IF(AJ12=1,1,0)</f>
        <v>0</v>
      </c>
      <c r="AL12" s="34" t="s">
        <v>1507</v>
      </c>
      <c r="AM12" s="6" t="s">
        <v>1508</v>
      </c>
      <c r="AN12" s="35" t="s">
        <v>582</v>
      </c>
      <c r="AP12" s="19" t="n">
        <v>3</v>
      </c>
      <c r="AQ12" s="0" t="n">
        <f aca="false">IF(AP12=1,1,0)</f>
        <v>0</v>
      </c>
    </row>
    <row r="13" customFormat="false" ht="13.5" hidden="false" customHeight="false" outlineLevel="0" collapsed="false">
      <c r="H13" s="34" t="s">
        <v>1287</v>
      </c>
      <c r="I13" s="6" t="s">
        <v>1288</v>
      </c>
      <c r="J13" s="35" t="s">
        <v>1363</v>
      </c>
      <c r="K13" s="6" t="s">
        <v>1551</v>
      </c>
      <c r="L13" s="19" t="n">
        <v>1</v>
      </c>
      <c r="M13" s="0" t="n">
        <f aca="false">IF(L13=1,1,0)</f>
        <v>1</v>
      </c>
      <c r="N13" s="34" t="s">
        <v>1345</v>
      </c>
      <c r="O13" s="0" t="s">
        <v>1346</v>
      </c>
      <c r="P13" s="35" t="s">
        <v>109</v>
      </c>
      <c r="R13" s="19" t="n">
        <v>2</v>
      </c>
      <c r="S13" s="0" t="n">
        <f aca="false">IF(R13=1,1,0)</f>
        <v>0</v>
      </c>
      <c r="T13" s="34" t="s">
        <v>1164</v>
      </c>
      <c r="U13" s="6" t="s">
        <v>1165</v>
      </c>
      <c r="V13" s="35" t="s">
        <v>22</v>
      </c>
      <c r="W13" s="6" t="s">
        <v>1552</v>
      </c>
      <c r="X13" s="19" t="n">
        <v>2</v>
      </c>
      <c r="Y13" s="0" t="n">
        <f aca="false">IF(X13=1,1,0)</f>
        <v>0</v>
      </c>
      <c r="Z13" s="34" t="s">
        <v>591</v>
      </c>
      <c r="AA13" s="6" t="s">
        <v>592</v>
      </c>
      <c r="AB13" s="35" t="s">
        <v>1553</v>
      </c>
      <c r="AC13" s="6" t="s">
        <v>1554</v>
      </c>
      <c r="AD13" s="19" t="n">
        <v>1</v>
      </c>
      <c r="AE13" s="0" t="n">
        <f aca="false">IF(AD13=1,1,0)</f>
        <v>1</v>
      </c>
      <c r="AF13" s="34" t="s">
        <v>983</v>
      </c>
      <c r="AG13" s="6" t="s">
        <v>984</v>
      </c>
      <c r="AH13" s="35" t="s">
        <v>985</v>
      </c>
      <c r="AI13" s="6" t="s">
        <v>420</v>
      </c>
      <c r="AJ13" s="19" t="n">
        <v>1</v>
      </c>
      <c r="AK13" s="0" t="n">
        <f aca="false">IF(AJ13=1,1,0)</f>
        <v>1</v>
      </c>
      <c r="AL13" s="34" t="s">
        <v>1287</v>
      </c>
      <c r="AM13" s="6" t="s">
        <v>1288</v>
      </c>
      <c r="AN13" s="35" t="s">
        <v>1363</v>
      </c>
      <c r="AO13" s="6" t="s">
        <v>1555</v>
      </c>
      <c r="AP13" s="19" t="n">
        <v>1</v>
      </c>
      <c r="AQ13" s="0" t="n">
        <f aca="false">IF(AP13=1,1,0)</f>
        <v>1</v>
      </c>
    </row>
    <row r="14" customFormat="false" ht="13.5" hidden="false" customHeight="false" outlineLevel="0" collapsed="false">
      <c r="H14" s="34" t="s">
        <v>948</v>
      </c>
      <c r="I14" s="6" t="s">
        <v>949</v>
      </c>
      <c r="J14" s="35" t="s">
        <v>1260</v>
      </c>
      <c r="K14" s="6" t="s">
        <v>830</v>
      </c>
      <c r="L14" s="19" t="n">
        <v>1</v>
      </c>
      <c r="M14" s="0" t="n">
        <f aca="false">IF(L14=1,1,0)</f>
        <v>1</v>
      </c>
      <c r="N14" s="34" t="s">
        <v>1542</v>
      </c>
      <c r="O14" s="6" t="s">
        <v>1543</v>
      </c>
      <c r="P14" s="35" t="s">
        <v>85</v>
      </c>
      <c r="R14" s="19" t="n">
        <v>2</v>
      </c>
      <c r="S14" s="0" t="n">
        <f aca="false">IF(R14=1,1,0)</f>
        <v>0</v>
      </c>
      <c r="T14" s="34" t="s">
        <v>573</v>
      </c>
      <c r="U14" s="6" t="s">
        <v>574</v>
      </c>
      <c r="V14" s="35" t="s">
        <v>714</v>
      </c>
      <c r="W14" s="6" t="s">
        <v>1350</v>
      </c>
      <c r="X14" s="19" t="n">
        <v>2</v>
      </c>
      <c r="Y14" s="0" t="n">
        <f aca="false">IF(X14=1,1,0)</f>
        <v>0</v>
      </c>
      <c r="Z14" s="34" t="s">
        <v>1101</v>
      </c>
      <c r="AA14" s="6" t="s">
        <v>1102</v>
      </c>
      <c r="AB14" s="35" t="s">
        <v>1104</v>
      </c>
      <c r="AC14" s="6" t="s">
        <v>1556</v>
      </c>
      <c r="AD14" s="19" t="n">
        <v>2</v>
      </c>
      <c r="AE14" s="0" t="n">
        <f aca="false">IF(AD14=1,1,0)</f>
        <v>0</v>
      </c>
      <c r="AF14" s="34" t="s">
        <v>986</v>
      </c>
      <c r="AG14" s="6" t="s">
        <v>987</v>
      </c>
      <c r="AH14" s="35" t="s">
        <v>1097</v>
      </c>
      <c r="AI14" s="6" t="s">
        <v>1076</v>
      </c>
      <c r="AJ14" s="19" t="n">
        <v>1</v>
      </c>
      <c r="AK14" s="0" t="n">
        <f aca="false">IF(AJ14=1,1,0)</f>
        <v>1</v>
      </c>
      <c r="AL14" s="34" t="s">
        <v>1415</v>
      </c>
      <c r="AM14" s="6" t="s">
        <v>1416</v>
      </c>
      <c r="AN14" s="35" t="s">
        <v>49</v>
      </c>
      <c r="AP14" s="19" t="n">
        <v>3</v>
      </c>
      <c r="AQ14" s="0" t="n">
        <f aca="false">IF(AP14=1,1,0)</f>
        <v>0</v>
      </c>
    </row>
    <row r="15" customFormat="false" ht="13.5" hidden="false" customHeight="false" outlineLevel="0" collapsed="false">
      <c r="N15" s="34" t="s">
        <v>1405</v>
      </c>
      <c r="O15" s="6" t="s">
        <v>1406</v>
      </c>
      <c r="P15" s="35" t="s">
        <v>58</v>
      </c>
      <c r="Q15" s="6" t="s">
        <v>1557</v>
      </c>
      <c r="R15" s="19" t="n">
        <v>2</v>
      </c>
      <c r="S15" s="0" t="n">
        <f aca="false">IF(R15=1,1,0)</f>
        <v>0</v>
      </c>
      <c r="Z15" s="34" t="s">
        <v>1269</v>
      </c>
      <c r="AA15" s="6" t="s">
        <v>1270</v>
      </c>
      <c r="AB15" s="35" t="s">
        <v>1558</v>
      </c>
      <c r="AD15" s="19" t="n">
        <v>1</v>
      </c>
      <c r="AE15" s="0" t="n">
        <f aca="false">IF(AD15=1,1,0)</f>
        <v>1</v>
      </c>
      <c r="AL15" s="34" t="s">
        <v>935</v>
      </c>
      <c r="AM15" s="6" t="s">
        <v>936</v>
      </c>
      <c r="AN15" s="35" t="s">
        <v>937</v>
      </c>
      <c r="AO15" s="6" t="s">
        <v>1559</v>
      </c>
      <c r="AP15" s="19" t="n">
        <v>1</v>
      </c>
      <c r="AQ15" s="0" t="n">
        <f aca="false">IF(AP15=1,1,0)</f>
        <v>1</v>
      </c>
    </row>
    <row r="16" customFormat="false" ht="13.5" hidden="false" customHeight="false" outlineLevel="0" collapsed="false">
      <c r="N16" s="34" t="s">
        <v>591</v>
      </c>
      <c r="O16" s="6" t="s">
        <v>592</v>
      </c>
      <c r="P16" s="35" t="s">
        <v>1553</v>
      </c>
      <c r="Q16" s="6" t="s">
        <v>1403</v>
      </c>
      <c r="R16" s="19" t="n">
        <v>1</v>
      </c>
      <c r="S16" s="0" t="n">
        <f aca="false">IF(R16=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K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I16" activeCellId="0" sqref="AI16"/>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row>
    <row r="2" customFormat="false" ht="21.75" hidden="false" customHeight="false" outlineLevel="0" collapsed="false">
      <c r="B2" s="21" t="s">
        <v>1560</v>
      </c>
      <c r="C2" s="9"/>
      <c r="D2" s="9"/>
      <c r="E2" s="9"/>
      <c r="F2" s="9"/>
      <c r="H2" s="21" t="s">
        <v>485</v>
      </c>
      <c r="I2" s="9"/>
      <c r="J2" s="9"/>
      <c r="K2" s="9"/>
      <c r="L2" s="9"/>
      <c r="N2" s="21" t="s">
        <v>1125</v>
      </c>
      <c r="O2" s="9"/>
      <c r="P2" s="9"/>
      <c r="Q2" s="9"/>
      <c r="R2" s="9"/>
      <c r="T2" s="21" t="s">
        <v>1561</v>
      </c>
      <c r="U2" s="9"/>
      <c r="V2" s="9"/>
      <c r="W2" s="9"/>
      <c r="X2" s="9"/>
      <c r="Z2" s="21" t="s">
        <v>820</v>
      </c>
      <c r="AA2" s="9"/>
      <c r="AB2" s="9"/>
      <c r="AC2" s="9"/>
      <c r="AD2" s="9"/>
      <c r="AF2" s="21" t="s">
        <v>1562</v>
      </c>
      <c r="AG2" s="9"/>
      <c r="AH2" s="9"/>
      <c r="AI2" s="9"/>
      <c r="AJ2" s="9"/>
    </row>
    <row r="3" customFormat="false" ht="13.5" hidden="false" customHeight="false" outlineLevel="0" collapsed="false">
      <c r="B3" s="22" t="s">
        <v>203</v>
      </c>
      <c r="C3" s="23" t="s">
        <v>204</v>
      </c>
      <c r="D3" s="23" t="s">
        <v>205</v>
      </c>
      <c r="E3" s="23" t="s">
        <v>206</v>
      </c>
      <c r="F3" s="24" t="s">
        <v>299</v>
      </c>
      <c r="H3" s="22" t="s">
        <v>203</v>
      </c>
      <c r="I3" s="23" t="s">
        <v>204</v>
      </c>
      <c r="J3" s="23" t="s">
        <v>205</v>
      </c>
      <c r="K3" s="23" t="s">
        <v>206</v>
      </c>
      <c r="L3" s="24" t="s">
        <v>299</v>
      </c>
      <c r="N3" s="22" t="s">
        <v>203</v>
      </c>
      <c r="O3" s="23" t="s">
        <v>204</v>
      </c>
      <c r="P3" s="23" t="s">
        <v>205</v>
      </c>
      <c r="Q3" s="23" t="s">
        <v>206</v>
      </c>
      <c r="R3" s="24" t="s">
        <v>299</v>
      </c>
      <c r="T3" s="22" t="s">
        <v>203</v>
      </c>
      <c r="U3" s="23" t="s">
        <v>204</v>
      </c>
      <c r="V3" s="23" t="s">
        <v>205</v>
      </c>
      <c r="W3" s="23" t="s">
        <v>206</v>
      </c>
      <c r="X3" s="24" t="s">
        <v>299</v>
      </c>
      <c r="Z3" s="22" t="s">
        <v>203</v>
      </c>
      <c r="AA3" s="23" t="s">
        <v>204</v>
      </c>
      <c r="AB3" s="23" t="s">
        <v>205</v>
      </c>
      <c r="AC3" s="23" t="s">
        <v>206</v>
      </c>
      <c r="AD3" s="24" t="s">
        <v>299</v>
      </c>
      <c r="AF3" s="22" t="s">
        <v>203</v>
      </c>
      <c r="AG3" s="23" t="s">
        <v>204</v>
      </c>
      <c r="AH3" s="23" t="s">
        <v>205</v>
      </c>
      <c r="AI3" s="23" t="s">
        <v>206</v>
      </c>
      <c r="AJ3" s="24" t="s">
        <v>299</v>
      </c>
    </row>
    <row r="4" customFormat="false" ht="14.25" hidden="false" customHeight="false" outlineLevel="0" collapsed="false">
      <c r="B4" s="25" t="n">
        <f aca="false">C4+D4+E4</f>
        <v>2</v>
      </c>
      <c r="C4" s="26" t="n">
        <f aca="false">COUNTIF(F:F,1)</f>
        <v>2</v>
      </c>
      <c r="D4" s="26" t="n">
        <f aca="false">COUNTIF(F:F,2)</f>
        <v>0</v>
      </c>
      <c r="E4" s="26" t="n">
        <f aca="false">COUNTIF(F:F,3)</f>
        <v>0</v>
      </c>
      <c r="F4" s="27" t="n">
        <f aca="false">AVERAGE(G:G)</f>
        <v>1</v>
      </c>
      <c r="H4" s="25" t="n">
        <f aca="false">I4+J4+K4</f>
        <v>6</v>
      </c>
      <c r="I4" s="26" t="n">
        <f aca="false">COUNTIF(L:L,1)</f>
        <v>6</v>
      </c>
      <c r="J4" s="26" t="n">
        <f aca="false">COUNTIF(L:L,2)</f>
        <v>0</v>
      </c>
      <c r="K4" s="26" t="n">
        <f aca="false">COUNTIF(L:L,3)</f>
        <v>0</v>
      </c>
      <c r="L4" s="27" t="n">
        <f aca="false">AVERAGE(M:M)</f>
        <v>1</v>
      </c>
      <c r="N4" s="25" t="n">
        <f aca="false">O4+P4+Q4</f>
        <v>2</v>
      </c>
      <c r="O4" s="26" t="n">
        <f aca="false">COUNTIF(R:R,1)</f>
        <v>2</v>
      </c>
      <c r="P4" s="26" t="n">
        <f aca="false">COUNTIF(R:R,2)</f>
        <v>0</v>
      </c>
      <c r="Q4" s="26" t="n">
        <f aca="false">COUNTIF(R:R,3)</f>
        <v>0</v>
      </c>
      <c r="R4" s="27" t="n">
        <f aca="false">AVERAGE(S:S)</f>
        <v>1</v>
      </c>
      <c r="T4" s="25" t="n">
        <f aca="false">U4+V4+W4</f>
        <v>1</v>
      </c>
      <c r="U4" s="26" t="n">
        <f aca="false">COUNTIF(X:X,1)</f>
        <v>0</v>
      </c>
      <c r="V4" s="26" t="n">
        <f aca="false">COUNTIF(X:X,2)</f>
        <v>1</v>
      </c>
      <c r="W4" s="26" t="n">
        <f aca="false">COUNTIF(X:X,3)</f>
        <v>0</v>
      </c>
      <c r="X4" s="27" t="n">
        <f aca="false">AVERAGE(Y:Y)</f>
        <v>0</v>
      </c>
      <c r="Z4" s="25" t="n">
        <f aca="false">AA4+AB4+AC4</f>
        <v>10</v>
      </c>
      <c r="AA4" s="26" t="n">
        <f aca="false">COUNTIF(AD:AD,1)</f>
        <v>7</v>
      </c>
      <c r="AB4" s="26" t="n">
        <f aca="false">COUNTIF(AD:AD,2)</f>
        <v>2</v>
      </c>
      <c r="AC4" s="26" t="n">
        <f aca="false">COUNTIF(AD:AD,3)</f>
        <v>1</v>
      </c>
      <c r="AD4" s="27" t="n">
        <f aca="false">AVERAGE(AE:AE)</f>
        <v>0.7</v>
      </c>
      <c r="AF4" s="25" t="n">
        <f aca="false">AG4+AH4+AI4</f>
        <v>1</v>
      </c>
      <c r="AG4" s="26" t="n">
        <f aca="false">COUNTIF(AJ:AJ,1)</f>
        <v>0</v>
      </c>
      <c r="AH4" s="26" t="n">
        <f aca="false">COUNTIF(AJ:AJ,2)</f>
        <v>1</v>
      </c>
      <c r="AI4" s="26" t="n">
        <f aca="false">COUNTIF(AJ:AJ,3)</f>
        <v>0</v>
      </c>
      <c r="AJ4" s="27" t="n">
        <f aca="false">AVERAGE(AK:AK)</f>
        <v>0</v>
      </c>
    </row>
    <row r="5" customFormat="false" ht="14.25" hidden="false" customHeight="false" outlineLevel="0" collapsed="false">
      <c r="B5" s="28"/>
      <c r="C5" s="29"/>
      <c r="D5" s="30" t="s">
        <v>299</v>
      </c>
      <c r="E5" s="31" t="n">
        <f aca="false">C4/(C4+D4)</f>
        <v>1</v>
      </c>
      <c r="F5" s="29"/>
      <c r="H5" s="28"/>
      <c r="I5" s="29"/>
      <c r="J5" s="30" t="s">
        <v>299</v>
      </c>
      <c r="K5" s="31" t="n">
        <f aca="false">I4/(I4+J4)</f>
        <v>1</v>
      </c>
      <c r="L5" s="29"/>
      <c r="N5" s="28"/>
      <c r="O5" s="29"/>
      <c r="P5" s="30" t="s">
        <v>299</v>
      </c>
      <c r="Q5" s="31" t="n">
        <f aca="false">O4/(O4+P4)</f>
        <v>1</v>
      </c>
      <c r="R5" s="29"/>
      <c r="T5" s="28"/>
      <c r="U5" s="29"/>
      <c r="V5" s="30" t="s">
        <v>299</v>
      </c>
      <c r="W5" s="31" t="n">
        <f aca="false">U4/(U4+V4)</f>
        <v>0</v>
      </c>
      <c r="X5" s="29"/>
      <c r="Z5" s="28"/>
      <c r="AA5" s="29"/>
      <c r="AB5" s="30" t="s">
        <v>299</v>
      </c>
      <c r="AC5" s="31" t="n">
        <f aca="false">AA4/(AA4+AB4)</f>
        <v>0.777777777777778</v>
      </c>
      <c r="AD5" s="29"/>
      <c r="AF5" s="28"/>
      <c r="AG5" s="29"/>
      <c r="AH5" s="30" t="s">
        <v>299</v>
      </c>
      <c r="AI5" s="31" t="n">
        <f aca="false">AG4/(AG4+AH4)</f>
        <v>0</v>
      </c>
      <c r="AJ5" s="29"/>
    </row>
    <row r="6" customFormat="false" ht="14.25" hidden="false" customHeight="false" outlineLevel="0" collapsed="false">
      <c r="B6" s="32" t="s">
        <v>300</v>
      </c>
      <c r="C6" s="33" t="s">
        <v>301</v>
      </c>
      <c r="D6" s="33" t="s">
        <v>302</v>
      </c>
      <c r="E6" s="33" t="s">
        <v>304</v>
      </c>
      <c r="F6" s="33" t="s">
        <v>303</v>
      </c>
      <c r="H6" s="32" t="s">
        <v>300</v>
      </c>
      <c r="I6" s="33" t="s">
        <v>301</v>
      </c>
      <c r="J6" s="33" t="s">
        <v>302</v>
      </c>
      <c r="K6" s="33" t="s">
        <v>304</v>
      </c>
      <c r="L6" s="33" t="s">
        <v>303</v>
      </c>
      <c r="N6" s="32" t="s">
        <v>300</v>
      </c>
      <c r="O6" s="33" t="s">
        <v>301</v>
      </c>
      <c r="P6" s="33" t="s">
        <v>302</v>
      </c>
      <c r="Q6" s="33" t="s">
        <v>304</v>
      </c>
      <c r="R6" s="33" t="s">
        <v>303</v>
      </c>
      <c r="T6" s="32" t="s">
        <v>300</v>
      </c>
      <c r="U6" s="33" t="s">
        <v>301</v>
      </c>
      <c r="V6" s="33" t="s">
        <v>302</v>
      </c>
      <c r="W6" s="33" t="s">
        <v>304</v>
      </c>
      <c r="X6" s="33" t="s">
        <v>303</v>
      </c>
      <c r="Z6" s="32" t="s">
        <v>300</v>
      </c>
      <c r="AA6" s="33" t="s">
        <v>301</v>
      </c>
      <c r="AB6" s="33" t="s">
        <v>302</v>
      </c>
      <c r="AC6" s="33" t="s">
        <v>304</v>
      </c>
      <c r="AD6" s="33" t="s">
        <v>303</v>
      </c>
      <c r="AF6" s="32" t="s">
        <v>300</v>
      </c>
      <c r="AG6" s="33" t="s">
        <v>301</v>
      </c>
      <c r="AH6" s="33" t="s">
        <v>302</v>
      </c>
      <c r="AI6" s="33" t="s">
        <v>304</v>
      </c>
      <c r="AJ6" s="33" t="s">
        <v>303</v>
      </c>
    </row>
    <row r="7" customFormat="false" ht="13.5" hidden="false" customHeight="false" outlineLevel="0" collapsed="false">
      <c r="B7" s="34" t="s">
        <v>1563</v>
      </c>
      <c r="C7" s="6" t="s">
        <v>1028</v>
      </c>
      <c r="D7" s="35" t="s">
        <v>1564</v>
      </c>
      <c r="E7" s="6" t="s">
        <v>322</v>
      </c>
      <c r="F7" s="36" t="n">
        <v>1</v>
      </c>
      <c r="G7" s="0" t="n">
        <f aca="false">IF(F7=1,1,0)</f>
        <v>1</v>
      </c>
      <c r="H7" s="34" t="s">
        <v>627</v>
      </c>
      <c r="I7" s="6" t="s">
        <v>628</v>
      </c>
      <c r="J7" s="35" t="s">
        <v>766</v>
      </c>
      <c r="K7" s="6" t="s">
        <v>1565</v>
      </c>
      <c r="L7" s="36" t="n">
        <v>1</v>
      </c>
      <c r="M7" s="0" t="n">
        <f aca="false">IF(L7=1,1,0)</f>
        <v>1</v>
      </c>
      <c r="N7" s="34" t="s">
        <v>1123</v>
      </c>
      <c r="O7" s="6" t="s">
        <v>1124</v>
      </c>
      <c r="P7" s="35" t="s">
        <v>1566</v>
      </c>
      <c r="Q7" s="0" t="s">
        <v>1567</v>
      </c>
      <c r="R7" s="36" t="n">
        <v>1</v>
      </c>
      <c r="S7" s="0" t="n">
        <f aca="false">IF(R7=1,1,0)</f>
        <v>1</v>
      </c>
      <c r="T7" s="34" t="s">
        <v>889</v>
      </c>
      <c r="U7" s="6" t="s">
        <v>890</v>
      </c>
      <c r="V7" s="35" t="s">
        <v>1568</v>
      </c>
      <c r="W7" s="6" t="s">
        <v>1440</v>
      </c>
      <c r="X7" s="36" t="n">
        <v>2</v>
      </c>
      <c r="Y7" s="0" t="n">
        <f aca="false">IF(X7=1,1,0)</f>
        <v>0</v>
      </c>
      <c r="Z7" s="34" t="s">
        <v>1011</v>
      </c>
      <c r="AA7" s="6" t="s">
        <v>1012</v>
      </c>
      <c r="AB7" s="35" t="s">
        <v>1057</v>
      </c>
      <c r="AD7" s="36" t="n">
        <v>1</v>
      </c>
      <c r="AE7" s="0" t="n">
        <f aca="false">IF(AD7=1,1,0)</f>
        <v>1</v>
      </c>
      <c r="AF7" s="34" t="s">
        <v>1569</v>
      </c>
      <c r="AG7" s="6" t="s">
        <v>1570</v>
      </c>
      <c r="AH7" s="35" t="s">
        <v>1571</v>
      </c>
      <c r="AJ7" s="36" t="n">
        <v>2</v>
      </c>
      <c r="AK7" s="0" t="n">
        <f aca="false">IF(AJ7=1,1,0)</f>
        <v>0</v>
      </c>
    </row>
    <row r="8" customFormat="false" ht="13.5" hidden="false" customHeight="false" outlineLevel="0" collapsed="false">
      <c r="F8" s="37"/>
      <c r="H8" s="34" t="s">
        <v>376</v>
      </c>
      <c r="I8" s="6" t="s">
        <v>377</v>
      </c>
      <c r="J8" s="35" t="s">
        <v>378</v>
      </c>
      <c r="K8" s="6" t="s">
        <v>411</v>
      </c>
      <c r="L8" s="37" t="n">
        <v>1</v>
      </c>
      <c r="M8" s="0" t="n">
        <f aca="false">IF(L8=1,1,0)</f>
        <v>1</v>
      </c>
      <c r="R8" s="37"/>
      <c r="X8" s="37"/>
      <c r="Z8" s="34" t="s">
        <v>345</v>
      </c>
      <c r="AA8" s="6" t="s">
        <v>346</v>
      </c>
      <c r="AB8" s="35" t="s">
        <v>763</v>
      </c>
      <c r="AC8" s="6" t="s">
        <v>767</v>
      </c>
      <c r="AD8" s="37" t="n">
        <v>1</v>
      </c>
      <c r="AE8" s="0" t="n">
        <f aca="false">IF(AD8=1,1,0)</f>
        <v>1</v>
      </c>
      <c r="AJ8" s="37"/>
    </row>
    <row r="9" customFormat="false" ht="13.5" hidden="false" customHeight="false" outlineLevel="0" collapsed="false">
      <c r="F9" s="37"/>
      <c r="H9" s="34" t="s">
        <v>610</v>
      </c>
      <c r="I9" s="6" t="s">
        <v>611</v>
      </c>
      <c r="J9" s="35" t="s">
        <v>612</v>
      </c>
      <c r="K9" s="6" t="s">
        <v>1572</v>
      </c>
      <c r="L9" s="19" t="n">
        <v>1</v>
      </c>
      <c r="M9" s="0" t="n">
        <f aca="false">IF(L9=1,1,0)</f>
        <v>1</v>
      </c>
      <c r="R9" s="37"/>
      <c r="X9" s="37"/>
      <c r="Z9" s="34" t="s">
        <v>1031</v>
      </c>
      <c r="AA9" s="6" t="s">
        <v>1032</v>
      </c>
      <c r="AB9" s="35" t="s">
        <v>23</v>
      </c>
      <c r="AD9" s="37" t="n">
        <v>3</v>
      </c>
      <c r="AE9" s="0" t="n">
        <f aca="false">IF(AD9=1,1,0)</f>
        <v>0</v>
      </c>
      <c r="AJ9" s="37"/>
    </row>
    <row r="10" customFormat="false" ht="13.5" hidden="false" customHeight="false" outlineLevel="0" collapsed="false">
      <c r="H10" s="34" t="s">
        <v>1101</v>
      </c>
      <c r="I10" s="6" t="s">
        <v>1102</v>
      </c>
      <c r="J10" s="35" t="s">
        <v>1103</v>
      </c>
      <c r="K10" s="6" t="s">
        <v>1104</v>
      </c>
      <c r="L10" s="19" t="n">
        <v>1</v>
      </c>
      <c r="M10" s="0" t="n">
        <f aca="false">IF(L10=1,1,0)</f>
        <v>1</v>
      </c>
      <c r="Z10" s="34" t="s">
        <v>738</v>
      </c>
      <c r="AA10" s="6" t="s">
        <v>739</v>
      </c>
      <c r="AB10" s="35" t="s">
        <v>1462</v>
      </c>
      <c r="AC10" s="6" t="s">
        <v>434</v>
      </c>
      <c r="AD10" s="19" t="n">
        <v>1</v>
      </c>
      <c r="AE10" s="0" t="n">
        <f aca="false">IF(AD10=1,1,0)</f>
        <v>1</v>
      </c>
    </row>
    <row r="11" customFormat="false" ht="13.5" hidden="false" customHeight="false" outlineLevel="0" collapsed="false">
      <c r="H11" s="34" t="s">
        <v>483</v>
      </c>
      <c r="I11" s="6" t="s">
        <v>484</v>
      </c>
      <c r="J11" s="35" t="s">
        <v>157</v>
      </c>
      <c r="L11" s="19" t="n">
        <v>1</v>
      </c>
      <c r="M11" s="0" t="n">
        <f aca="false">IF(L11=1,1,0)</f>
        <v>1</v>
      </c>
      <c r="Z11" s="34" t="s">
        <v>1503</v>
      </c>
      <c r="AA11" s="6" t="s">
        <v>1504</v>
      </c>
      <c r="AB11" s="35" t="s">
        <v>9</v>
      </c>
      <c r="AD11" s="19" t="n">
        <v>1</v>
      </c>
      <c r="AE11" s="42" t="n">
        <f aca="false">IF(AD11=1,1,0)</f>
        <v>1</v>
      </c>
    </row>
    <row r="12" customFormat="false" ht="13.5" hidden="false" customHeight="false" outlineLevel="0" collapsed="false">
      <c r="Z12" s="34" t="s">
        <v>818</v>
      </c>
      <c r="AA12" s="6" t="s">
        <v>819</v>
      </c>
      <c r="AB12" s="35" t="s">
        <v>699</v>
      </c>
      <c r="AD12" s="19" t="n">
        <v>1</v>
      </c>
      <c r="AE12" s="42" t="n">
        <f aca="false">IF(AD12=1,1,0)</f>
        <v>1</v>
      </c>
    </row>
    <row r="13" customFormat="false" ht="13.5" hidden="false" customHeight="false" outlineLevel="0" collapsed="false">
      <c r="Z13" s="34" t="s">
        <v>1145</v>
      </c>
      <c r="AA13" s="6" t="s">
        <v>1146</v>
      </c>
      <c r="AB13" s="35" t="s">
        <v>1573</v>
      </c>
      <c r="AD13" s="19" t="n">
        <v>2</v>
      </c>
      <c r="AE13" s="42" t="n">
        <f aca="false">IF(AD13=1,1,0)</f>
        <v>0</v>
      </c>
    </row>
    <row r="14" customFormat="false" ht="13.5" hidden="false" customHeight="false" outlineLevel="0" collapsed="false">
      <c r="Z14" s="34" t="s">
        <v>1574</v>
      </c>
      <c r="AA14" s="6" t="s">
        <v>1575</v>
      </c>
      <c r="AB14" s="35" t="s">
        <v>1576</v>
      </c>
      <c r="AD14" s="19" t="n">
        <v>2</v>
      </c>
      <c r="AE14" s="42" t="n">
        <f aca="false">IF(AD14=1,1,0)</f>
        <v>0</v>
      </c>
    </row>
    <row r="15" customFormat="false" ht="13.5" hidden="false" customHeight="false" outlineLevel="0" collapsed="false">
      <c r="Z15" s="34" t="s">
        <v>1307</v>
      </c>
      <c r="AA15" s="6" t="s">
        <v>1308</v>
      </c>
      <c r="AB15" s="35" t="s">
        <v>89</v>
      </c>
      <c r="AD15" s="19" t="n">
        <v>1</v>
      </c>
      <c r="AE15" s="42" t="n">
        <f aca="false">IF(AD15=1,1,0)</f>
        <v>1</v>
      </c>
    </row>
    <row r="16" customFormat="false" ht="13.5" hidden="false" customHeight="false" outlineLevel="0" collapsed="false">
      <c r="Z16" s="34" t="s">
        <v>1101</v>
      </c>
      <c r="AA16" s="6" t="s">
        <v>1102</v>
      </c>
      <c r="AB16" s="35" t="s">
        <v>1103</v>
      </c>
      <c r="AC16" s="6" t="s">
        <v>1104</v>
      </c>
      <c r="AD16" s="19" t="n">
        <v>1</v>
      </c>
      <c r="AE16" s="42" t="n">
        <f aca="false">IF(AD16=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1" activeCellId="0" sqref="E11"/>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s>
  <sheetData>
    <row r="1" customFormat="false" ht="13.5" hidden="false" customHeight="false" outlineLevel="0" collapsed="false">
      <c r="B1" s="20"/>
      <c r="C1" s="9"/>
      <c r="D1" s="9"/>
      <c r="E1" s="9"/>
      <c r="F1" s="9"/>
      <c r="H1" s="20"/>
      <c r="I1" s="9"/>
      <c r="J1" s="9"/>
      <c r="K1" s="9"/>
      <c r="L1" s="9"/>
      <c r="N1" s="20"/>
      <c r="O1" s="9"/>
      <c r="P1" s="9"/>
      <c r="Q1" s="9"/>
      <c r="R1" s="9"/>
    </row>
    <row r="2" customFormat="false" ht="21.75" hidden="false" customHeight="false" outlineLevel="0" collapsed="false">
      <c r="B2" s="21" t="s">
        <v>1201</v>
      </c>
      <c r="C2" s="9"/>
      <c r="D2" s="9"/>
      <c r="E2" s="9"/>
      <c r="F2" s="9"/>
      <c r="H2" s="21" t="s">
        <v>1577</v>
      </c>
      <c r="I2" s="9"/>
      <c r="J2" s="9"/>
      <c r="K2" s="9"/>
      <c r="L2" s="9"/>
      <c r="N2" s="21" t="s">
        <v>1578</v>
      </c>
      <c r="O2" s="9"/>
      <c r="P2" s="9"/>
      <c r="Q2" s="9"/>
      <c r="R2" s="9"/>
    </row>
    <row r="3" customFormat="false" ht="13.5" hidden="false" customHeight="false" outlineLevel="0" collapsed="false">
      <c r="B3" s="22" t="s">
        <v>203</v>
      </c>
      <c r="C3" s="23" t="s">
        <v>204</v>
      </c>
      <c r="D3" s="23" t="s">
        <v>205</v>
      </c>
      <c r="E3" s="23" t="s">
        <v>206</v>
      </c>
      <c r="F3" s="24" t="s">
        <v>299</v>
      </c>
      <c r="H3" s="22" t="s">
        <v>203</v>
      </c>
      <c r="I3" s="23" t="s">
        <v>204</v>
      </c>
      <c r="J3" s="23" t="s">
        <v>205</v>
      </c>
      <c r="K3" s="23" t="s">
        <v>206</v>
      </c>
      <c r="L3" s="24" t="s">
        <v>299</v>
      </c>
      <c r="N3" s="22" t="s">
        <v>203</v>
      </c>
      <c r="O3" s="23" t="s">
        <v>204</v>
      </c>
      <c r="P3" s="23" t="s">
        <v>205</v>
      </c>
      <c r="Q3" s="23" t="s">
        <v>206</v>
      </c>
      <c r="R3" s="24" t="s">
        <v>299</v>
      </c>
    </row>
    <row r="4" customFormat="false" ht="14.25" hidden="false" customHeight="false" outlineLevel="0" collapsed="false">
      <c r="B4" s="25" t="n">
        <f aca="false">C4+D4+E4</f>
        <v>2</v>
      </c>
      <c r="C4" s="26" t="n">
        <f aca="false">COUNTIF(F:F,1)</f>
        <v>2</v>
      </c>
      <c r="D4" s="26" t="n">
        <f aca="false">COUNTIF(F:F,2)</f>
        <v>0</v>
      </c>
      <c r="E4" s="26" t="n">
        <f aca="false">COUNTIF(F:F,3)</f>
        <v>0</v>
      </c>
      <c r="F4" s="27" t="n">
        <f aca="false">AVERAGE(G:G)</f>
        <v>1</v>
      </c>
      <c r="H4" s="25" t="n">
        <f aca="false">I4+J4+K4</f>
        <v>3</v>
      </c>
      <c r="I4" s="26" t="n">
        <f aca="false">COUNTIF(L:L,1)</f>
        <v>2</v>
      </c>
      <c r="J4" s="26" t="n">
        <f aca="false">COUNTIF(L:L,2)</f>
        <v>0</v>
      </c>
      <c r="K4" s="26" t="n">
        <f aca="false">COUNTIF(L:L,3)</f>
        <v>1</v>
      </c>
      <c r="L4" s="27" t="n">
        <f aca="false">AVERAGE(M:M)</f>
        <v>0.666666666666667</v>
      </c>
      <c r="N4" s="25" t="n">
        <f aca="false">O4+P4+Q4</f>
        <v>4</v>
      </c>
      <c r="O4" s="26" t="n">
        <f aca="false">COUNTIF(R:R,1)</f>
        <v>2</v>
      </c>
      <c r="P4" s="26" t="n">
        <f aca="false">COUNTIF(R:R,2)</f>
        <v>0</v>
      </c>
      <c r="Q4" s="26" t="n">
        <f aca="false">COUNTIF(R:R,3)</f>
        <v>2</v>
      </c>
      <c r="R4" s="27" t="n">
        <f aca="false">AVERAGE(S:S)</f>
        <v>0.5</v>
      </c>
    </row>
    <row r="5" customFormat="false" ht="14.25" hidden="false" customHeight="false" outlineLevel="0" collapsed="false">
      <c r="B5" s="28"/>
      <c r="C5" s="29"/>
      <c r="D5" s="30" t="s">
        <v>299</v>
      </c>
      <c r="E5" s="31" t="n">
        <f aca="false">C4/(C4+D4)</f>
        <v>1</v>
      </c>
      <c r="F5" s="29"/>
      <c r="H5" s="28"/>
      <c r="I5" s="29"/>
      <c r="J5" s="30" t="s">
        <v>299</v>
      </c>
      <c r="K5" s="31" t="n">
        <f aca="false">I4/(I4+J4)</f>
        <v>1</v>
      </c>
      <c r="L5" s="29"/>
      <c r="N5" s="28"/>
      <c r="O5" s="29"/>
      <c r="P5" s="30" t="s">
        <v>299</v>
      </c>
      <c r="Q5" s="31" t="n">
        <f aca="false">O4/(O4+P4)</f>
        <v>1</v>
      </c>
      <c r="R5" s="29"/>
    </row>
    <row r="6" customFormat="false" ht="14.25" hidden="false" customHeight="false" outlineLevel="0" collapsed="false">
      <c r="B6" s="32" t="s">
        <v>300</v>
      </c>
      <c r="C6" s="33" t="s">
        <v>301</v>
      </c>
      <c r="D6" s="33" t="s">
        <v>302</v>
      </c>
      <c r="E6" s="33" t="s">
        <v>304</v>
      </c>
      <c r="F6" s="33" t="s">
        <v>303</v>
      </c>
      <c r="H6" s="32" t="s">
        <v>300</v>
      </c>
      <c r="I6" s="33" t="s">
        <v>301</v>
      </c>
      <c r="J6" s="33" t="s">
        <v>302</v>
      </c>
      <c r="K6" s="33" t="s">
        <v>209</v>
      </c>
      <c r="L6" s="33" t="s">
        <v>303</v>
      </c>
      <c r="N6" s="32" t="s">
        <v>300</v>
      </c>
      <c r="O6" s="33" t="s">
        <v>301</v>
      </c>
      <c r="P6" s="33" t="s">
        <v>302</v>
      </c>
      <c r="Q6" s="33" t="s">
        <v>209</v>
      </c>
      <c r="R6" s="33" t="s">
        <v>303</v>
      </c>
    </row>
    <row r="7" customFormat="false" ht="13.5" hidden="false" customHeight="false" outlineLevel="0" collapsed="false">
      <c r="B7" s="34" t="s">
        <v>645</v>
      </c>
      <c r="C7" s="0" t="s">
        <v>1200</v>
      </c>
      <c r="D7" s="35" t="s">
        <v>113</v>
      </c>
      <c r="F7" s="36" t="n">
        <v>1</v>
      </c>
      <c r="G7" s="0" t="n">
        <f aca="false">IF(F7=1,1,0)</f>
        <v>1</v>
      </c>
      <c r="H7" s="34" t="s">
        <v>625</v>
      </c>
      <c r="I7" s="6" t="s">
        <v>626</v>
      </c>
      <c r="J7" s="35" t="s">
        <v>62</v>
      </c>
      <c r="L7" s="36" t="n">
        <v>1</v>
      </c>
      <c r="M7" s="0" t="n">
        <f aca="false">IF(L7=1,1,0)</f>
        <v>1</v>
      </c>
      <c r="N7" s="34" t="s">
        <v>316</v>
      </c>
      <c r="O7" s="6" t="s">
        <v>317</v>
      </c>
      <c r="P7" s="35" t="s">
        <v>1579</v>
      </c>
      <c r="R7" s="36" t="n">
        <v>1</v>
      </c>
      <c r="S7" s="0" t="n">
        <f aca="false">IF(R7=1,1,0)</f>
        <v>1</v>
      </c>
    </row>
    <row r="8" customFormat="false" ht="13.5" hidden="false" customHeight="false" outlineLevel="0" collapsed="false">
      <c r="F8" s="37"/>
      <c r="H8" s="34" t="s">
        <v>543</v>
      </c>
      <c r="I8" s="6" t="s">
        <v>544</v>
      </c>
      <c r="J8" s="35" t="s">
        <v>1580</v>
      </c>
      <c r="L8" s="37" t="n">
        <v>1</v>
      </c>
      <c r="M8" s="0" t="n">
        <f aca="false">IF(L8=1,1,0)</f>
        <v>1</v>
      </c>
      <c r="N8" s="34" t="s">
        <v>1435</v>
      </c>
      <c r="O8" s="6" t="s">
        <v>1436</v>
      </c>
      <c r="P8" s="35" t="s">
        <v>69</v>
      </c>
      <c r="R8" s="37" t="n">
        <v>3</v>
      </c>
      <c r="S8" s="0" t="n">
        <f aca="false">IF(R8=1,1,0)</f>
        <v>0</v>
      </c>
    </row>
    <row r="9" customFormat="false" ht="13.5" hidden="false" customHeight="false" outlineLevel="0" collapsed="false">
      <c r="F9" s="37"/>
      <c r="H9" s="34" t="s">
        <v>1370</v>
      </c>
      <c r="I9" s="6" t="s">
        <v>1371</v>
      </c>
      <c r="J9" s="35" t="s">
        <v>1581</v>
      </c>
      <c r="K9" s="6" t="s">
        <v>459</v>
      </c>
      <c r="L9" s="37" t="n">
        <v>3</v>
      </c>
      <c r="M9" s="0" t="n">
        <f aca="false">IF(L9=1,1,0)</f>
        <v>0</v>
      </c>
      <c r="N9" s="34" t="s">
        <v>456</v>
      </c>
      <c r="O9" s="6" t="s">
        <v>457</v>
      </c>
      <c r="P9" s="35" t="s">
        <v>458</v>
      </c>
      <c r="Q9" s="6" t="s">
        <v>360</v>
      </c>
      <c r="R9" s="19" t="n">
        <v>1</v>
      </c>
      <c r="S9" s="0" t="n">
        <f aca="false">IF(R9=1,1,0)</f>
        <v>1</v>
      </c>
    </row>
    <row r="10" customFormat="false" ht="13.5" hidden="false" customHeight="false" outlineLevel="0" collapsed="false">
      <c r="N10" s="34" t="s">
        <v>1370</v>
      </c>
      <c r="O10" s="6" t="s">
        <v>1371</v>
      </c>
      <c r="P10" s="35" t="s">
        <v>1581</v>
      </c>
      <c r="Q10" s="6" t="s">
        <v>1582</v>
      </c>
      <c r="R10" s="37" t="n">
        <v>3</v>
      </c>
      <c r="S10" s="0" t="n">
        <f aca="false">IF(R10=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K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6" activeCellId="0" sqref="G16"/>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row>
    <row r="2" customFormat="false" ht="21.75" hidden="false" customHeight="false" outlineLevel="0" collapsed="false">
      <c r="B2" s="21" t="s">
        <v>1088</v>
      </c>
      <c r="C2" s="9"/>
      <c r="D2" s="9"/>
      <c r="E2" s="9"/>
      <c r="F2" s="9"/>
      <c r="H2" s="21" t="s">
        <v>670</v>
      </c>
      <c r="I2" s="9"/>
      <c r="J2" s="9"/>
      <c r="K2" s="9"/>
      <c r="L2" s="9"/>
      <c r="N2" s="21" t="s">
        <v>1583</v>
      </c>
      <c r="O2" s="9"/>
      <c r="P2" s="9"/>
      <c r="Q2" s="9"/>
      <c r="R2" s="9"/>
      <c r="T2" s="21" t="s">
        <v>1198</v>
      </c>
      <c r="U2" s="9"/>
      <c r="V2" s="9"/>
      <c r="W2" s="9"/>
      <c r="X2" s="9"/>
      <c r="Z2" s="21" t="s">
        <v>1584</v>
      </c>
      <c r="AA2" s="9"/>
      <c r="AB2" s="9"/>
      <c r="AC2" s="9"/>
      <c r="AD2" s="9"/>
      <c r="AF2" s="21" t="s">
        <v>976</v>
      </c>
      <c r="AG2" s="9"/>
      <c r="AH2" s="9"/>
      <c r="AI2" s="9"/>
      <c r="AJ2" s="9"/>
    </row>
    <row r="3" customFormat="false" ht="13.5" hidden="false" customHeight="false" outlineLevel="0" collapsed="false">
      <c r="B3" s="22" t="s">
        <v>203</v>
      </c>
      <c r="C3" s="23" t="s">
        <v>204</v>
      </c>
      <c r="D3" s="23" t="s">
        <v>205</v>
      </c>
      <c r="E3" s="23" t="s">
        <v>206</v>
      </c>
      <c r="F3" s="24" t="s">
        <v>299</v>
      </c>
      <c r="H3" s="22" t="s">
        <v>203</v>
      </c>
      <c r="I3" s="23" t="s">
        <v>204</v>
      </c>
      <c r="J3" s="23" t="s">
        <v>205</v>
      </c>
      <c r="K3" s="23" t="s">
        <v>206</v>
      </c>
      <c r="L3" s="24" t="s">
        <v>299</v>
      </c>
      <c r="N3" s="22" t="s">
        <v>203</v>
      </c>
      <c r="O3" s="23" t="s">
        <v>204</v>
      </c>
      <c r="P3" s="23" t="s">
        <v>205</v>
      </c>
      <c r="Q3" s="23" t="s">
        <v>206</v>
      </c>
      <c r="R3" s="24" t="s">
        <v>299</v>
      </c>
      <c r="T3" s="22" t="s">
        <v>203</v>
      </c>
      <c r="U3" s="23" t="s">
        <v>204</v>
      </c>
      <c r="V3" s="23" t="s">
        <v>205</v>
      </c>
      <c r="W3" s="23" t="s">
        <v>206</v>
      </c>
      <c r="X3" s="24" t="s">
        <v>299</v>
      </c>
      <c r="Z3" s="22" t="s">
        <v>203</v>
      </c>
      <c r="AA3" s="23" t="s">
        <v>204</v>
      </c>
      <c r="AB3" s="23" t="s">
        <v>205</v>
      </c>
      <c r="AC3" s="23" t="s">
        <v>206</v>
      </c>
      <c r="AD3" s="24" t="s">
        <v>299</v>
      </c>
      <c r="AF3" s="22" t="s">
        <v>203</v>
      </c>
      <c r="AG3" s="23" t="s">
        <v>204</v>
      </c>
      <c r="AH3" s="23" t="s">
        <v>205</v>
      </c>
      <c r="AI3" s="23" t="s">
        <v>206</v>
      </c>
      <c r="AJ3" s="24" t="s">
        <v>299</v>
      </c>
    </row>
    <row r="4" customFormat="false" ht="14.25" hidden="false" customHeight="false" outlineLevel="0" collapsed="false">
      <c r="B4" s="25" t="n">
        <f aca="false">C4+D4+E4</f>
        <v>4</v>
      </c>
      <c r="C4" s="26" t="n">
        <f aca="false">COUNTIF(F:F,1)</f>
        <v>1</v>
      </c>
      <c r="D4" s="26" t="n">
        <f aca="false">COUNTIF(F:F,2)</f>
        <v>3</v>
      </c>
      <c r="E4" s="26" t="n">
        <f aca="false">COUNTIF(F:F,3)</f>
        <v>0</v>
      </c>
      <c r="F4" s="27" t="n">
        <f aca="false">AVERAGE(G:G)</f>
        <v>0.25</v>
      </c>
      <c r="H4" s="25" t="n">
        <f aca="false">I4+J4+K4</f>
        <v>6</v>
      </c>
      <c r="I4" s="26" t="n">
        <f aca="false">COUNTIF(L:L,1)</f>
        <v>2</v>
      </c>
      <c r="J4" s="26" t="n">
        <f aca="false">COUNTIF(L:L,2)</f>
        <v>3</v>
      </c>
      <c r="K4" s="26" t="n">
        <f aca="false">COUNTIF(L:L,3)</f>
        <v>1</v>
      </c>
      <c r="L4" s="27" t="n">
        <f aca="false">AVERAGE(M:M)</f>
        <v>0.333333333333333</v>
      </c>
      <c r="N4" s="25" t="n">
        <f aca="false">O4+P4+Q4</f>
        <v>2</v>
      </c>
      <c r="O4" s="26" t="n">
        <f aca="false">COUNTIF(R:R,1)</f>
        <v>2</v>
      </c>
      <c r="P4" s="26" t="n">
        <f aca="false">COUNTIF(R:R,2)</f>
        <v>0</v>
      </c>
      <c r="Q4" s="26" t="n">
        <f aca="false">COUNTIF(R:R,3)</f>
        <v>0</v>
      </c>
      <c r="R4" s="27" t="n">
        <f aca="false">AVERAGE(S:S)</f>
        <v>1</v>
      </c>
      <c r="T4" s="25" t="n">
        <f aca="false">U4+V4+W4</f>
        <v>3</v>
      </c>
      <c r="U4" s="26" t="n">
        <f aca="false">COUNTIF(X:X,1)</f>
        <v>1</v>
      </c>
      <c r="V4" s="26" t="n">
        <f aca="false">COUNTIF(X:X,2)</f>
        <v>2</v>
      </c>
      <c r="W4" s="26" t="n">
        <f aca="false">COUNTIF(X:X,3)</f>
        <v>0</v>
      </c>
      <c r="X4" s="27" t="n">
        <f aca="false">AVERAGE(Y:Y)</f>
        <v>0.333333333333333</v>
      </c>
      <c r="Z4" s="25" t="n">
        <f aca="false">AA4+AB4+AC4</f>
        <v>3</v>
      </c>
      <c r="AA4" s="26" t="n">
        <f aca="false">COUNTIF(AD:AD,1)</f>
        <v>1</v>
      </c>
      <c r="AB4" s="26" t="n">
        <f aca="false">COUNTIF(AD:AD,2)</f>
        <v>2</v>
      </c>
      <c r="AC4" s="26" t="n">
        <f aca="false">COUNTIF(AD:AD,3)</f>
        <v>0</v>
      </c>
      <c r="AD4" s="27" t="n">
        <f aca="false">AVERAGE(AE:AE)</f>
        <v>0.333333333333333</v>
      </c>
      <c r="AF4" s="25" t="n">
        <f aca="false">AG4+AH4+AI4</f>
        <v>11</v>
      </c>
      <c r="AG4" s="26" t="n">
        <f aca="false">COUNTIF(AJ:AJ,1)</f>
        <v>6</v>
      </c>
      <c r="AH4" s="26" t="n">
        <f aca="false">COUNTIF(AJ:AJ,2)</f>
        <v>4</v>
      </c>
      <c r="AI4" s="26" t="n">
        <f aca="false">COUNTIF(AJ:AJ,3)</f>
        <v>1</v>
      </c>
      <c r="AJ4" s="27" t="n">
        <f aca="false">AVERAGE(AK:AK)</f>
        <v>0.545454545454545</v>
      </c>
    </row>
    <row r="5" customFormat="false" ht="14.25" hidden="false" customHeight="false" outlineLevel="0" collapsed="false">
      <c r="B5" s="28"/>
      <c r="C5" s="29"/>
      <c r="D5" s="30" t="s">
        <v>299</v>
      </c>
      <c r="E5" s="31" t="n">
        <f aca="false">C4/(C4+D4)</f>
        <v>0.25</v>
      </c>
      <c r="F5" s="29"/>
      <c r="H5" s="28"/>
      <c r="I5" s="29"/>
      <c r="J5" s="30" t="s">
        <v>299</v>
      </c>
      <c r="K5" s="31" t="n">
        <f aca="false">I4/(I4+J4)</f>
        <v>0.4</v>
      </c>
      <c r="L5" s="29"/>
      <c r="N5" s="28"/>
      <c r="O5" s="29"/>
      <c r="P5" s="30" t="s">
        <v>299</v>
      </c>
      <c r="Q5" s="31" t="n">
        <f aca="false">O4/(O4+P4)</f>
        <v>1</v>
      </c>
      <c r="R5" s="29"/>
      <c r="T5" s="28"/>
      <c r="U5" s="29"/>
      <c r="V5" s="30" t="s">
        <v>299</v>
      </c>
      <c r="W5" s="31" t="n">
        <f aca="false">U4/(U4+V4)</f>
        <v>0.333333333333333</v>
      </c>
      <c r="X5" s="29"/>
      <c r="Z5" s="28"/>
      <c r="AA5" s="29"/>
      <c r="AB5" s="30" t="s">
        <v>299</v>
      </c>
      <c r="AC5" s="31" t="n">
        <f aca="false">AA4/(AA4+AB4)</f>
        <v>0.333333333333333</v>
      </c>
      <c r="AD5" s="29"/>
      <c r="AF5" s="28"/>
      <c r="AG5" s="29"/>
      <c r="AH5" s="30" t="s">
        <v>299</v>
      </c>
      <c r="AI5" s="31" t="n">
        <f aca="false">AG4/(AG4+AH4)</f>
        <v>0.6</v>
      </c>
      <c r="AJ5" s="29"/>
    </row>
    <row r="6" customFormat="false" ht="14.25" hidden="false" customHeight="false" outlineLevel="0" collapsed="false">
      <c r="B6" s="32" t="s">
        <v>300</v>
      </c>
      <c r="C6" s="33" t="s">
        <v>301</v>
      </c>
      <c r="D6" s="33" t="s">
        <v>302</v>
      </c>
      <c r="E6" s="33" t="s">
        <v>209</v>
      </c>
      <c r="F6" s="33" t="s">
        <v>303</v>
      </c>
      <c r="H6" s="32" t="s">
        <v>300</v>
      </c>
      <c r="I6" s="33" t="s">
        <v>301</v>
      </c>
      <c r="J6" s="33" t="s">
        <v>302</v>
      </c>
      <c r="K6" s="33" t="s">
        <v>209</v>
      </c>
      <c r="L6" s="33" t="s">
        <v>303</v>
      </c>
      <c r="N6" s="32" t="s">
        <v>300</v>
      </c>
      <c r="O6" s="33" t="s">
        <v>301</v>
      </c>
      <c r="P6" s="33" t="s">
        <v>302</v>
      </c>
      <c r="Q6" s="33" t="s">
        <v>209</v>
      </c>
      <c r="R6" s="33" t="s">
        <v>303</v>
      </c>
      <c r="T6" s="32" t="s">
        <v>300</v>
      </c>
      <c r="U6" s="33" t="s">
        <v>301</v>
      </c>
      <c r="V6" s="33" t="s">
        <v>302</v>
      </c>
      <c r="W6" s="33" t="s">
        <v>209</v>
      </c>
      <c r="X6" s="33" t="s">
        <v>303</v>
      </c>
      <c r="Z6" s="32" t="s">
        <v>300</v>
      </c>
      <c r="AA6" s="33" t="s">
        <v>301</v>
      </c>
      <c r="AB6" s="33" t="s">
        <v>302</v>
      </c>
      <c r="AC6" s="33" t="s">
        <v>209</v>
      </c>
      <c r="AD6" s="33" t="s">
        <v>303</v>
      </c>
      <c r="AF6" s="32" t="s">
        <v>300</v>
      </c>
      <c r="AG6" s="33" t="s">
        <v>301</v>
      </c>
      <c r="AH6" s="33" t="s">
        <v>302</v>
      </c>
      <c r="AI6" s="33" t="s">
        <v>209</v>
      </c>
      <c r="AJ6" s="33" t="s">
        <v>303</v>
      </c>
    </row>
    <row r="7" customFormat="false" ht="13.5" hidden="false" customHeight="false" outlineLevel="0" collapsed="false">
      <c r="B7" s="34" t="s">
        <v>1321</v>
      </c>
      <c r="C7" s="6" t="s">
        <v>1322</v>
      </c>
      <c r="D7" s="35" t="s">
        <v>524</v>
      </c>
      <c r="F7" s="36" t="n">
        <v>1</v>
      </c>
      <c r="G7" s="0" t="n">
        <f aca="false">IF(F7=1,1,0)</f>
        <v>1</v>
      </c>
      <c r="H7" s="34" t="s">
        <v>668</v>
      </c>
      <c r="I7" s="6" t="s">
        <v>669</v>
      </c>
      <c r="J7" s="35" t="s">
        <v>221</v>
      </c>
      <c r="L7" s="36" t="n">
        <v>1</v>
      </c>
      <c r="M7" s="0" t="n">
        <f aca="false">IF(L7=1,1,0)</f>
        <v>1</v>
      </c>
      <c r="N7" s="34" t="s">
        <v>310</v>
      </c>
      <c r="O7" s="6" t="s">
        <v>311</v>
      </c>
      <c r="P7" s="35" t="s">
        <v>312</v>
      </c>
      <c r="Q7" s="6" t="s">
        <v>313</v>
      </c>
      <c r="R7" s="37" t="n">
        <v>1</v>
      </c>
      <c r="S7" s="0" t="n">
        <f aca="false">IF(R7=1,1,0)</f>
        <v>1</v>
      </c>
      <c r="T7" s="34" t="s">
        <v>1196</v>
      </c>
      <c r="U7" s="6" t="s">
        <v>1197</v>
      </c>
      <c r="V7" s="35" t="s">
        <v>1558</v>
      </c>
      <c r="X7" s="36" t="n">
        <v>2</v>
      </c>
      <c r="Y7" s="0" t="n">
        <f aca="false">IF(X7=1,1,0)</f>
        <v>0</v>
      </c>
      <c r="Z7" s="34" t="s">
        <v>627</v>
      </c>
      <c r="AA7" s="6" t="s">
        <v>628</v>
      </c>
      <c r="AB7" s="35" t="s">
        <v>629</v>
      </c>
      <c r="AC7" s="6" t="s">
        <v>420</v>
      </c>
      <c r="AD7" s="36" t="n">
        <v>2</v>
      </c>
      <c r="AE7" s="0" t="n">
        <f aca="false">IF(AD7=1,1,0)</f>
        <v>0</v>
      </c>
      <c r="AF7" s="34" t="s">
        <v>1442</v>
      </c>
      <c r="AG7" s="6" t="s">
        <v>1443</v>
      </c>
      <c r="AH7" s="35" t="s">
        <v>582</v>
      </c>
      <c r="AJ7" s="36" t="n">
        <v>1</v>
      </c>
      <c r="AK7" s="0" t="n">
        <f aca="false">IF(AJ7=1,1,0)</f>
        <v>1</v>
      </c>
    </row>
    <row r="8" customFormat="false" ht="13.5" hidden="false" customHeight="false" outlineLevel="0" collapsed="false">
      <c r="B8" s="34" t="s">
        <v>1086</v>
      </c>
      <c r="C8" s="6" t="s">
        <v>1087</v>
      </c>
      <c r="D8" s="35" t="s">
        <v>1585</v>
      </c>
      <c r="F8" s="37" t="n">
        <v>2</v>
      </c>
      <c r="G8" s="0" t="n">
        <f aca="false">IF(F8=1,1,0)</f>
        <v>0</v>
      </c>
      <c r="H8" s="34" t="s">
        <v>325</v>
      </c>
      <c r="I8" s="6" t="s">
        <v>326</v>
      </c>
      <c r="J8" s="35" t="s">
        <v>327</v>
      </c>
      <c r="K8" s="6" t="s">
        <v>1586</v>
      </c>
      <c r="L8" s="37" t="n">
        <v>2</v>
      </c>
      <c r="M8" s="0" t="n">
        <f aca="false">IF(L8=1,1,0)</f>
        <v>0</v>
      </c>
      <c r="R8" s="37"/>
      <c r="T8" s="34" t="s">
        <v>1500</v>
      </c>
      <c r="U8" s="6" t="s">
        <v>1501</v>
      </c>
      <c r="V8" s="35" t="s">
        <v>9</v>
      </c>
      <c r="X8" s="37" t="n">
        <v>2</v>
      </c>
      <c r="Y8" s="0" t="n">
        <f aca="false">IF(X8=1,1,0)</f>
        <v>0</v>
      </c>
      <c r="Z8" s="34" t="s">
        <v>764</v>
      </c>
      <c r="AA8" s="6" t="s">
        <v>765</v>
      </c>
      <c r="AB8" s="35" t="s">
        <v>989</v>
      </c>
      <c r="AC8" s="6" t="s">
        <v>420</v>
      </c>
      <c r="AD8" s="19" t="n">
        <v>2</v>
      </c>
      <c r="AE8" s="0" t="n">
        <f aca="false">IF(AD8=1,1,0)</f>
        <v>0</v>
      </c>
      <c r="AF8" s="34" t="s">
        <v>345</v>
      </c>
      <c r="AG8" s="6" t="s">
        <v>346</v>
      </c>
      <c r="AH8" s="35" t="s">
        <v>763</v>
      </c>
      <c r="AI8" s="6" t="s">
        <v>1463</v>
      </c>
      <c r="AJ8" s="37" t="n">
        <v>1</v>
      </c>
      <c r="AK8" s="0" t="n">
        <f aca="false">IF(AJ8=1,1,0)</f>
        <v>1</v>
      </c>
    </row>
    <row r="9" customFormat="false" ht="13.5" hidden="false" customHeight="false" outlineLevel="0" collapsed="false">
      <c r="B9" s="34" t="s">
        <v>1529</v>
      </c>
      <c r="C9" s="6" t="s">
        <v>1530</v>
      </c>
      <c r="D9" s="35" t="s">
        <v>85</v>
      </c>
      <c r="F9" s="37" t="n">
        <v>2</v>
      </c>
      <c r="G9" s="0" t="n">
        <f aca="false">IF(F9=1,1,0)</f>
        <v>0</v>
      </c>
      <c r="H9" s="34" t="s">
        <v>1587</v>
      </c>
      <c r="I9" s="6" t="s">
        <v>1588</v>
      </c>
      <c r="J9" s="35" t="s">
        <v>976</v>
      </c>
      <c r="L9" s="19" t="n">
        <v>1</v>
      </c>
      <c r="M9" s="0" t="n">
        <f aca="false">IF(L9=1,1,0)</f>
        <v>1</v>
      </c>
      <c r="R9" s="37"/>
      <c r="T9" s="34" t="s">
        <v>310</v>
      </c>
      <c r="U9" s="6" t="s">
        <v>311</v>
      </c>
      <c r="V9" s="35" t="s">
        <v>312</v>
      </c>
      <c r="W9" s="6" t="s">
        <v>313</v>
      </c>
      <c r="X9" s="37" t="n">
        <v>1</v>
      </c>
      <c r="Y9" s="0" t="n">
        <f aca="false">IF(X9=1,1,0)</f>
        <v>1</v>
      </c>
      <c r="Z9" s="34" t="s">
        <v>846</v>
      </c>
      <c r="AA9" s="6" t="s">
        <v>847</v>
      </c>
      <c r="AB9" s="35" t="s">
        <v>1589</v>
      </c>
      <c r="AC9" s="6" t="s">
        <v>767</v>
      </c>
      <c r="AD9" s="19" t="n">
        <v>1</v>
      </c>
      <c r="AE9" s="0" t="n">
        <f aca="false">IF(AD9=1,1,0)</f>
        <v>1</v>
      </c>
      <c r="AF9" s="34" t="s">
        <v>1074</v>
      </c>
      <c r="AG9" s="6" t="s">
        <v>1075</v>
      </c>
      <c r="AH9" s="35" t="s">
        <v>23</v>
      </c>
      <c r="AJ9" s="37" t="n">
        <v>1</v>
      </c>
      <c r="AK9" s="0" t="n">
        <f aca="false">IF(AJ9=1,1,0)</f>
        <v>1</v>
      </c>
    </row>
    <row r="10" customFormat="false" ht="13.5" hidden="false" customHeight="false" outlineLevel="0" collapsed="false">
      <c r="B10" s="34" t="s">
        <v>509</v>
      </c>
      <c r="C10" s="6" t="s">
        <v>510</v>
      </c>
      <c r="D10" s="35" t="s">
        <v>763</v>
      </c>
      <c r="E10" s="6" t="s">
        <v>970</v>
      </c>
      <c r="F10" s="19" t="n">
        <v>2</v>
      </c>
      <c r="G10" s="0" t="n">
        <f aca="false">IF(F10=1,1,0)</f>
        <v>0</v>
      </c>
      <c r="H10" s="34" t="s">
        <v>450</v>
      </c>
      <c r="I10" s="6" t="s">
        <v>451</v>
      </c>
      <c r="J10" s="6" t="s">
        <v>452</v>
      </c>
      <c r="K10" s="6" t="s">
        <v>453</v>
      </c>
      <c r="L10" s="19" t="n">
        <v>2</v>
      </c>
      <c r="M10" s="0" t="n">
        <f aca="false">IF(L10=1,1,0)</f>
        <v>0</v>
      </c>
      <c r="AF10" s="34" t="s">
        <v>1590</v>
      </c>
      <c r="AG10" s="6" t="s">
        <v>1591</v>
      </c>
      <c r="AH10" s="35" t="s">
        <v>659</v>
      </c>
      <c r="AJ10" s="19" t="n">
        <v>1</v>
      </c>
      <c r="AK10" s="0" t="n">
        <f aca="false">IF(AJ10=1,1,0)</f>
        <v>1</v>
      </c>
    </row>
    <row r="11" customFormat="false" ht="13.5" hidden="false" customHeight="false" outlineLevel="0" collapsed="false">
      <c r="H11" s="34" t="s">
        <v>959</v>
      </c>
      <c r="I11" s="6" t="s">
        <v>960</v>
      </c>
      <c r="J11" s="35" t="s">
        <v>62</v>
      </c>
      <c r="L11" s="19" t="n">
        <v>2</v>
      </c>
      <c r="M11" s="0" t="n">
        <f aca="false">IF(L11=1,1,0)</f>
        <v>0</v>
      </c>
      <c r="AF11" s="34" t="s">
        <v>1587</v>
      </c>
      <c r="AG11" s="6" t="s">
        <v>1588</v>
      </c>
      <c r="AH11" s="35" t="s">
        <v>670</v>
      </c>
      <c r="AJ11" s="19" t="n">
        <v>2</v>
      </c>
      <c r="AK11" s="0" t="n">
        <f aca="false">IF(AJ11=1,1,0)</f>
        <v>0</v>
      </c>
    </row>
    <row r="12" customFormat="false" ht="13.5" hidden="false" customHeight="false" outlineLevel="0" collapsed="false">
      <c r="H12" s="34" t="s">
        <v>1592</v>
      </c>
      <c r="I12" s="6" t="s">
        <v>1593</v>
      </c>
      <c r="J12" s="35" t="s">
        <v>1594</v>
      </c>
      <c r="K12" s="6" t="s">
        <v>1369</v>
      </c>
      <c r="L12" s="19" t="n">
        <v>3</v>
      </c>
      <c r="M12" s="0" t="n">
        <f aca="false">IF(L12=1,1,0)</f>
        <v>0</v>
      </c>
      <c r="AF12" s="34" t="s">
        <v>974</v>
      </c>
      <c r="AG12" s="6" t="s">
        <v>975</v>
      </c>
      <c r="AH12" s="35" t="s">
        <v>36</v>
      </c>
      <c r="AJ12" s="19" t="n">
        <v>2</v>
      </c>
      <c r="AK12" s="0" t="n">
        <f aca="false">IF(AJ12=1,1,0)</f>
        <v>0</v>
      </c>
    </row>
    <row r="13" customFormat="false" ht="13.5" hidden="false" customHeight="false" outlineLevel="0" collapsed="false">
      <c r="AF13" s="34" t="s">
        <v>1159</v>
      </c>
      <c r="AG13" s="6" t="s">
        <v>1160</v>
      </c>
      <c r="AH13" s="35" t="s">
        <v>1493</v>
      </c>
      <c r="AI13" s="6" t="s">
        <v>426</v>
      </c>
      <c r="AJ13" s="19" t="n">
        <v>2</v>
      </c>
      <c r="AK13" s="0" t="n">
        <f aca="false">IF(AJ13=1,1,0)</f>
        <v>0</v>
      </c>
    </row>
    <row r="14" customFormat="false" ht="13.5" hidden="false" customHeight="false" outlineLevel="0" collapsed="false">
      <c r="AF14" s="34" t="s">
        <v>764</v>
      </c>
      <c r="AG14" s="6" t="s">
        <v>765</v>
      </c>
      <c r="AH14" s="35" t="s">
        <v>766</v>
      </c>
      <c r="AI14" s="6" t="s">
        <v>860</v>
      </c>
      <c r="AJ14" s="19" t="n">
        <v>1</v>
      </c>
      <c r="AK14" s="0" t="n">
        <f aca="false">IF(AJ14=1,1,0)</f>
        <v>1</v>
      </c>
    </row>
    <row r="15" customFormat="false" ht="13.5" hidden="false" customHeight="false" outlineLevel="0" collapsed="false">
      <c r="AF15" s="34" t="s">
        <v>518</v>
      </c>
      <c r="AG15" s="6" t="s">
        <v>519</v>
      </c>
      <c r="AH15" s="35" t="s">
        <v>1497</v>
      </c>
      <c r="AI15" s="6" t="s">
        <v>1595</v>
      </c>
      <c r="AJ15" s="19" t="n">
        <v>3</v>
      </c>
      <c r="AK15" s="0" t="n">
        <f aca="false">IF(AJ15=1,1,0)</f>
        <v>0</v>
      </c>
    </row>
    <row r="16" customFormat="false" ht="13.5" hidden="false" customHeight="false" outlineLevel="0" collapsed="false">
      <c r="AF16" s="34" t="s">
        <v>1173</v>
      </c>
      <c r="AG16" s="6" t="s">
        <v>1174</v>
      </c>
      <c r="AH16" s="35" t="s">
        <v>1143</v>
      </c>
      <c r="AI16" s="6" t="s">
        <v>434</v>
      </c>
      <c r="AJ16" s="19" t="n">
        <v>2</v>
      </c>
      <c r="AK16" s="0" t="n">
        <f aca="false">IF(AJ16=1,1,0)</f>
        <v>0</v>
      </c>
    </row>
    <row r="17" customFormat="false" ht="13.5" hidden="false" customHeight="false" outlineLevel="0" collapsed="false">
      <c r="AF17" s="34" t="s">
        <v>846</v>
      </c>
      <c r="AG17" s="6" t="s">
        <v>847</v>
      </c>
      <c r="AH17" s="35" t="s">
        <v>1589</v>
      </c>
      <c r="AI17" s="6" t="s">
        <v>630</v>
      </c>
      <c r="AJ17" s="19" t="n">
        <v>1</v>
      </c>
      <c r="AK17" s="0" t="n">
        <f aca="false">IF(AJ17=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0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2" topLeftCell="I3" activePane="bottomRight" state="frozen"/>
      <selection pane="topLeft" activeCell="A1" activeCellId="0" sqref="A1"/>
      <selection pane="topRight" activeCell="I1" activeCellId="0" sqref="I1"/>
      <selection pane="bottomLeft" activeCell="A3" activeCellId="0" sqref="A3"/>
      <selection pane="bottomRight" activeCell="R15" activeCellId="0" sqref="R15"/>
    </sheetView>
  </sheetViews>
  <sheetFormatPr defaultColWidth="8.96875" defaultRowHeight="13.5" zeroHeight="false" outlineLevelRow="0" outlineLevelCol="0"/>
  <cols>
    <col collapsed="false" customWidth="true" hidden="false" outlineLevel="0" max="2" min="2" style="0" width="11.37"/>
    <col collapsed="false" customWidth="false" hidden="false" outlineLevel="0" max="17" min="14" style="9" width="8.99"/>
    <col collapsed="false" customWidth="false" hidden="false" outlineLevel="0" max="19" min="19" style="10" width="8.99"/>
  </cols>
  <sheetData>
    <row r="1" customFormat="false" ht="13.5" hidden="false" customHeight="false" outlineLevel="0" collapsed="false">
      <c r="A1" s="6" t="s">
        <v>197</v>
      </c>
      <c r="J1" s="6" t="s">
        <v>198</v>
      </c>
      <c r="N1" s="11" t="s">
        <v>199</v>
      </c>
      <c r="R1" s="6" t="s">
        <v>200</v>
      </c>
    </row>
    <row r="2" customFormat="false" ht="13.5" hidden="false" customHeight="false" outlineLevel="0" collapsed="false">
      <c r="A2" s="6" t="s">
        <v>201</v>
      </c>
      <c r="B2" s="6" t="s">
        <v>202</v>
      </c>
      <c r="C2" s="12" t="s">
        <v>203</v>
      </c>
      <c r="D2" s="6" t="s">
        <v>204</v>
      </c>
      <c r="E2" s="6" t="s">
        <v>205</v>
      </c>
      <c r="F2" s="6" t="s">
        <v>206</v>
      </c>
      <c r="G2" s="6" t="s">
        <v>207</v>
      </c>
      <c r="H2" s="6" t="s">
        <v>208</v>
      </c>
      <c r="J2" s="12" t="s">
        <v>203</v>
      </c>
      <c r="K2" s="6" t="s">
        <v>204</v>
      </c>
      <c r="L2" s="6" t="s">
        <v>205</v>
      </c>
      <c r="M2" s="6" t="s">
        <v>206</v>
      </c>
      <c r="N2" s="13" t="s">
        <v>203</v>
      </c>
      <c r="O2" s="11" t="s">
        <v>204</v>
      </c>
      <c r="P2" s="11" t="s">
        <v>205</v>
      </c>
      <c r="Q2" s="11" t="s">
        <v>206</v>
      </c>
      <c r="R2" s="6" t="s">
        <v>209</v>
      </c>
      <c r="S2" s="14" t="s">
        <v>210</v>
      </c>
    </row>
    <row r="3" customFormat="false" ht="13.5" hidden="false" customHeight="false" outlineLevel="0" collapsed="false">
      <c r="A3" s="6" t="s">
        <v>211</v>
      </c>
      <c r="B3" s="6" t="s">
        <v>212</v>
      </c>
      <c r="C3" s="0" t="n">
        <f aca="false">'主人公・神主 '!B4</f>
        <v>27</v>
      </c>
      <c r="D3" s="0" t="n">
        <f aca="false">'主人公・神主 '!C4</f>
        <v>11</v>
      </c>
      <c r="E3" s="0" t="n">
        <f aca="false">'主人公・神主 '!D4</f>
        <v>14</v>
      </c>
      <c r="F3" s="0" t="n">
        <f aca="false">'主人公・神主 '!E4</f>
        <v>2</v>
      </c>
      <c r="G3" s="15" t="n">
        <f aca="false">'主人公・神主 '!E5</f>
        <v>0.44</v>
      </c>
      <c r="H3" s="15" t="n">
        <f aca="false">'主人公・神主 '!F4</f>
        <v>0.407407407407407</v>
      </c>
      <c r="J3" s="0" t="n">
        <v>28</v>
      </c>
      <c r="K3" s="0" t="n">
        <v>12</v>
      </c>
      <c r="L3" s="0" t="n">
        <v>14</v>
      </c>
      <c r="M3" s="0" t="n">
        <v>2</v>
      </c>
      <c r="N3" s="16" t="n">
        <f aca="false">IF(C3=J3,"",C3-J3)</f>
        <v>-1</v>
      </c>
      <c r="O3" s="16" t="n">
        <f aca="false">IF(D3=K3,"",D3-K3)</f>
        <v>-1</v>
      </c>
      <c r="P3" s="16" t="str">
        <f aca="false">IF(E3=L3,"",E3-L3)</f>
        <v/>
      </c>
      <c r="Q3" s="16" t="str">
        <f aca="false">IF(F3=M3,"",F3-M3)</f>
        <v/>
      </c>
      <c r="R3" s="6" t="s">
        <v>213</v>
      </c>
    </row>
    <row r="4" customFormat="false" ht="13.5" hidden="false" customHeight="false" outlineLevel="0" collapsed="false">
      <c r="A4" s="6" t="s">
        <v>211</v>
      </c>
      <c r="B4" s="6" t="s">
        <v>214</v>
      </c>
      <c r="C4" s="0" t="n">
        <f aca="false">'主人公・神主 '!H4</f>
        <v>41</v>
      </c>
      <c r="D4" s="0" t="n">
        <f aca="false">'主人公・神主 '!I4</f>
        <v>18</v>
      </c>
      <c r="E4" s="0" t="n">
        <f aca="false">'主人公・神主 '!J4</f>
        <v>20</v>
      </c>
      <c r="F4" s="0" t="n">
        <f aca="false">'主人公・神主 '!K4</f>
        <v>3</v>
      </c>
      <c r="G4" s="15" t="n">
        <f aca="false">'主人公・神主 '!K5</f>
        <v>0.473684210526316</v>
      </c>
      <c r="H4" s="15" t="n">
        <f aca="false">'主人公・神主 '!L4</f>
        <v>0.439024390243902</v>
      </c>
      <c r="J4" s="0" t="n">
        <v>42</v>
      </c>
      <c r="K4" s="0" t="n">
        <v>18</v>
      </c>
      <c r="L4" s="0" t="n">
        <v>20</v>
      </c>
      <c r="M4" s="0" t="n">
        <v>4</v>
      </c>
      <c r="N4" s="16" t="n">
        <f aca="false">IF(C4=J4,"",C4-J4)</f>
        <v>-1</v>
      </c>
      <c r="O4" s="16" t="str">
        <f aca="false">IF(D4=K4,"",D4-K4)</f>
        <v/>
      </c>
      <c r="P4" s="16" t="str">
        <f aca="false">IF(E4=L4,"",E4-L4)</f>
        <v/>
      </c>
      <c r="Q4" s="16" t="n">
        <f aca="false">IF(F4=M4,"",F4-M4)</f>
        <v>-1</v>
      </c>
      <c r="R4" s="6" t="s">
        <v>215</v>
      </c>
    </row>
    <row r="5" customFormat="false" ht="13.5" hidden="false" customHeight="false" outlineLevel="0" collapsed="false">
      <c r="A5" s="6" t="s">
        <v>211</v>
      </c>
      <c r="B5" s="17" t="s">
        <v>216</v>
      </c>
      <c r="C5" s="0" t="n">
        <f aca="false">'主人公・神主 '!N4</f>
        <v>2</v>
      </c>
      <c r="D5" s="0" t="n">
        <f aca="false">'主人公・神主 '!O4</f>
        <v>2</v>
      </c>
      <c r="E5" s="0" t="n">
        <f aca="false">'主人公・神主 '!P4</f>
        <v>0</v>
      </c>
      <c r="F5" s="0" t="n">
        <f aca="false">'主人公・神主 '!Q4</f>
        <v>0</v>
      </c>
      <c r="G5" s="15" t="n">
        <f aca="false">'主人公・神主 '!Q5</f>
        <v>1</v>
      </c>
      <c r="H5" s="15" t="n">
        <f aca="false">'主人公・神主 '!R4</f>
        <v>1</v>
      </c>
      <c r="J5" s="0" t="n">
        <v>1</v>
      </c>
      <c r="K5" s="0" t="n">
        <v>1</v>
      </c>
      <c r="L5" s="0" t="n">
        <v>0</v>
      </c>
      <c r="M5" s="0" t="n">
        <v>0</v>
      </c>
      <c r="N5" s="16" t="n">
        <f aca="false">IF(C5=J5,"",C5-J5)</f>
        <v>1</v>
      </c>
      <c r="O5" s="16" t="n">
        <f aca="false">IF(D5=K5,"",D5-K5)</f>
        <v>1</v>
      </c>
      <c r="P5" s="16" t="str">
        <f aca="false">IF(E5=L5,"",E5-L5)</f>
        <v/>
      </c>
      <c r="Q5" s="16" t="str">
        <f aca="false">IF(F5=M5,"",F5-M5)</f>
        <v/>
      </c>
    </row>
    <row r="6" customFormat="false" ht="13.5" hidden="false" customHeight="false" outlineLevel="0" collapsed="false">
      <c r="A6" s="6" t="s">
        <v>211</v>
      </c>
      <c r="B6" s="6" t="s">
        <v>217</v>
      </c>
      <c r="C6" s="0" t="n">
        <f aca="false">'主人公・神主 '!T4</f>
        <v>3</v>
      </c>
      <c r="D6" s="0" t="n">
        <f aca="false">'主人公・神主 '!U4</f>
        <v>1</v>
      </c>
      <c r="E6" s="0" t="n">
        <f aca="false">'主人公・神主 '!V4</f>
        <v>2</v>
      </c>
      <c r="F6" s="0" t="n">
        <f aca="false">'主人公・神主 '!W4</f>
        <v>0</v>
      </c>
      <c r="G6" s="15" t="n">
        <f aca="false">'主人公・神主 '!W5</f>
        <v>0.333333333333333</v>
      </c>
      <c r="H6" s="15" t="n">
        <f aca="false">'主人公・神主 '!X4</f>
        <v>0.333333333333333</v>
      </c>
      <c r="J6" s="0" t="n">
        <v>3</v>
      </c>
      <c r="K6" s="0" t="n">
        <v>1</v>
      </c>
      <c r="L6" s="0" t="n">
        <v>2</v>
      </c>
      <c r="M6" s="0" t="n">
        <v>0</v>
      </c>
      <c r="N6" s="16" t="str">
        <f aca="false">IF(C6=J6,"",C6-J6)</f>
        <v/>
      </c>
      <c r="O6" s="16" t="str">
        <f aca="false">IF(D6=K6,"",D6-K6)</f>
        <v/>
      </c>
      <c r="P6" s="16" t="str">
        <f aca="false">IF(E6=L6,"",E6-L6)</f>
        <v/>
      </c>
      <c r="Q6" s="16" t="str">
        <f aca="false">IF(F6=M6,"",F6-M6)</f>
        <v/>
      </c>
    </row>
    <row r="7" customFormat="false" ht="13.5" hidden="false" customHeight="false" outlineLevel="0" collapsed="false">
      <c r="A7" s="6" t="s">
        <v>211</v>
      </c>
      <c r="B7" s="6" t="s">
        <v>218</v>
      </c>
      <c r="C7" s="0" t="n">
        <f aca="false">'主人公・神主 '!Z4</f>
        <v>10</v>
      </c>
      <c r="D7" s="0" t="n">
        <f aca="false">'主人公・神主 '!AA4</f>
        <v>7</v>
      </c>
      <c r="E7" s="0" t="n">
        <f aca="false">'主人公・神主 '!AB4</f>
        <v>2</v>
      </c>
      <c r="F7" s="0" t="n">
        <f aca="false">'主人公・神主 '!AC4</f>
        <v>1</v>
      </c>
      <c r="G7" s="15" t="n">
        <f aca="false">'主人公・神主 '!AC5</f>
        <v>0.777777777777778</v>
      </c>
      <c r="H7" s="15" t="n">
        <f aca="false">'主人公・神主 '!AD4</f>
        <v>0.666666666666667</v>
      </c>
      <c r="J7" s="0" t="n">
        <v>10</v>
      </c>
      <c r="K7" s="0" t="n">
        <v>8</v>
      </c>
      <c r="L7" s="0" t="n">
        <v>2</v>
      </c>
      <c r="M7" s="0" t="n">
        <v>1</v>
      </c>
      <c r="N7" s="16" t="str">
        <f aca="false">IF(C7=J7,"",C7-J7)</f>
        <v/>
      </c>
      <c r="O7" s="16" t="n">
        <f aca="false">IF(D7=K7,"",D7-K7)</f>
        <v>-1</v>
      </c>
      <c r="P7" s="16" t="str">
        <f aca="false">IF(E7=L7,"",E7-L7)</f>
        <v/>
      </c>
      <c r="Q7" s="16" t="str">
        <f aca="false">IF(F7=M7,"",F7-M7)</f>
        <v/>
      </c>
    </row>
    <row r="8" customFormat="false" ht="13.5" hidden="false" customHeight="false" outlineLevel="0" collapsed="false">
      <c r="A8" s="6" t="s">
        <v>211</v>
      </c>
      <c r="B8" s="6" t="s">
        <v>219</v>
      </c>
      <c r="C8" s="0" t="n">
        <f aca="false">'主人公・神主 '!AF4</f>
        <v>3</v>
      </c>
      <c r="D8" s="0" t="n">
        <f aca="false">'主人公・神主 '!AG4</f>
        <v>1</v>
      </c>
      <c r="E8" s="0" t="n">
        <f aca="false">'主人公・神主 '!AH4</f>
        <v>2</v>
      </c>
      <c r="F8" s="0" t="n">
        <f aca="false">'主人公・神主 '!AI4</f>
        <v>0</v>
      </c>
      <c r="G8" s="15" t="n">
        <f aca="false">'主人公・神主 '!AI5</f>
        <v>0.333333333333333</v>
      </c>
      <c r="H8" s="15" t="n">
        <f aca="false">'主人公・神主 '!AJ4</f>
        <v>0.333333333333333</v>
      </c>
      <c r="J8" s="0" t="n">
        <v>3</v>
      </c>
      <c r="K8" s="0" t="n">
        <v>1</v>
      </c>
      <c r="L8" s="0" t="n">
        <v>2</v>
      </c>
      <c r="M8" s="0" t="n">
        <v>0</v>
      </c>
      <c r="N8" s="16" t="str">
        <f aca="false">IF(C8=J8,"",C8-J8)</f>
        <v/>
      </c>
      <c r="O8" s="16" t="str">
        <f aca="false">IF(D8=K8,"",D8-K8)</f>
        <v/>
      </c>
      <c r="P8" s="16" t="str">
        <f aca="false">IF(E8=L8,"",E8-L8)</f>
        <v/>
      </c>
      <c r="Q8" s="16" t="str">
        <f aca="false">IF(F8=M8,"",F8-M8)</f>
        <v/>
      </c>
    </row>
    <row r="9" customFormat="false" ht="13.5" hidden="false" customHeight="false" outlineLevel="0" collapsed="false">
      <c r="A9" s="6" t="s">
        <v>220</v>
      </c>
      <c r="B9" s="6" t="s">
        <v>221</v>
      </c>
      <c r="C9" s="0" t="n">
        <f aca="false">紅魔郷!B4</f>
        <v>23</v>
      </c>
      <c r="D9" s="0" t="n">
        <f aca="false">紅魔郷!C4</f>
        <v>11</v>
      </c>
      <c r="E9" s="0" t="n">
        <f aca="false">紅魔郷!D4</f>
        <v>12</v>
      </c>
      <c r="F9" s="0" t="n">
        <f aca="false">紅魔郷!E4</f>
        <v>0</v>
      </c>
      <c r="G9" s="15" t="n">
        <f aca="false">紅魔郷!E5</f>
        <v>0.478260869565217</v>
      </c>
      <c r="H9" s="15" t="n">
        <f aca="false">紅魔郷!F4</f>
        <v>0.478260869565217</v>
      </c>
      <c r="J9" s="0" t="n">
        <v>23</v>
      </c>
      <c r="K9" s="0" t="n">
        <v>11</v>
      </c>
      <c r="L9" s="0" t="n">
        <v>12</v>
      </c>
      <c r="M9" s="0" t="n">
        <v>0</v>
      </c>
      <c r="N9" s="16" t="str">
        <f aca="false">IF(C9=J9,"",C9-J9)</f>
        <v/>
      </c>
      <c r="O9" s="16" t="str">
        <f aca="false">IF(D9=K9,"",D9-K9)</f>
        <v/>
      </c>
      <c r="P9" s="16" t="str">
        <f aca="false">IF(E9=L9,"",E9-L9)</f>
        <v/>
      </c>
      <c r="Q9" s="16" t="str">
        <f aca="false">IF(F9=M9,"",F9-M9)</f>
        <v/>
      </c>
      <c r="R9" s="6" t="s">
        <v>222</v>
      </c>
    </row>
    <row r="10" customFormat="false" ht="13.5" hidden="false" customHeight="false" outlineLevel="0" collapsed="false">
      <c r="A10" s="6" t="s">
        <v>220</v>
      </c>
      <c r="B10" s="6" t="s">
        <v>77</v>
      </c>
      <c r="C10" s="0" t="n">
        <f aca="false">紅魔郷!H4</f>
        <v>27</v>
      </c>
      <c r="D10" s="0" t="n">
        <f aca="false">紅魔郷!I4</f>
        <v>13</v>
      </c>
      <c r="E10" s="0" t="n">
        <f aca="false">紅魔郷!J4</f>
        <v>11</v>
      </c>
      <c r="F10" s="0" t="n">
        <f aca="false">紅魔郷!K4</f>
        <v>3</v>
      </c>
      <c r="G10" s="15" t="n">
        <f aca="false">紅魔郷!K5</f>
        <v>0.541666666666667</v>
      </c>
      <c r="H10" s="15" t="n">
        <f aca="false">紅魔郷!L4</f>
        <v>0.481481481481481</v>
      </c>
      <c r="J10" s="0" t="n">
        <v>27</v>
      </c>
      <c r="K10" s="0" t="n">
        <v>13</v>
      </c>
      <c r="L10" s="0" t="n">
        <v>11</v>
      </c>
      <c r="M10" s="0" t="n">
        <v>3</v>
      </c>
      <c r="N10" s="16" t="str">
        <f aca="false">IF(C10=J10,"",C10-J10)</f>
        <v/>
      </c>
      <c r="O10" s="16" t="str">
        <f aca="false">IF(D10=K10,"",D10-K10)</f>
        <v/>
      </c>
      <c r="P10" s="16" t="str">
        <f aca="false">IF(E10=L10,"",E10-L10)</f>
        <v/>
      </c>
      <c r="Q10" s="16" t="str">
        <f aca="false">IF(F10=M10,"",F10-M10)</f>
        <v/>
      </c>
    </row>
    <row r="11" customFormat="false" ht="13.5" hidden="false" customHeight="false" outlineLevel="0" collapsed="false">
      <c r="A11" s="6" t="s">
        <v>220</v>
      </c>
      <c r="B11" s="6" t="s">
        <v>223</v>
      </c>
      <c r="C11" s="0" t="n">
        <f aca="false">紅魔郷!N4</f>
        <v>16</v>
      </c>
      <c r="D11" s="0" t="n">
        <f aca="false">紅魔郷!O4</f>
        <v>7</v>
      </c>
      <c r="E11" s="0" t="n">
        <f aca="false">紅魔郷!P4</f>
        <v>8</v>
      </c>
      <c r="F11" s="0" t="n">
        <f aca="false">紅魔郷!Q4</f>
        <v>1</v>
      </c>
      <c r="G11" s="15" t="n">
        <f aca="false">紅魔郷!Q5</f>
        <v>0.466666666666667</v>
      </c>
      <c r="H11" s="15" t="n">
        <f aca="false">紅魔郷!R4</f>
        <v>0.4375</v>
      </c>
      <c r="J11" s="0" t="n">
        <v>15</v>
      </c>
      <c r="K11" s="0" t="n">
        <v>7</v>
      </c>
      <c r="L11" s="0" t="n">
        <v>7</v>
      </c>
      <c r="M11" s="0" t="n">
        <v>1</v>
      </c>
      <c r="N11" s="16" t="n">
        <f aca="false">IF(C11=J11,"",C11-J11)</f>
        <v>1</v>
      </c>
      <c r="O11" s="16" t="str">
        <f aca="false">IF(D11=K11,"",D11-K11)</f>
        <v/>
      </c>
      <c r="P11" s="16" t="n">
        <f aca="false">IF(E11=L11,"",E11-L11)</f>
        <v>1</v>
      </c>
      <c r="Q11" s="16" t="str">
        <f aca="false">IF(F11=M11,"",F11-M11)</f>
        <v/>
      </c>
    </row>
    <row r="12" customFormat="false" ht="13.5" hidden="false" customHeight="false" outlineLevel="0" collapsed="false">
      <c r="A12" s="6" t="s">
        <v>220</v>
      </c>
      <c r="B12" s="6" t="s">
        <v>224</v>
      </c>
      <c r="C12" s="0" t="n">
        <f aca="false">紅魔郷!T4</f>
        <v>20</v>
      </c>
      <c r="D12" s="0" t="n">
        <f aca="false">紅魔郷!U4</f>
        <v>9</v>
      </c>
      <c r="E12" s="0" t="n">
        <f aca="false">紅魔郷!V4</f>
        <v>9</v>
      </c>
      <c r="F12" s="0" t="n">
        <f aca="false">紅魔郷!W4</f>
        <v>2</v>
      </c>
      <c r="G12" s="15" t="n">
        <f aca="false">紅魔郷!W5</f>
        <v>0.5</v>
      </c>
      <c r="H12" s="15" t="n">
        <f aca="false">紅魔郷!X4</f>
        <v>0.45</v>
      </c>
      <c r="J12" s="0" t="n">
        <v>20</v>
      </c>
      <c r="K12" s="0" t="n">
        <v>10</v>
      </c>
      <c r="L12" s="0" t="n">
        <v>8</v>
      </c>
      <c r="M12" s="0" t="n">
        <v>2</v>
      </c>
      <c r="N12" s="16" t="str">
        <f aca="false">IF(C12=J12,"",C12-J12)</f>
        <v/>
      </c>
      <c r="O12" s="16" t="n">
        <f aca="false">IF(D12=K12,"",D12-K12)</f>
        <v>-1</v>
      </c>
      <c r="P12" s="16" t="n">
        <f aca="false">IF(E12=L12,"",E12-L12)</f>
        <v>1</v>
      </c>
      <c r="Q12" s="16" t="str">
        <f aca="false">IF(F12=M12,"",F12-M12)</f>
        <v/>
      </c>
    </row>
    <row r="13" customFormat="false" ht="13.5" hidden="false" customHeight="false" outlineLevel="0" collapsed="false">
      <c r="A13" s="6" t="s">
        <v>220</v>
      </c>
      <c r="B13" s="6" t="s">
        <v>225</v>
      </c>
      <c r="C13" s="0" t="n">
        <f aca="false">紅魔郷!Z4</f>
        <v>31</v>
      </c>
      <c r="D13" s="0" t="n">
        <f aca="false">紅魔郷!AA4</f>
        <v>8</v>
      </c>
      <c r="E13" s="0" t="n">
        <f aca="false">紅魔郷!AB4</f>
        <v>22</v>
      </c>
      <c r="F13" s="0" t="n">
        <f aca="false">紅魔郷!AC4</f>
        <v>1</v>
      </c>
      <c r="G13" s="15" t="n">
        <f aca="false">紅魔郷!AC5</f>
        <v>0.266666666666667</v>
      </c>
      <c r="H13" s="15" t="n">
        <f aca="false">紅魔郷!AD4</f>
        <v>0.258064516129032</v>
      </c>
      <c r="J13" s="0" t="n">
        <v>31</v>
      </c>
      <c r="K13" s="0" t="n">
        <v>9</v>
      </c>
      <c r="L13" s="0" t="n">
        <v>21</v>
      </c>
      <c r="M13" s="0" t="n">
        <v>1</v>
      </c>
      <c r="N13" s="16" t="str">
        <f aca="false">IF(C13=J13,"",C13-J13)</f>
        <v/>
      </c>
      <c r="O13" s="16" t="n">
        <f aca="false">IF(D13=K13,"",D13-K13)</f>
        <v>-1</v>
      </c>
      <c r="P13" s="16" t="n">
        <f aca="false">IF(E13=L13,"",E13-L13)</f>
        <v>1</v>
      </c>
      <c r="Q13" s="16" t="str">
        <f aca="false">IF(F13=M13,"",F13-M13)</f>
        <v/>
      </c>
      <c r="R13" s="6" t="s">
        <v>226</v>
      </c>
    </row>
    <row r="14" customFormat="false" ht="13.5" hidden="false" customHeight="false" outlineLevel="0" collapsed="false">
      <c r="A14" s="6" t="s">
        <v>220</v>
      </c>
      <c r="B14" s="6" t="s">
        <v>227</v>
      </c>
      <c r="C14" s="0" t="n">
        <f aca="false">紅魔郷!AF4</f>
        <v>11</v>
      </c>
      <c r="D14" s="0" t="n">
        <f aca="false">紅魔郷!AG4</f>
        <v>7</v>
      </c>
      <c r="E14" s="0" t="n">
        <f aca="false">紅魔郷!AH4</f>
        <v>3</v>
      </c>
      <c r="F14" s="0" t="n">
        <f aca="false">紅魔郷!AI4</f>
        <v>1</v>
      </c>
      <c r="G14" s="15" t="n">
        <f aca="false">紅魔郷!AI5</f>
        <v>0.7</v>
      </c>
      <c r="H14" s="15" t="n">
        <f aca="false">紅魔郷!AJ4</f>
        <v>0.636363636363636</v>
      </c>
      <c r="J14" s="0" t="n">
        <v>10</v>
      </c>
      <c r="K14" s="0" t="n">
        <v>7</v>
      </c>
      <c r="L14" s="0" t="n">
        <v>2</v>
      </c>
      <c r="M14" s="0" t="n">
        <v>1</v>
      </c>
      <c r="N14" s="16" t="n">
        <f aca="false">IF(C14=J14,"",C14-J14)</f>
        <v>1</v>
      </c>
      <c r="O14" s="16" t="str">
        <f aca="false">IF(D14=K14,"",D14-K14)</f>
        <v/>
      </c>
      <c r="P14" s="16" t="n">
        <f aca="false">IF(E14=L14,"",E14-L14)</f>
        <v>1</v>
      </c>
      <c r="Q14" s="16" t="str">
        <f aca="false">IF(F14=M14,"",F14-M14)</f>
        <v/>
      </c>
    </row>
    <row r="15" customFormat="false" ht="13.5" hidden="false" customHeight="false" outlineLevel="0" collapsed="false">
      <c r="A15" s="6" t="s">
        <v>220</v>
      </c>
      <c r="B15" s="6" t="s">
        <v>228</v>
      </c>
      <c r="C15" s="0" t="n">
        <f aca="false">紅魔郷!AL4</f>
        <v>40</v>
      </c>
      <c r="D15" s="0" t="n">
        <f aca="false">紅魔郷!AM4</f>
        <v>15</v>
      </c>
      <c r="E15" s="0" t="n">
        <f aca="false">紅魔郷!AN4</f>
        <v>24</v>
      </c>
      <c r="F15" s="0" t="n">
        <f aca="false">紅魔郷!AO4</f>
        <v>1</v>
      </c>
      <c r="G15" s="15" t="n">
        <f aca="false">紅魔郷!AO5</f>
        <v>0.384615384615385</v>
      </c>
      <c r="H15" s="15" t="n">
        <f aca="false">紅魔郷!AP4</f>
        <v>0.375</v>
      </c>
      <c r="J15" s="0" t="n">
        <v>40</v>
      </c>
      <c r="K15" s="0" t="n">
        <v>16</v>
      </c>
      <c r="L15" s="0" t="n">
        <v>23</v>
      </c>
      <c r="M15" s="0" t="n">
        <v>1</v>
      </c>
      <c r="N15" s="16" t="str">
        <f aca="false">IF(C15=J15,"",C15-J15)</f>
        <v/>
      </c>
      <c r="O15" s="16" t="n">
        <f aca="false">IF(D15=K15,"",D15-K15)</f>
        <v>-1</v>
      </c>
      <c r="P15" s="16" t="n">
        <f aca="false">IF(E15=L15,"",E15-L15)</f>
        <v>1</v>
      </c>
      <c r="Q15" s="16" t="str">
        <f aca="false">IF(F15=M15,"",F15-M15)</f>
        <v/>
      </c>
    </row>
    <row r="16" customFormat="false" ht="13.5" hidden="false" customHeight="false" outlineLevel="0" collapsed="false">
      <c r="A16" s="6" t="s">
        <v>220</v>
      </c>
      <c r="B16" s="6" t="s">
        <v>229</v>
      </c>
      <c r="C16" s="0" t="n">
        <f aca="false">紅魔郷!AR4</f>
        <v>17</v>
      </c>
      <c r="D16" s="0" t="n">
        <f aca="false">紅魔郷!AS4</f>
        <v>5</v>
      </c>
      <c r="E16" s="0" t="n">
        <f aca="false">紅魔郷!AT4</f>
        <v>10</v>
      </c>
      <c r="F16" s="0" t="n">
        <f aca="false">紅魔郷!AU4</f>
        <v>2</v>
      </c>
      <c r="G16" s="15" t="n">
        <f aca="false">紅魔郷!AU5</f>
        <v>0.333333333333333</v>
      </c>
      <c r="H16" s="15" t="n">
        <f aca="false">紅魔郷!AV4</f>
        <v>0.294117647058824</v>
      </c>
      <c r="J16" s="0" t="n">
        <v>17</v>
      </c>
      <c r="K16" s="0" t="n">
        <v>6</v>
      </c>
      <c r="L16" s="0" t="n">
        <v>9</v>
      </c>
      <c r="M16" s="0" t="n">
        <v>2</v>
      </c>
      <c r="N16" s="16" t="str">
        <f aca="false">IF(C16=J16,"",C16-J16)</f>
        <v/>
      </c>
      <c r="O16" s="16" t="n">
        <f aca="false">IF(D16=K16,"",D16-K16)</f>
        <v>-1</v>
      </c>
      <c r="P16" s="16" t="n">
        <f aca="false">IF(E16=L16,"",E16-L16)</f>
        <v>1</v>
      </c>
      <c r="Q16" s="16" t="str">
        <f aca="false">IF(F16=M16,"",F16-M16)</f>
        <v/>
      </c>
    </row>
    <row r="17" customFormat="false" ht="13.5" hidden="false" customHeight="false" outlineLevel="0" collapsed="false">
      <c r="A17" s="6" t="s">
        <v>220</v>
      </c>
      <c r="B17" s="6" t="s">
        <v>230</v>
      </c>
      <c r="C17" s="0" t="n">
        <f aca="false">紅魔郷!AX4</f>
        <v>22</v>
      </c>
      <c r="D17" s="0" t="n">
        <f aca="false">紅魔郷!AY4</f>
        <v>10</v>
      </c>
      <c r="E17" s="0" t="n">
        <f aca="false">紅魔郷!AZ4</f>
        <v>9</v>
      </c>
      <c r="F17" s="0" t="n">
        <f aca="false">紅魔郷!BA4</f>
        <v>3</v>
      </c>
      <c r="G17" s="15" t="n">
        <f aca="false">紅魔郷!BA5</f>
        <v>0.526315789473684</v>
      </c>
      <c r="H17" s="15" t="n">
        <f aca="false">紅魔郷!BB4</f>
        <v>0.454545454545455</v>
      </c>
      <c r="J17" s="0" t="n">
        <v>22</v>
      </c>
      <c r="K17" s="0" t="n">
        <v>11</v>
      </c>
      <c r="L17" s="0" t="n">
        <v>8</v>
      </c>
      <c r="M17" s="0" t="n">
        <v>3</v>
      </c>
      <c r="N17" s="16" t="str">
        <f aca="false">IF(C17=J17,"",C17-J17)</f>
        <v/>
      </c>
      <c r="O17" s="16" t="n">
        <f aca="false">IF(D17=K17,"",D17-K17)</f>
        <v>-1</v>
      </c>
      <c r="P17" s="16" t="n">
        <f aca="false">IF(E17=L17,"",E17-L17)</f>
        <v>1</v>
      </c>
      <c r="Q17" s="16" t="str">
        <f aca="false">IF(F17=M17,"",F17-M17)</f>
        <v/>
      </c>
    </row>
    <row r="18" customFormat="false" ht="13.5" hidden="false" customHeight="false" outlineLevel="0" collapsed="false">
      <c r="A18" s="6" t="s">
        <v>231</v>
      </c>
      <c r="B18" s="6" t="s">
        <v>232</v>
      </c>
      <c r="C18" s="0" t="n">
        <f aca="false">妖々夢!B4</f>
        <v>11</v>
      </c>
      <c r="D18" s="0" t="n">
        <f aca="false">妖々夢!C4</f>
        <v>7</v>
      </c>
      <c r="E18" s="0" t="n">
        <f aca="false">妖々夢!D4</f>
        <v>2</v>
      </c>
      <c r="F18" s="0" t="n">
        <f aca="false">妖々夢!E4</f>
        <v>2</v>
      </c>
      <c r="G18" s="15" t="n">
        <f aca="false">妖々夢!E5</f>
        <v>0.777777777777778</v>
      </c>
      <c r="H18" s="15" t="n">
        <f aca="false">妖々夢!F4</f>
        <v>0.636363636363636</v>
      </c>
      <c r="J18" s="0" t="n">
        <v>10</v>
      </c>
      <c r="K18" s="0" t="n">
        <v>7</v>
      </c>
      <c r="L18" s="0" t="n">
        <v>2</v>
      </c>
      <c r="M18" s="0" t="n">
        <v>1</v>
      </c>
      <c r="N18" s="16" t="n">
        <f aca="false">IF(C18=J18,"",C18-J18)</f>
        <v>1</v>
      </c>
      <c r="O18" s="16" t="str">
        <f aca="false">IF(D18=K18,"",D18-K18)</f>
        <v/>
      </c>
      <c r="P18" s="16" t="str">
        <f aca="false">IF(E18=L18,"",E18-L18)</f>
        <v/>
      </c>
      <c r="Q18" s="16" t="n">
        <f aca="false">IF(F18=M18,"",F18-M18)</f>
        <v>1</v>
      </c>
    </row>
    <row r="19" customFormat="false" ht="13.5" hidden="false" customHeight="false" outlineLevel="0" collapsed="false">
      <c r="A19" s="6" t="s">
        <v>231</v>
      </c>
      <c r="B19" s="6" t="s">
        <v>233</v>
      </c>
      <c r="C19" s="0" t="n">
        <f aca="false">妖々夢!H4</f>
        <v>13</v>
      </c>
      <c r="D19" s="0" t="n">
        <f aca="false">妖々夢!I4</f>
        <v>3</v>
      </c>
      <c r="E19" s="0" t="n">
        <f aca="false">妖々夢!J4</f>
        <v>7</v>
      </c>
      <c r="F19" s="0" t="n">
        <f aca="false">妖々夢!K4</f>
        <v>3</v>
      </c>
      <c r="G19" s="15" t="n">
        <f aca="false">妖々夢!K5</f>
        <v>0.3</v>
      </c>
      <c r="H19" s="15" t="n">
        <f aca="false">妖々夢!L4</f>
        <v>0.230769230769231</v>
      </c>
      <c r="J19" s="0" t="n">
        <v>13</v>
      </c>
      <c r="K19" s="0" t="n">
        <v>3</v>
      </c>
      <c r="L19" s="0" t="n">
        <v>7</v>
      </c>
      <c r="M19" s="0" t="n">
        <v>3</v>
      </c>
      <c r="N19" s="16" t="str">
        <f aca="false">IF(C19=J19,"",C19-J19)</f>
        <v/>
      </c>
      <c r="O19" s="16" t="str">
        <f aca="false">IF(D19=K19,"",D19-K19)</f>
        <v/>
      </c>
      <c r="P19" s="16" t="str">
        <f aca="false">IF(E19=L19,"",E19-L19)</f>
        <v/>
      </c>
      <c r="Q19" s="16" t="str">
        <f aca="false">IF(F19=M19,"",F19-M19)</f>
        <v/>
      </c>
    </row>
    <row r="20" customFormat="false" ht="13.5" hidden="false" customHeight="false" outlineLevel="0" collapsed="false">
      <c r="A20" s="6" t="s">
        <v>231</v>
      </c>
      <c r="B20" s="6" t="s">
        <v>234</v>
      </c>
      <c r="C20" s="0" t="n">
        <f aca="false">妖々夢!N4</f>
        <v>25</v>
      </c>
      <c r="D20" s="0" t="n">
        <f aca="false">妖々夢!O4</f>
        <v>10</v>
      </c>
      <c r="E20" s="0" t="n">
        <f aca="false">妖々夢!P4</f>
        <v>14</v>
      </c>
      <c r="F20" s="0" t="n">
        <f aca="false">妖々夢!Q4</f>
        <v>1</v>
      </c>
      <c r="G20" s="15" t="n">
        <f aca="false">妖々夢!Q5</f>
        <v>0.416666666666667</v>
      </c>
      <c r="H20" s="15" t="n">
        <f aca="false">妖々夢!R4</f>
        <v>0.4</v>
      </c>
      <c r="J20" s="0" t="n">
        <v>25</v>
      </c>
      <c r="K20" s="0" t="n">
        <v>10</v>
      </c>
      <c r="L20" s="0" t="n">
        <v>14</v>
      </c>
      <c r="M20" s="0" t="n">
        <v>1</v>
      </c>
      <c r="N20" s="16" t="str">
        <f aca="false">IF(C20=J20,"",C20-J20)</f>
        <v/>
      </c>
      <c r="O20" s="16" t="str">
        <f aca="false">IF(D20=K20,"",D20-K20)</f>
        <v/>
      </c>
      <c r="P20" s="16" t="str">
        <f aca="false">IF(E20=L20,"",E20-L20)</f>
        <v/>
      </c>
      <c r="Q20" s="16" t="str">
        <f aca="false">IF(F20=M20,"",F20-M20)</f>
        <v/>
      </c>
      <c r="R20" s="6" t="s">
        <v>235</v>
      </c>
    </row>
    <row r="21" customFormat="false" ht="13.5" hidden="false" customHeight="false" outlineLevel="0" collapsed="false">
      <c r="A21" s="6" t="s">
        <v>231</v>
      </c>
      <c r="B21" s="6" t="s">
        <v>236</v>
      </c>
      <c r="C21" s="0" t="n">
        <f aca="false">妖々夢!T4</f>
        <v>9</v>
      </c>
      <c r="D21" s="0" t="n">
        <f aca="false">妖々夢!U4</f>
        <v>5</v>
      </c>
      <c r="E21" s="0" t="n">
        <f aca="false">妖々夢!V4</f>
        <v>4</v>
      </c>
      <c r="F21" s="0" t="n">
        <f aca="false">妖々夢!W4</f>
        <v>0</v>
      </c>
      <c r="G21" s="15" t="n">
        <f aca="false">妖々夢!W5</f>
        <v>0.555555555555556</v>
      </c>
      <c r="H21" s="15" t="n">
        <f aca="false">妖々夢!X4</f>
        <v>0.555555555555556</v>
      </c>
      <c r="J21" s="0" t="n">
        <v>9</v>
      </c>
      <c r="K21" s="0" t="n">
        <v>5</v>
      </c>
      <c r="L21" s="0" t="n">
        <v>4</v>
      </c>
      <c r="M21" s="0" t="n">
        <v>0</v>
      </c>
      <c r="N21" s="16" t="str">
        <f aca="false">IF(C21=J21,"",C21-J21)</f>
        <v/>
      </c>
      <c r="O21" s="16" t="str">
        <f aca="false">IF(D21=K21,"",D21-K21)</f>
        <v/>
      </c>
      <c r="P21" s="16" t="str">
        <f aca="false">IF(E21=L21,"",E21-L21)</f>
        <v/>
      </c>
      <c r="Q21" s="16" t="str">
        <f aca="false">IF(F21=M21,"",F21-M21)</f>
        <v/>
      </c>
      <c r="R21" s="0" t="s">
        <v>237</v>
      </c>
    </row>
    <row r="22" customFormat="false" ht="13.5" hidden="false" customHeight="false" outlineLevel="0" collapsed="false">
      <c r="A22" s="6" t="s">
        <v>231</v>
      </c>
      <c r="B22" s="6" t="s">
        <v>238</v>
      </c>
      <c r="C22" s="0" t="n">
        <f aca="false">妖々夢!Z4</f>
        <v>5</v>
      </c>
      <c r="D22" s="0" t="n">
        <f aca="false">妖々夢!AA4</f>
        <v>2</v>
      </c>
      <c r="E22" s="0" t="n">
        <f aca="false">妖々夢!AB4</f>
        <v>3</v>
      </c>
      <c r="F22" s="0" t="n">
        <f aca="false">妖々夢!AC4</f>
        <v>0</v>
      </c>
      <c r="G22" s="15" t="n">
        <f aca="false">妖々夢!AC5</f>
        <v>0.4</v>
      </c>
      <c r="H22" s="15" t="n">
        <f aca="false">妖々夢!AD4</f>
        <v>0.4</v>
      </c>
      <c r="J22" s="0" t="n">
        <v>5</v>
      </c>
      <c r="K22" s="0" t="n">
        <v>2</v>
      </c>
      <c r="L22" s="0" t="n">
        <v>3</v>
      </c>
      <c r="M22" s="0" t="n">
        <v>0</v>
      </c>
      <c r="N22" s="16" t="str">
        <f aca="false">IF(C22=J22,"",C22-J22)</f>
        <v/>
      </c>
      <c r="O22" s="16" t="str">
        <f aca="false">IF(D22=K22,"",D22-K22)</f>
        <v/>
      </c>
      <c r="P22" s="16" t="str">
        <f aca="false">IF(E22=L22,"",E22-L22)</f>
        <v/>
      </c>
      <c r="Q22" s="16" t="str">
        <f aca="false">IF(F22=M22,"",F22-M22)</f>
        <v/>
      </c>
    </row>
    <row r="23" customFormat="false" ht="13.5" hidden="false" customHeight="false" outlineLevel="0" collapsed="false">
      <c r="A23" s="6" t="s">
        <v>231</v>
      </c>
      <c r="B23" s="6" t="s">
        <v>239</v>
      </c>
      <c r="C23" s="0" t="n">
        <f aca="false">妖々夢!AF4</f>
        <v>7</v>
      </c>
      <c r="D23" s="0" t="n">
        <f aca="false">妖々夢!AG4</f>
        <v>5</v>
      </c>
      <c r="E23" s="0" t="n">
        <f aca="false">妖々夢!AH4</f>
        <v>2</v>
      </c>
      <c r="F23" s="0" t="n">
        <f aca="false">妖々夢!AI4</f>
        <v>0</v>
      </c>
      <c r="G23" s="15" t="n">
        <f aca="false">妖々夢!AI5</f>
        <v>0.714285714285714</v>
      </c>
      <c r="H23" s="15" t="n">
        <f aca="false">妖々夢!AJ4</f>
        <v>0.714285714285714</v>
      </c>
      <c r="J23" s="0" t="n">
        <v>7</v>
      </c>
      <c r="K23" s="0" t="n">
        <v>5</v>
      </c>
      <c r="L23" s="0" t="n">
        <v>2</v>
      </c>
      <c r="M23" s="0" t="n">
        <v>0</v>
      </c>
      <c r="N23" s="16" t="str">
        <f aca="false">IF(C23=J23,"",C23-J23)</f>
        <v/>
      </c>
      <c r="O23" s="16" t="str">
        <f aca="false">IF(D23=K23,"",D23-K23)</f>
        <v/>
      </c>
      <c r="P23" s="16" t="str">
        <f aca="false">IF(E23=L23,"",E23-L23)</f>
        <v/>
      </c>
      <c r="Q23" s="16" t="str">
        <f aca="false">IF(F23=M23,"",F23-M23)</f>
        <v/>
      </c>
    </row>
    <row r="24" customFormat="false" ht="13.5" hidden="false" customHeight="false" outlineLevel="0" collapsed="false">
      <c r="A24" s="6" t="s">
        <v>231</v>
      </c>
      <c r="B24" s="6" t="s">
        <v>240</v>
      </c>
      <c r="C24" s="0" t="n">
        <f aca="false">妖々夢!AL4</f>
        <v>5</v>
      </c>
      <c r="D24" s="0" t="n">
        <f aca="false">妖々夢!AM4</f>
        <v>4</v>
      </c>
      <c r="E24" s="0" t="n">
        <f aca="false">妖々夢!AN4</f>
        <v>1</v>
      </c>
      <c r="F24" s="0" t="n">
        <f aca="false">妖々夢!AO4</f>
        <v>0</v>
      </c>
      <c r="G24" s="15" t="n">
        <f aca="false">妖々夢!AO5</f>
        <v>0.8</v>
      </c>
      <c r="H24" s="15" t="n">
        <f aca="false">妖々夢!AP4</f>
        <v>0.8</v>
      </c>
      <c r="J24" s="0" t="n">
        <v>5</v>
      </c>
      <c r="K24" s="0" t="n">
        <v>4</v>
      </c>
      <c r="L24" s="0" t="n">
        <v>1</v>
      </c>
      <c r="M24" s="0" t="n">
        <v>0</v>
      </c>
      <c r="N24" s="16" t="str">
        <f aca="false">IF(C24=J24,"",C24-J24)</f>
        <v/>
      </c>
      <c r="O24" s="16" t="str">
        <f aca="false">IF(D24=K24,"",D24-K24)</f>
        <v/>
      </c>
      <c r="P24" s="16" t="str">
        <f aca="false">IF(E24=L24,"",E24-L24)</f>
        <v/>
      </c>
      <c r="Q24" s="16" t="str">
        <f aca="false">IF(F24=M24,"",F24-M24)</f>
        <v/>
      </c>
    </row>
    <row r="25" customFormat="false" ht="13.5" hidden="false" customHeight="false" outlineLevel="0" collapsed="false">
      <c r="A25" s="6" t="s">
        <v>231</v>
      </c>
      <c r="B25" s="6" t="s">
        <v>241</v>
      </c>
      <c r="C25" s="0" t="n">
        <f aca="false">妖々夢!AR4</f>
        <v>9</v>
      </c>
      <c r="D25" s="0" t="n">
        <f aca="false">妖々夢!AS4</f>
        <v>4</v>
      </c>
      <c r="E25" s="0" t="n">
        <f aca="false">妖々夢!AT4</f>
        <v>4</v>
      </c>
      <c r="F25" s="0" t="n">
        <f aca="false">妖々夢!AU4</f>
        <v>1</v>
      </c>
      <c r="G25" s="15" t="n">
        <f aca="false">妖々夢!AU5</f>
        <v>0.5</v>
      </c>
      <c r="H25" s="15" t="n">
        <f aca="false">妖々夢!AV4</f>
        <v>0.444444444444444</v>
      </c>
      <c r="J25" s="0" t="n">
        <v>9</v>
      </c>
      <c r="K25" s="0" t="n">
        <v>4</v>
      </c>
      <c r="L25" s="0" t="n">
        <v>4</v>
      </c>
      <c r="M25" s="0" t="n">
        <v>1</v>
      </c>
      <c r="N25" s="16" t="str">
        <f aca="false">IF(C25=J25,"",C25-J25)</f>
        <v/>
      </c>
      <c r="O25" s="16" t="str">
        <f aca="false">IF(D25=K25,"",D25-K25)</f>
        <v/>
      </c>
      <c r="P25" s="16" t="str">
        <f aca="false">IF(E25=L25,"",E25-L25)</f>
        <v/>
      </c>
      <c r="Q25" s="16" t="str">
        <f aca="false">IF(F25=M25,"",F25-M25)</f>
        <v/>
      </c>
    </row>
    <row r="26" customFormat="false" ht="13.5" hidden="false" customHeight="false" outlineLevel="0" collapsed="false">
      <c r="A26" s="6" t="s">
        <v>231</v>
      </c>
      <c r="B26" s="6" t="s">
        <v>242</v>
      </c>
      <c r="C26" s="0" t="n">
        <f aca="false">妖々夢!AX4</f>
        <v>15</v>
      </c>
      <c r="D26" s="0" t="n">
        <f aca="false">妖々夢!AY4</f>
        <v>6</v>
      </c>
      <c r="E26" s="0" t="n">
        <f aca="false">妖々夢!AZ4</f>
        <v>7</v>
      </c>
      <c r="F26" s="0" t="n">
        <f aca="false">妖々夢!BA4</f>
        <v>2</v>
      </c>
      <c r="G26" s="15" t="n">
        <f aca="false">妖々夢!BA5</f>
        <v>0.461538461538462</v>
      </c>
      <c r="H26" s="15" t="n">
        <f aca="false">妖々夢!BB4</f>
        <v>0.4</v>
      </c>
      <c r="J26" s="0" t="n">
        <v>15</v>
      </c>
      <c r="K26" s="0" t="n">
        <v>6</v>
      </c>
      <c r="L26" s="0" t="n">
        <v>7</v>
      </c>
      <c r="M26" s="0" t="n">
        <v>2</v>
      </c>
      <c r="N26" s="16" t="str">
        <f aca="false">IF(C26=J26,"",C26-J26)</f>
        <v/>
      </c>
      <c r="O26" s="16" t="str">
        <f aca="false">IF(D26=K26,"",D26-K26)</f>
        <v/>
      </c>
      <c r="P26" s="16" t="str">
        <f aca="false">IF(E26=L26,"",E26-L26)</f>
        <v/>
      </c>
      <c r="Q26" s="16" t="str">
        <f aca="false">IF(F26=M26,"",F26-M26)</f>
        <v/>
      </c>
    </row>
    <row r="27" customFormat="false" ht="13.5" hidden="false" customHeight="false" outlineLevel="0" collapsed="false">
      <c r="A27" s="6" t="s">
        <v>231</v>
      </c>
      <c r="B27" s="6" t="s">
        <v>243</v>
      </c>
      <c r="C27" s="0" t="n">
        <f aca="false">妖々夢!BD4</f>
        <v>18</v>
      </c>
      <c r="D27" s="0" t="n">
        <f aca="false">妖々夢!BE4</f>
        <v>7</v>
      </c>
      <c r="E27" s="0" t="n">
        <f aca="false">妖々夢!BF4</f>
        <v>9</v>
      </c>
      <c r="F27" s="0" t="n">
        <f aca="false">妖々夢!BG4</f>
        <v>2</v>
      </c>
      <c r="G27" s="15" t="n">
        <f aca="false">妖々夢!BG5</f>
        <v>0.4375</v>
      </c>
      <c r="H27" s="15" t="n">
        <f aca="false">妖々夢!BH4</f>
        <v>0.388888888888889</v>
      </c>
      <c r="J27" s="0" t="n">
        <v>18</v>
      </c>
      <c r="K27" s="0" t="n">
        <v>6</v>
      </c>
      <c r="L27" s="0" t="n">
        <v>10</v>
      </c>
      <c r="M27" s="0" t="n">
        <v>2</v>
      </c>
      <c r="N27" s="16" t="str">
        <f aca="false">IF(C27=J27,"",C27-J27)</f>
        <v/>
      </c>
      <c r="O27" s="16" t="n">
        <f aca="false">IF(D27=K27,"",D27-K27)</f>
        <v>1</v>
      </c>
      <c r="P27" s="16" t="n">
        <f aca="false">IF(E27=L27,"",E27-L27)</f>
        <v>-1</v>
      </c>
      <c r="Q27" s="16" t="str">
        <f aca="false">IF(F27=M27,"",F27-M27)</f>
        <v/>
      </c>
    </row>
    <row r="28" customFormat="false" ht="13.5" hidden="false" customHeight="false" outlineLevel="0" collapsed="false">
      <c r="A28" s="6" t="s">
        <v>231</v>
      </c>
      <c r="B28" s="6" t="s">
        <v>244</v>
      </c>
      <c r="C28" s="0" t="n">
        <f aca="false">妖々夢!BJ4</f>
        <v>30</v>
      </c>
      <c r="D28" s="0" t="n">
        <f aca="false">妖々夢!BK4</f>
        <v>12</v>
      </c>
      <c r="E28" s="0" t="n">
        <f aca="false">妖々夢!BL4</f>
        <v>13</v>
      </c>
      <c r="F28" s="0" t="n">
        <f aca="false">妖々夢!BM4</f>
        <v>5</v>
      </c>
      <c r="G28" s="15" t="n">
        <f aca="false">妖々夢!BM5</f>
        <v>0.48</v>
      </c>
      <c r="H28" s="15" t="n">
        <f aca="false">妖々夢!BN4</f>
        <v>0.4</v>
      </c>
      <c r="J28" s="0" t="n">
        <v>28</v>
      </c>
      <c r="K28" s="0" t="n">
        <v>10</v>
      </c>
      <c r="L28" s="0" t="n">
        <v>13</v>
      </c>
      <c r="M28" s="0" t="n">
        <v>5</v>
      </c>
      <c r="N28" s="16" t="n">
        <f aca="false">IF(C28=J28,"",C28-J28)</f>
        <v>2</v>
      </c>
      <c r="O28" s="16" t="n">
        <f aca="false">IF(D28=K28,"",D28-K28)</f>
        <v>2</v>
      </c>
      <c r="P28" s="16" t="str">
        <f aca="false">IF(E28=L28,"",E28-L28)</f>
        <v/>
      </c>
      <c r="Q28" s="16" t="str">
        <f aca="false">IF(F28=M28,"",F28-M28)</f>
        <v/>
      </c>
      <c r="R28" s="6" t="s">
        <v>245</v>
      </c>
    </row>
    <row r="29" customFormat="false" ht="13.5" hidden="false" customHeight="false" outlineLevel="0" collapsed="false">
      <c r="A29" s="6" t="s">
        <v>231</v>
      </c>
      <c r="B29" s="6" t="s">
        <v>246</v>
      </c>
      <c r="C29" s="0" t="n">
        <f aca="false">妖々夢!BP4</f>
        <v>8</v>
      </c>
      <c r="D29" s="0" t="n">
        <f aca="false">妖々夢!BQ4</f>
        <v>4</v>
      </c>
      <c r="E29" s="0" t="n">
        <f aca="false">妖々夢!BR4</f>
        <v>4</v>
      </c>
      <c r="F29" s="0" t="n">
        <f aca="false">妖々夢!BS4</f>
        <v>0</v>
      </c>
      <c r="G29" s="15" t="n">
        <f aca="false">妖々夢!BS5</f>
        <v>0.5</v>
      </c>
      <c r="H29" s="15" t="n">
        <f aca="false">妖々夢!BT4</f>
        <v>0.5</v>
      </c>
      <c r="J29" s="0" t="n">
        <v>8</v>
      </c>
      <c r="K29" s="0" t="n">
        <v>4</v>
      </c>
      <c r="L29" s="0" t="n">
        <v>4</v>
      </c>
      <c r="M29" s="0" t="n">
        <v>0</v>
      </c>
      <c r="N29" s="16" t="str">
        <f aca="false">IF(C29=J29,"",C29-J29)</f>
        <v/>
      </c>
      <c r="O29" s="16" t="str">
        <f aca="false">IF(D29=K29,"",D29-K29)</f>
        <v/>
      </c>
      <c r="P29" s="16" t="str">
        <f aca="false">IF(E29=L29,"",E29-L29)</f>
        <v/>
      </c>
      <c r="Q29" s="16" t="str">
        <f aca="false">IF(F29=M29,"",F29-M29)</f>
        <v/>
      </c>
    </row>
    <row r="30" customFormat="false" ht="13.5" hidden="false" customHeight="false" outlineLevel="0" collapsed="false">
      <c r="A30" s="6" t="s">
        <v>247</v>
      </c>
      <c r="B30" s="6" t="s">
        <v>248</v>
      </c>
      <c r="C30" s="0" t="n">
        <f aca="false">永夜抄!B4</f>
        <v>12</v>
      </c>
      <c r="D30" s="0" t="n">
        <f aca="false">永夜抄!C4</f>
        <v>7</v>
      </c>
      <c r="E30" s="0" t="n">
        <f aca="false">永夜抄!D4</f>
        <v>4</v>
      </c>
      <c r="F30" s="0" t="n">
        <f aca="false">永夜抄!E4</f>
        <v>1</v>
      </c>
      <c r="G30" s="15" t="n">
        <f aca="false">永夜抄!E5</f>
        <v>0.636363636363636</v>
      </c>
      <c r="H30" s="15" t="n">
        <f aca="false">永夜抄!F4</f>
        <v>0.583333333333333</v>
      </c>
      <c r="J30" s="0" t="n">
        <v>12</v>
      </c>
      <c r="K30" s="0" t="n">
        <v>7</v>
      </c>
      <c r="L30" s="0" t="n">
        <v>4</v>
      </c>
      <c r="M30" s="0" t="n">
        <v>1</v>
      </c>
      <c r="N30" s="16" t="str">
        <f aca="false">IF(C30=J30,"",C30-J30)</f>
        <v/>
      </c>
      <c r="O30" s="16" t="str">
        <f aca="false">IF(D30=K30,"",D30-K30)</f>
        <v/>
      </c>
      <c r="P30" s="16" t="str">
        <f aca="false">IF(E30=L30,"",E30-L30)</f>
        <v/>
      </c>
      <c r="Q30" s="16" t="str">
        <f aca="false">IF(F30=M30,"",F30-M30)</f>
        <v/>
      </c>
    </row>
    <row r="31" customFormat="false" ht="13.5" hidden="false" customHeight="false" outlineLevel="0" collapsed="false">
      <c r="A31" s="6" t="s">
        <v>247</v>
      </c>
      <c r="B31" s="6" t="s">
        <v>249</v>
      </c>
      <c r="C31" s="0" t="n">
        <f aca="false">永夜抄!H4</f>
        <v>19</v>
      </c>
      <c r="D31" s="0" t="n">
        <f aca="false">永夜抄!I4</f>
        <v>9</v>
      </c>
      <c r="E31" s="0" t="n">
        <f aca="false">永夜抄!J4</f>
        <v>8</v>
      </c>
      <c r="F31" s="0" t="n">
        <f aca="false">永夜抄!K4</f>
        <v>2</v>
      </c>
      <c r="G31" s="15" t="n">
        <f aca="false">永夜抄!K5</f>
        <v>0.529411764705882</v>
      </c>
      <c r="H31" s="15" t="n">
        <f aca="false">永夜抄!L4</f>
        <v>0.473684210526316</v>
      </c>
      <c r="J31" s="0" t="n">
        <v>19</v>
      </c>
      <c r="K31" s="0" t="n">
        <v>9</v>
      </c>
      <c r="L31" s="0" t="n">
        <v>8</v>
      </c>
      <c r="M31" s="0" t="n">
        <v>2</v>
      </c>
      <c r="N31" s="16" t="str">
        <f aca="false">IF(C31=J31,"",C31-J31)</f>
        <v/>
      </c>
      <c r="O31" s="16" t="str">
        <f aca="false">IF(D31=K31,"",D31-K31)</f>
        <v/>
      </c>
      <c r="P31" s="16" t="str">
        <f aca="false">IF(E31=L31,"",E31-L31)</f>
        <v/>
      </c>
      <c r="Q31" s="16" t="str">
        <f aca="false">IF(F31=M31,"",F31-M31)</f>
        <v/>
      </c>
    </row>
    <row r="32" customFormat="false" ht="13.5" hidden="false" customHeight="false" outlineLevel="0" collapsed="false">
      <c r="A32" s="6" t="s">
        <v>247</v>
      </c>
      <c r="B32" s="6" t="s">
        <v>250</v>
      </c>
      <c r="C32" s="0" t="n">
        <f aca="false">永夜抄!N4</f>
        <v>8</v>
      </c>
      <c r="D32" s="0" t="n">
        <f aca="false">永夜抄!O4</f>
        <v>4</v>
      </c>
      <c r="E32" s="0" t="n">
        <f aca="false">永夜抄!P4</f>
        <v>3</v>
      </c>
      <c r="F32" s="0" t="n">
        <f aca="false">永夜抄!Q4</f>
        <v>1</v>
      </c>
      <c r="G32" s="15" t="n">
        <f aca="false">永夜抄!Q5</f>
        <v>0.571428571428571</v>
      </c>
      <c r="H32" s="15" t="n">
        <f aca="false">永夜抄!R4</f>
        <v>0.5</v>
      </c>
      <c r="J32" s="0" t="n">
        <v>8</v>
      </c>
      <c r="K32" s="0" t="n">
        <v>3</v>
      </c>
      <c r="L32" s="0" t="n">
        <v>4</v>
      </c>
      <c r="M32" s="0" t="n">
        <v>1</v>
      </c>
      <c r="N32" s="16" t="str">
        <f aca="false">IF(C32=J32,"",C32-J32)</f>
        <v/>
      </c>
      <c r="O32" s="16" t="n">
        <f aca="false">IF(D32=K32,"",D32-K32)</f>
        <v>1</v>
      </c>
      <c r="P32" s="16" t="n">
        <f aca="false">IF(E32=L32,"",E32-L32)</f>
        <v>-1</v>
      </c>
      <c r="Q32" s="16" t="str">
        <f aca="false">IF(F32=M32,"",F32-M32)</f>
        <v/>
      </c>
    </row>
    <row r="33" customFormat="false" ht="13.5" hidden="false" customHeight="false" outlineLevel="0" collapsed="false">
      <c r="A33" s="6" t="s">
        <v>247</v>
      </c>
      <c r="B33" s="6" t="s">
        <v>251</v>
      </c>
      <c r="C33" s="0" t="n">
        <f aca="false">永夜抄!T4</f>
        <v>12</v>
      </c>
      <c r="D33" s="0" t="n">
        <f aca="false">永夜抄!U4</f>
        <v>8</v>
      </c>
      <c r="E33" s="0" t="n">
        <f aca="false">永夜抄!V4</f>
        <v>4</v>
      </c>
      <c r="F33" s="0" t="n">
        <f aca="false">永夜抄!W4</f>
        <v>0</v>
      </c>
      <c r="G33" s="15" t="n">
        <f aca="false">永夜抄!W5</f>
        <v>0.666666666666667</v>
      </c>
      <c r="H33" s="15" t="n">
        <f aca="false">永夜抄!X4</f>
        <v>0.666666666666667</v>
      </c>
      <c r="J33" s="0" t="n">
        <v>12</v>
      </c>
      <c r="K33" s="0" t="n">
        <v>7</v>
      </c>
      <c r="L33" s="0" t="n">
        <v>5</v>
      </c>
      <c r="M33" s="0" t="n">
        <v>0</v>
      </c>
      <c r="N33" s="16" t="str">
        <f aca="false">IF(C33=J33,"",C33-J33)</f>
        <v/>
      </c>
      <c r="O33" s="16" t="n">
        <f aca="false">IF(D33=K33,"",D33-K33)</f>
        <v>1</v>
      </c>
      <c r="P33" s="16" t="n">
        <f aca="false">IF(E33=L33,"",E33-L33)</f>
        <v>-1</v>
      </c>
      <c r="Q33" s="16" t="str">
        <f aca="false">IF(F33=M33,"",F33-M33)</f>
        <v/>
      </c>
    </row>
    <row r="34" customFormat="false" ht="13.5" hidden="false" customHeight="false" outlineLevel="0" collapsed="false">
      <c r="A34" s="6" t="s">
        <v>247</v>
      </c>
      <c r="B34" s="6" t="s">
        <v>252</v>
      </c>
      <c r="C34" s="0" t="n">
        <f aca="false">永夜抄!Z4</f>
        <v>21</v>
      </c>
      <c r="D34" s="0" t="n">
        <f aca="false">永夜抄!AA4</f>
        <v>9</v>
      </c>
      <c r="E34" s="0" t="n">
        <f aca="false">永夜抄!AB4</f>
        <v>11</v>
      </c>
      <c r="F34" s="0" t="n">
        <f aca="false">永夜抄!AC4</f>
        <v>1</v>
      </c>
      <c r="G34" s="15" t="n">
        <f aca="false">永夜抄!AC5</f>
        <v>0.45</v>
      </c>
      <c r="H34" s="15" t="n">
        <f aca="false">永夜抄!AD4</f>
        <v>0.428571428571429</v>
      </c>
      <c r="J34" s="0" t="n">
        <v>21</v>
      </c>
      <c r="K34" s="0" t="n">
        <v>8</v>
      </c>
      <c r="L34" s="0" t="n">
        <v>12</v>
      </c>
      <c r="M34" s="0" t="n">
        <v>1</v>
      </c>
      <c r="N34" s="16" t="str">
        <f aca="false">IF(C34=J34,"",C34-J34)</f>
        <v/>
      </c>
      <c r="O34" s="16" t="n">
        <f aca="false">IF(D34=K34,"",D34-K34)</f>
        <v>1</v>
      </c>
      <c r="P34" s="16" t="n">
        <f aca="false">IF(E34=L34,"",E34-L34)</f>
        <v>-1</v>
      </c>
      <c r="Q34" s="16" t="str">
        <f aca="false">IF(F34=M34,"",F34-M34)</f>
        <v/>
      </c>
    </row>
    <row r="35" customFormat="false" ht="13.5" hidden="false" customHeight="false" outlineLevel="0" collapsed="false">
      <c r="A35" s="6" t="s">
        <v>247</v>
      </c>
      <c r="B35" s="6" t="s">
        <v>253</v>
      </c>
      <c r="C35" s="0" t="n">
        <f aca="false">永夜抄!AF4</f>
        <v>21</v>
      </c>
      <c r="D35" s="0" t="n">
        <f aca="false">永夜抄!AG4</f>
        <v>7</v>
      </c>
      <c r="E35" s="0" t="n">
        <f aca="false">永夜抄!AH4</f>
        <v>13</v>
      </c>
      <c r="F35" s="0" t="n">
        <f aca="false">永夜抄!AI4</f>
        <v>1</v>
      </c>
      <c r="G35" s="15" t="n">
        <f aca="false">永夜抄!AI5</f>
        <v>0.35</v>
      </c>
      <c r="H35" s="15" t="n">
        <f aca="false">永夜抄!AJ4</f>
        <v>0.333333333333333</v>
      </c>
      <c r="J35" s="0" t="n">
        <v>20</v>
      </c>
      <c r="K35" s="0" t="n">
        <v>4</v>
      </c>
      <c r="L35" s="0" t="n">
        <v>15</v>
      </c>
      <c r="M35" s="0" t="n">
        <v>1</v>
      </c>
      <c r="N35" s="16" t="n">
        <f aca="false">IF(C35=J35,"",C35-J35)</f>
        <v>1</v>
      </c>
      <c r="O35" s="16" t="n">
        <f aca="false">IF(D35=K35,"",D35-K35)</f>
        <v>3</v>
      </c>
      <c r="P35" s="16" t="n">
        <f aca="false">IF(E35=L35,"",E35-L35)</f>
        <v>-2</v>
      </c>
      <c r="Q35" s="16" t="str">
        <f aca="false">IF(F35=M35,"",F35-M35)</f>
        <v/>
      </c>
      <c r="R35" s="6" t="s">
        <v>222</v>
      </c>
    </row>
    <row r="36" customFormat="false" ht="13.5" hidden="false" customHeight="false" outlineLevel="0" collapsed="false">
      <c r="A36" s="6" t="s">
        <v>247</v>
      </c>
      <c r="B36" s="6" t="s">
        <v>254</v>
      </c>
      <c r="C36" s="0" t="n">
        <f aca="false">永夜抄!AL4</f>
        <v>23</v>
      </c>
      <c r="D36" s="0" t="n">
        <f aca="false">永夜抄!AM4</f>
        <v>10</v>
      </c>
      <c r="E36" s="0" t="n">
        <f aca="false">永夜抄!AN4</f>
        <v>12</v>
      </c>
      <c r="F36" s="0" t="n">
        <f aca="false">永夜抄!AO4</f>
        <v>1</v>
      </c>
      <c r="G36" s="15" t="n">
        <f aca="false">永夜抄!AO5</f>
        <v>0.454545454545455</v>
      </c>
      <c r="H36" s="15" t="n">
        <f aca="false">永夜抄!AP4</f>
        <v>0.434782608695652</v>
      </c>
      <c r="J36" s="0" t="n">
        <v>23</v>
      </c>
      <c r="K36" s="0" t="n">
        <v>9</v>
      </c>
      <c r="L36" s="0" t="n">
        <v>13</v>
      </c>
      <c r="M36" s="0" t="n">
        <v>1</v>
      </c>
      <c r="N36" s="16" t="str">
        <f aca="false">IF(C36=J36,"",C36-J36)</f>
        <v/>
      </c>
      <c r="O36" s="16" t="n">
        <f aca="false">IF(D36=K36,"",D36-K36)</f>
        <v>1</v>
      </c>
      <c r="P36" s="16" t="n">
        <f aca="false">IF(E36=L36,"",E36-L36)</f>
        <v>-1</v>
      </c>
      <c r="Q36" s="16" t="str">
        <f aca="false">IF(F36=M36,"",F36-M36)</f>
        <v/>
      </c>
    </row>
    <row r="37" customFormat="false" ht="13.5" hidden="false" customHeight="false" outlineLevel="0" collapsed="false">
      <c r="A37" s="6" t="s">
        <v>247</v>
      </c>
      <c r="B37" s="6" t="s">
        <v>255</v>
      </c>
      <c r="C37" s="0" t="n">
        <f aca="false">永夜抄!AR4</f>
        <v>23</v>
      </c>
      <c r="D37" s="0" t="n">
        <f aca="false">永夜抄!AS4</f>
        <v>11</v>
      </c>
      <c r="E37" s="0" t="n">
        <f aca="false">永夜抄!AT4</f>
        <v>9</v>
      </c>
      <c r="F37" s="0" t="n">
        <f aca="false">永夜抄!AU4</f>
        <v>3</v>
      </c>
      <c r="G37" s="15" t="n">
        <f aca="false">永夜抄!AU5</f>
        <v>0.55</v>
      </c>
      <c r="H37" s="15" t="n">
        <f aca="false">永夜抄!AV4</f>
        <v>0.478260869565217</v>
      </c>
      <c r="J37" s="0" t="n">
        <v>23</v>
      </c>
      <c r="K37" s="0" t="n">
        <v>11</v>
      </c>
      <c r="L37" s="0" t="n">
        <v>10</v>
      </c>
      <c r="M37" s="0" t="n">
        <v>2</v>
      </c>
      <c r="N37" s="16" t="str">
        <f aca="false">IF(C37=J37,"",C37-J37)</f>
        <v/>
      </c>
      <c r="O37" s="16" t="str">
        <f aca="false">IF(D37=K37,"",D37-K37)</f>
        <v/>
      </c>
      <c r="P37" s="16" t="n">
        <f aca="false">IF(E37=L37,"",E37-L37)</f>
        <v>-1</v>
      </c>
      <c r="Q37" s="16" t="n">
        <f aca="false">IF(F37=M37,"",F37-M37)</f>
        <v>1</v>
      </c>
      <c r="R37" s="6" t="s">
        <v>222</v>
      </c>
    </row>
    <row r="38" customFormat="false" ht="13.5" hidden="false" customHeight="false" outlineLevel="0" collapsed="false">
      <c r="A38" s="6" t="s">
        <v>256</v>
      </c>
      <c r="B38" s="6" t="s">
        <v>257</v>
      </c>
      <c r="C38" s="0" t="n">
        <f aca="false">萃夢想・花映塚・緋想天!B4</f>
        <v>10</v>
      </c>
      <c r="D38" s="0" t="n">
        <f aca="false">萃夢想・花映塚・緋想天!C4</f>
        <v>3</v>
      </c>
      <c r="E38" s="0" t="n">
        <f aca="false">萃夢想・花映塚・緋想天!D4</f>
        <v>7</v>
      </c>
      <c r="F38" s="0" t="n">
        <f aca="false">萃夢想・花映塚・緋想天!E4</f>
        <v>0</v>
      </c>
      <c r="G38" s="15" t="n">
        <f aca="false">萃夢想・花映塚・緋想天!E5</f>
        <v>0.3</v>
      </c>
      <c r="H38" s="15" t="n">
        <f aca="false">萃夢想・花映塚・緋想天!F4</f>
        <v>0.3</v>
      </c>
      <c r="J38" s="0" t="n">
        <v>10</v>
      </c>
      <c r="K38" s="0" t="n">
        <v>3</v>
      </c>
      <c r="L38" s="0" t="n">
        <v>7</v>
      </c>
      <c r="M38" s="0" t="n">
        <v>0</v>
      </c>
      <c r="N38" s="16" t="str">
        <f aca="false">IF(C38=J38,"",C38-J38)</f>
        <v/>
      </c>
      <c r="O38" s="16" t="str">
        <f aca="false">IF(D38=K38,"",D38-K38)</f>
        <v/>
      </c>
      <c r="P38" s="16" t="str">
        <f aca="false">IF(E38=L38,"",E38-L38)</f>
        <v/>
      </c>
      <c r="Q38" s="16" t="str">
        <f aca="false">IF(F38=M38,"",F38-M38)</f>
        <v/>
      </c>
    </row>
    <row r="39" customFormat="false" ht="13.5" hidden="false" customHeight="false" outlineLevel="0" collapsed="false">
      <c r="A39" s="6" t="s">
        <v>256</v>
      </c>
      <c r="B39" s="6" t="s">
        <v>258</v>
      </c>
      <c r="C39" s="0" t="n">
        <f aca="false">萃夢想・花映塚・緋想天!H4</f>
        <v>15</v>
      </c>
      <c r="D39" s="0" t="n">
        <f aca="false">萃夢想・花映塚・緋想天!I4</f>
        <v>6</v>
      </c>
      <c r="E39" s="0" t="n">
        <f aca="false">萃夢想・花映塚・緋想天!J4</f>
        <v>8</v>
      </c>
      <c r="F39" s="0" t="n">
        <f aca="false">萃夢想・花映塚・緋想天!K4</f>
        <v>1</v>
      </c>
      <c r="G39" s="15" t="n">
        <f aca="false">萃夢想・花映塚・緋想天!K5</f>
        <v>0.428571428571429</v>
      </c>
      <c r="H39" s="15" t="n">
        <f aca="false">萃夢想・花映塚・緋想天!L4</f>
        <v>0.4</v>
      </c>
      <c r="J39" s="0" t="n">
        <v>15</v>
      </c>
      <c r="K39" s="0" t="n">
        <v>7</v>
      </c>
      <c r="L39" s="0" t="n">
        <v>7</v>
      </c>
      <c r="M39" s="0" t="n">
        <v>1</v>
      </c>
      <c r="N39" s="16" t="str">
        <f aca="false">IF(C39=J39,"",C39-J39)</f>
        <v/>
      </c>
      <c r="O39" s="16" t="n">
        <f aca="false">IF(D39=K39,"",D39-K39)</f>
        <v>-1</v>
      </c>
      <c r="P39" s="16" t="n">
        <f aca="false">IF(E39=L39,"",E39-L39)</f>
        <v>1</v>
      </c>
      <c r="Q39" s="16" t="str">
        <f aca="false">IF(F39=M39,"",F39-M39)</f>
        <v/>
      </c>
      <c r="R39" s="6" t="s">
        <v>222</v>
      </c>
    </row>
    <row r="40" customFormat="false" ht="13.5" hidden="false" customHeight="false" outlineLevel="0" collapsed="false">
      <c r="A40" s="6" t="s">
        <v>256</v>
      </c>
      <c r="B40" s="6" t="s">
        <v>259</v>
      </c>
      <c r="C40" s="0" t="n">
        <f aca="false">萃夢想・花映塚・緋想天!N4</f>
        <v>9</v>
      </c>
      <c r="D40" s="0" t="n">
        <f aca="false">萃夢想・花映塚・緋想天!O4</f>
        <v>7</v>
      </c>
      <c r="E40" s="0" t="n">
        <f aca="false">萃夢想・花映塚・緋想天!P4</f>
        <v>1</v>
      </c>
      <c r="F40" s="0" t="n">
        <f aca="false">萃夢想・花映塚・緋想天!Q4</f>
        <v>1</v>
      </c>
      <c r="G40" s="15" t="n">
        <f aca="false">萃夢想・花映塚・緋想天!Q5</f>
        <v>0.875</v>
      </c>
      <c r="H40" s="15" t="n">
        <f aca="false">萃夢想・花映塚・緋想天!R4</f>
        <v>0.777777777777778</v>
      </c>
      <c r="J40" s="0" t="n">
        <v>8</v>
      </c>
      <c r="K40" s="0" t="n">
        <v>5</v>
      </c>
      <c r="L40" s="0" t="n">
        <v>2</v>
      </c>
      <c r="M40" s="0" t="n">
        <v>1</v>
      </c>
      <c r="N40" s="16" t="n">
        <f aca="false">IF(C40=J40,"",C40-J40)</f>
        <v>1</v>
      </c>
      <c r="O40" s="16" t="n">
        <f aca="false">IF(D40=K40,"",D40-K40)</f>
        <v>2</v>
      </c>
      <c r="P40" s="16" t="n">
        <f aca="false">IF(E40=L40,"",E40-L40)</f>
        <v>-1</v>
      </c>
      <c r="Q40" s="16" t="str">
        <f aca="false">IF(F40=M40,"",F40-M40)</f>
        <v/>
      </c>
    </row>
    <row r="41" customFormat="false" ht="13.5" hidden="false" customHeight="false" outlineLevel="0" collapsed="false">
      <c r="A41" s="6" t="s">
        <v>256</v>
      </c>
      <c r="B41" s="6" t="s">
        <v>260</v>
      </c>
      <c r="C41" s="0" t="n">
        <f aca="false">萃夢想・花映塚・緋想天!T4</f>
        <v>26</v>
      </c>
      <c r="D41" s="0" t="n">
        <f aca="false">萃夢想・花映塚・緋想天!U4</f>
        <v>13</v>
      </c>
      <c r="E41" s="0" t="n">
        <f aca="false">萃夢想・花映塚・緋想天!V4</f>
        <v>10</v>
      </c>
      <c r="F41" s="0" t="n">
        <f aca="false">萃夢想・花映塚・緋想天!W4</f>
        <v>3</v>
      </c>
      <c r="G41" s="15" t="n">
        <f aca="false">萃夢想・花映塚・緋想天!W5</f>
        <v>0.565217391304348</v>
      </c>
      <c r="H41" s="15" t="n">
        <f aca="false">萃夢想・花映塚・緋想天!X4</f>
        <v>0.5</v>
      </c>
      <c r="J41" s="0" t="n">
        <v>25</v>
      </c>
      <c r="K41" s="0" t="n">
        <v>12</v>
      </c>
      <c r="L41" s="0" t="n">
        <v>10</v>
      </c>
      <c r="M41" s="0" t="n">
        <v>3</v>
      </c>
      <c r="N41" s="16" t="n">
        <f aca="false">IF(C41=J41,"",C41-J41)</f>
        <v>1</v>
      </c>
      <c r="O41" s="16" t="n">
        <f aca="false">IF(D41=K41,"",D41-K41)</f>
        <v>1</v>
      </c>
      <c r="P41" s="16" t="str">
        <f aca="false">IF(E41=L41,"",E41-L41)</f>
        <v/>
      </c>
      <c r="Q41" s="16" t="str">
        <f aca="false">IF(F41=M41,"",F41-M41)</f>
        <v/>
      </c>
    </row>
    <row r="42" customFormat="false" ht="13.5" hidden="false" customHeight="false" outlineLevel="0" collapsed="false">
      <c r="A42" s="6" t="s">
        <v>256</v>
      </c>
      <c r="B42" s="6" t="s">
        <v>261</v>
      </c>
      <c r="C42" s="0" t="n">
        <f aca="false">萃夢想・花映塚・緋想天!Z4</f>
        <v>14</v>
      </c>
      <c r="D42" s="0" t="n">
        <f aca="false">萃夢想・花映塚・緋想天!AA4</f>
        <v>10</v>
      </c>
      <c r="E42" s="0" t="n">
        <f aca="false">萃夢想・花映塚・緋想天!AB4</f>
        <v>4</v>
      </c>
      <c r="F42" s="0" t="n">
        <f aca="false">萃夢想・花映塚・緋想天!AC4</f>
        <v>0</v>
      </c>
      <c r="G42" s="15" t="n">
        <f aca="false">萃夢想・花映塚・緋想天!AC5</f>
        <v>0.714285714285714</v>
      </c>
      <c r="H42" s="15" t="n">
        <f aca="false">萃夢想・花映塚・緋想天!AD4</f>
        <v>0.714285714285714</v>
      </c>
      <c r="J42" s="0" t="n">
        <v>14</v>
      </c>
      <c r="K42" s="0" t="n">
        <v>9</v>
      </c>
      <c r="L42" s="0" t="n">
        <v>5</v>
      </c>
      <c r="M42" s="0" t="n">
        <v>0</v>
      </c>
      <c r="N42" s="16" t="str">
        <f aca="false">IF(C42=J42,"",C42-J42)</f>
        <v/>
      </c>
      <c r="O42" s="16" t="n">
        <f aca="false">IF(D42=K42,"",D42-K42)</f>
        <v>1</v>
      </c>
      <c r="P42" s="16" t="n">
        <f aca="false">IF(E42=L42,"",E42-L42)</f>
        <v>-1</v>
      </c>
      <c r="Q42" s="16" t="str">
        <f aca="false">IF(F42=M42,"",F42-M42)</f>
        <v/>
      </c>
    </row>
    <row r="43" customFormat="false" ht="13.5" hidden="false" customHeight="false" outlineLevel="0" collapsed="false">
      <c r="A43" s="6" t="s">
        <v>256</v>
      </c>
      <c r="B43" s="6" t="s">
        <v>262</v>
      </c>
      <c r="C43" s="0" t="n">
        <f aca="false">萃夢想・花映塚・緋想天!AF4</f>
        <v>11</v>
      </c>
      <c r="D43" s="0" t="n">
        <f aca="false">萃夢想・花映塚・緋想天!AG4</f>
        <v>5</v>
      </c>
      <c r="E43" s="0" t="n">
        <f aca="false">萃夢想・花映塚・緋想天!AH4</f>
        <v>6</v>
      </c>
      <c r="F43" s="0" t="n">
        <f aca="false">萃夢想・花映塚・緋想天!AI4</f>
        <v>0</v>
      </c>
      <c r="G43" s="15" t="n">
        <f aca="false">萃夢想・花映塚・緋想天!AI5</f>
        <v>0.454545454545455</v>
      </c>
      <c r="H43" s="15" t="n">
        <f aca="false">萃夢想・花映塚・緋想天!AJ4</f>
        <v>0.454545454545455</v>
      </c>
      <c r="J43" s="0" t="n">
        <v>11</v>
      </c>
      <c r="K43" s="0" t="n">
        <v>5</v>
      </c>
      <c r="L43" s="0" t="n">
        <v>6</v>
      </c>
      <c r="M43" s="0" t="n">
        <v>0</v>
      </c>
      <c r="N43" s="16" t="str">
        <f aca="false">IF(C43=J43,"",C43-J43)</f>
        <v/>
      </c>
      <c r="O43" s="16" t="str">
        <f aca="false">IF(D43=K43,"",D43-K43)</f>
        <v/>
      </c>
      <c r="P43" s="16" t="str">
        <f aca="false">IF(E43=L43,"",E43-L43)</f>
        <v/>
      </c>
      <c r="Q43" s="16" t="str">
        <f aca="false">IF(F43=M43,"",F43-M43)</f>
        <v/>
      </c>
      <c r="R43" s="6" t="s">
        <v>263</v>
      </c>
    </row>
    <row r="44" customFormat="false" ht="13.5" hidden="false" customHeight="false" outlineLevel="0" collapsed="false">
      <c r="A44" s="6" t="s">
        <v>256</v>
      </c>
      <c r="B44" s="6" t="s">
        <v>264</v>
      </c>
      <c r="C44" s="0" t="n">
        <f aca="false">萃夢想・花映塚・緋想天!AL4</f>
        <v>0</v>
      </c>
      <c r="D44" s="0" t="n">
        <f aca="false">萃夢想・花映塚・緋想天!AM4</f>
        <v>0</v>
      </c>
      <c r="E44" s="0" t="n">
        <f aca="false">萃夢想・花映塚・緋想天!AN4</f>
        <v>0</v>
      </c>
      <c r="F44" s="0" t="n">
        <f aca="false">萃夢想・花映塚・緋想天!AO4</f>
        <v>0</v>
      </c>
      <c r="G44" s="15" t="e">
        <f aca="false">萃夢想・花映塚・緋想天!AO5</f>
        <v>#DIV/0!</v>
      </c>
      <c r="H44" s="15" t="n">
        <f aca="false">萃夢想・花映塚・緋想天!AP4</f>
        <v>0</v>
      </c>
      <c r="N44" s="16" t="str">
        <f aca="false">IF(C44=J44,"",C44-J44)</f>
        <v/>
      </c>
      <c r="O44" s="16" t="str">
        <f aca="false">IF(D44=K44,"",D44-K44)</f>
        <v/>
      </c>
      <c r="P44" s="16" t="str">
        <f aca="false">IF(E44=L44,"",E44-L44)</f>
        <v/>
      </c>
      <c r="Q44" s="16" t="str">
        <f aca="false">IF(F44=M44,"",F44-M44)</f>
        <v/>
      </c>
    </row>
    <row r="45" customFormat="false" ht="13.5" hidden="false" customHeight="false" outlineLevel="0" collapsed="false">
      <c r="A45" s="6" t="s">
        <v>256</v>
      </c>
      <c r="B45" s="6" t="s">
        <v>265</v>
      </c>
      <c r="C45" s="0" t="n">
        <f aca="false">萃夢想・花映塚・緋想天!AR4</f>
        <v>13</v>
      </c>
      <c r="D45" s="0" t="n">
        <f aca="false">萃夢想・花映塚・緋想天!AS4</f>
        <v>4</v>
      </c>
      <c r="E45" s="0" t="n">
        <f aca="false">萃夢想・花映塚・緋想天!AT4</f>
        <v>8</v>
      </c>
      <c r="F45" s="0" t="n">
        <f aca="false">萃夢想・花映塚・緋想天!AU4</f>
        <v>1</v>
      </c>
      <c r="G45" s="15" t="n">
        <f aca="false">萃夢想・花映塚・緋想天!AU5</f>
        <v>0.333333333333333</v>
      </c>
      <c r="H45" s="15" t="n">
        <f aca="false">萃夢想・花映塚・緋想天!AV4</f>
        <v>0.307692307692308</v>
      </c>
      <c r="J45" s="0" t="n">
        <v>13</v>
      </c>
      <c r="K45" s="0" t="n">
        <v>4</v>
      </c>
      <c r="L45" s="0" t="n">
        <v>8</v>
      </c>
      <c r="M45" s="0" t="n">
        <v>1</v>
      </c>
      <c r="N45" s="16" t="str">
        <f aca="false">IF(C45=J45,"",C45-J45)</f>
        <v/>
      </c>
      <c r="O45" s="16" t="str">
        <f aca="false">IF(D45=K45,"",D45-K45)</f>
        <v/>
      </c>
      <c r="P45" s="16" t="str">
        <f aca="false">IF(E45=L45,"",E45-L45)</f>
        <v/>
      </c>
      <c r="Q45" s="16" t="str">
        <f aca="false">IF(F45=M45,"",F45-M45)</f>
        <v/>
      </c>
    </row>
    <row r="46" customFormat="false" ht="13.5" hidden="false" customHeight="false" outlineLevel="0" collapsed="false">
      <c r="A46" s="6" t="s">
        <v>256</v>
      </c>
      <c r="B46" s="6" t="s">
        <v>266</v>
      </c>
      <c r="C46" s="0" t="n">
        <f aca="false">萃夢想・花映塚・緋想天!AX4</f>
        <v>15</v>
      </c>
      <c r="D46" s="0" t="n">
        <f aca="false">萃夢想・花映塚・緋想天!AY4</f>
        <v>6</v>
      </c>
      <c r="E46" s="0" t="n">
        <f aca="false">萃夢想・花映塚・緋想天!AZ4</f>
        <v>8</v>
      </c>
      <c r="F46" s="0" t="n">
        <f aca="false">萃夢想・花映塚・緋想天!BA4</f>
        <v>1</v>
      </c>
      <c r="G46" s="15" t="n">
        <f aca="false">萃夢想・花映塚・緋想天!BA5</f>
        <v>0.428571428571429</v>
      </c>
      <c r="H46" s="15" t="n">
        <f aca="false">萃夢想・花映塚・緋想天!BB4</f>
        <v>0.4</v>
      </c>
      <c r="J46" s="0" t="n">
        <v>15</v>
      </c>
      <c r="K46" s="0" t="n">
        <v>6</v>
      </c>
      <c r="L46" s="0" t="n">
        <v>8</v>
      </c>
      <c r="M46" s="0" t="n">
        <v>1</v>
      </c>
      <c r="N46" s="16" t="str">
        <f aca="false">IF(C46=J46,"",C46-J46)</f>
        <v/>
      </c>
      <c r="O46" s="16" t="str">
        <f aca="false">IF(D46=K46,"",D46-K46)</f>
        <v/>
      </c>
      <c r="P46" s="16" t="str">
        <f aca="false">IF(E46=L46,"",E46-L46)</f>
        <v/>
      </c>
      <c r="Q46" s="16" t="str">
        <f aca="false">IF(F46=M46,"",F46-M46)</f>
        <v/>
      </c>
    </row>
    <row r="47" customFormat="false" ht="13.5" hidden="false" customHeight="false" outlineLevel="0" collapsed="false">
      <c r="A47" s="6" t="s">
        <v>267</v>
      </c>
      <c r="B47" s="6" t="s">
        <v>268</v>
      </c>
      <c r="C47" s="0" t="n">
        <f aca="false">風神録!B4</f>
        <v>10</v>
      </c>
      <c r="D47" s="0" t="n">
        <f aca="false">風神録!C4</f>
        <v>6</v>
      </c>
      <c r="E47" s="0" t="n">
        <f aca="false">風神録!D4</f>
        <v>3</v>
      </c>
      <c r="F47" s="0" t="n">
        <f aca="false">風神録!E4</f>
        <v>1</v>
      </c>
      <c r="G47" s="15" t="n">
        <f aca="false">風神録!E5</f>
        <v>0.666666666666667</v>
      </c>
      <c r="H47" s="15" t="n">
        <f aca="false">風神録!F4</f>
        <v>0.6</v>
      </c>
      <c r="J47" s="0" t="n">
        <v>9</v>
      </c>
      <c r="K47" s="0" t="n">
        <v>5</v>
      </c>
      <c r="L47" s="0" t="n">
        <v>3</v>
      </c>
      <c r="M47" s="0" t="n">
        <v>1</v>
      </c>
      <c r="N47" s="16" t="n">
        <f aca="false">IF(C47=J47,"",C47-J47)</f>
        <v>1</v>
      </c>
      <c r="O47" s="16" t="n">
        <f aca="false">IF(D47=K47,"",D47-K47)</f>
        <v>1</v>
      </c>
      <c r="P47" s="16" t="str">
        <f aca="false">IF(E47=L47,"",E47-L47)</f>
        <v/>
      </c>
      <c r="Q47" s="16" t="str">
        <f aca="false">IF(F47=M47,"",F47-M47)</f>
        <v/>
      </c>
    </row>
    <row r="48" customFormat="false" ht="13.5" hidden="false" customHeight="false" outlineLevel="0" collapsed="false">
      <c r="A48" s="6" t="s">
        <v>267</v>
      </c>
      <c r="B48" s="6" t="s">
        <v>269</v>
      </c>
      <c r="C48" s="0" t="n">
        <f aca="false">風神録!H4</f>
        <v>10</v>
      </c>
      <c r="D48" s="0" t="n">
        <f aca="false">風神録!I4</f>
        <v>6</v>
      </c>
      <c r="E48" s="0" t="n">
        <f aca="false">風神録!J4</f>
        <v>3</v>
      </c>
      <c r="F48" s="0" t="n">
        <f aca="false">風神録!K4</f>
        <v>1</v>
      </c>
      <c r="G48" s="15" t="n">
        <f aca="false">風神録!K5</f>
        <v>0.666666666666667</v>
      </c>
      <c r="H48" s="15" t="n">
        <f aca="false">風神録!L4</f>
        <v>0.6</v>
      </c>
      <c r="J48" s="0" t="n">
        <v>10</v>
      </c>
      <c r="K48" s="0" t="n">
        <v>6</v>
      </c>
      <c r="L48" s="0" t="n">
        <v>3</v>
      </c>
      <c r="M48" s="0" t="n">
        <v>1</v>
      </c>
      <c r="N48" s="16" t="str">
        <f aca="false">IF(C48=J48,"",C48-J48)</f>
        <v/>
      </c>
      <c r="O48" s="16" t="str">
        <f aca="false">IF(D48=K48,"",D48-K48)</f>
        <v/>
      </c>
      <c r="P48" s="16" t="str">
        <f aca="false">IF(E48=L48,"",E48-L48)</f>
        <v/>
      </c>
      <c r="Q48" s="16" t="str">
        <f aca="false">IF(F48=M48,"",F48-M48)</f>
        <v/>
      </c>
    </row>
    <row r="49" customFormat="false" ht="13.5" hidden="false" customHeight="false" outlineLevel="0" collapsed="false">
      <c r="A49" s="6" t="s">
        <v>267</v>
      </c>
      <c r="B49" s="6" t="s">
        <v>270</v>
      </c>
      <c r="C49" s="0" t="n">
        <f aca="false">風神録!N4</f>
        <v>8</v>
      </c>
      <c r="D49" s="0" t="n">
        <f aca="false">風神録!O4</f>
        <v>3</v>
      </c>
      <c r="E49" s="0" t="n">
        <f aca="false">風神録!P4</f>
        <v>3</v>
      </c>
      <c r="F49" s="0" t="n">
        <f aca="false">風神録!Q4</f>
        <v>2</v>
      </c>
      <c r="G49" s="15" t="n">
        <f aca="false">風神録!Q5</f>
        <v>0.5</v>
      </c>
      <c r="H49" s="15" t="n">
        <f aca="false">風神録!R4</f>
        <v>0.375</v>
      </c>
      <c r="J49" s="0" t="n">
        <v>8</v>
      </c>
      <c r="K49" s="0" t="n">
        <v>3</v>
      </c>
      <c r="L49" s="0" t="n">
        <v>3</v>
      </c>
      <c r="M49" s="0" t="n">
        <v>2</v>
      </c>
      <c r="N49" s="16" t="str">
        <f aca="false">IF(C49=J49,"",C49-J49)</f>
        <v/>
      </c>
      <c r="O49" s="16" t="str">
        <f aca="false">IF(D49=K49,"",D49-K49)</f>
        <v/>
      </c>
      <c r="P49" s="16" t="str">
        <f aca="false">IF(E49=L49,"",E49-L49)</f>
        <v/>
      </c>
      <c r="Q49" s="16" t="str">
        <f aca="false">IF(F49=M49,"",F49-M49)</f>
        <v/>
      </c>
    </row>
    <row r="50" customFormat="false" ht="13.5" hidden="false" customHeight="false" outlineLevel="0" collapsed="false">
      <c r="A50" s="6" t="s">
        <v>267</v>
      </c>
      <c r="B50" s="6" t="s">
        <v>271</v>
      </c>
      <c r="C50" s="0" t="n">
        <f aca="false">風神録!T4</f>
        <v>16</v>
      </c>
      <c r="D50" s="0" t="n">
        <f aca="false">風神録!U4</f>
        <v>6</v>
      </c>
      <c r="E50" s="0" t="n">
        <f aca="false">風神録!V4</f>
        <v>9</v>
      </c>
      <c r="F50" s="0" t="n">
        <f aca="false">風神録!W4</f>
        <v>1</v>
      </c>
      <c r="G50" s="15" t="n">
        <f aca="false">風神録!W5</f>
        <v>0.4</v>
      </c>
      <c r="H50" s="15" t="n">
        <f aca="false">風神録!X4</f>
        <v>0.375</v>
      </c>
      <c r="J50" s="0" t="n">
        <v>16</v>
      </c>
      <c r="K50" s="0" t="n">
        <v>6</v>
      </c>
      <c r="L50" s="0" t="n">
        <v>9</v>
      </c>
      <c r="M50" s="0" t="n">
        <v>1</v>
      </c>
      <c r="N50" s="16" t="str">
        <f aca="false">IF(C50=J50,"",C50-J50)</f>
        <v/>
      </c>
      <c r="O50" s="16" t="str">
        <f aca="false">IF(D50=K50,"",D50-K50)</f>
        <v/>
      </c>
      <c r="P50" s="16" t="str">
        <f aca="false">IF(E50=L50,"",E50-L50)</f>
        <v/>
      </c>
      <c r="Q50" s="16" t="str">
        <f aca="false">IF(F50=M50,"",F50-M50)</f>
        <v/>
      </c>
      <c r="R50" s="6" t="s">
        <v>226</v>
      </c>
    </row>
    <row r="51" customFormat="false" ht="13.5" hidden="false" customHeight="false" outlineLevel="0" collapsed="false">
      <c r="A51" s="6" t="s">
        <v>267</v>
      </c>
      <c r="B51" s="6" t="s">
        <v>272</v>
      </c>
      <c r="C51" s="0" t="n">
        <f aca="false">風神録!Z4</f>
        <v>12</v>
      </c>
      <c r="D51" s="0" t="n">
        <f aca="false">風神録!AA4</f>
        <v>5</v>
      </c>
      <c r="E51" s="0" t="n">
        <f aca="false">風神録!AB4</f>
        <v>6</v>
      </c>
      <c r="F51" s="0" t="n">
        <f aca="false">風神録!AC4</f>
        <v>1</v>
      </c>
      <c r="G51" s="15" t="n">
        <f aca="false">風神録!AC5</f>
        <v>0.454545454545455</v>
      </c>
      <c r="H51" s="15" t="n">
        <f aca="false">風神録!AD4</f>
        <v>0.416666666666667</v>
      </c>
      <c r="J51" s="0" t="n">
        <v>13</v>
      </c>
      <c r="K51" s="0" t="n">
        <v>6</v>
      </c>
      <c r="L51" s="0" t="n">
        <v>6</v>
      </c>
      <c r="M51" s="0" t="n">
        <v>1</v>
      </c>
      <c r="N51" s="16" t="n">
        <f aca="false">IF(C51=J51,"",C51-J51)</f>
        <v>-1</v>
      </c>
      <c r="O51" s="16" t="n">
        <f aca="false">IF(D51=K51,"",D51-K51)</f>
        <v>-1</v>
      </c>
      <c r="P51" s="16" t="str">
        <f aca="false">IF(E51=L51,"",E51-L51)</f>
        <v/>
      </c>
      <c r="Q51" s="16" t="str">
        <f aca="false">IF(F51=M51,"",F51-M51)</f>
        <v/>
      </c>
    </row>
    <row r="52" customFormat="false" ht="13.5" hidden="false" customHeight="false" outlineLevel="0" collapsed="false">
      <c r="A52" s="6" t="s">
        <v>267</v>
      </c>
      <c r="B52" s="6" t="s">
        <v>273</v>
      </c>
      <c r="C52" s="0" t="n">
        <f aca="false">風神録!AF4</f>
        <v>41</v>
      </c>
      <c r="D52" s="0" t="n">
        <f aca="false">風神録!AG4</f>
        <v>18</v>
      </c>
      <c r="E52" s="0" t="n">
        <f aca="false">風神録!AH4</f>
        <v>21</v>
      </c>
      <c r="F52" s="0" t="n">
        <f aca="false">風神録!AI4</f>
        <v>2</v>
      </c>
      <c r="G52" s="15" t="n">
        <f aca="false">風神録!AI5</f>
        <v>0.461538461538462</v>
      </c>
      <c r="H52" s="15" t="n">
        <f aca="false">風神録!AJ4</f>
        <v>0.439024390243902</v>
      </c>
      <c r="J52" s="0" t="n">
        <v>41</v>
      </c>
      <c r="K52" s="0" t="n">
        <v>18</v>
      </c>
      <c r="L52" s="0" t="n">
        <v>21</v>
      </c>
      <c r="M52" s="0" t="n">
        <v>2</v>
      </c>
      <c r="N52" s="16" t="str">
        <f aca="false">IF(C52=J52,"",C52-J52)</f>
        <v/>
      </c>
      <c r="O52" s="16" t="str">
        <f aca="false">IF(D52=K52,"",D52-K52)</f>
        <v/>
      </c>
      <c r="P52" s="16" t="str">
        <f aca="false">IF(E52=L52,"",E52-L52)</f>
        <v/>
      </c>
      <c r="Q52" s="16" t="str">
        <f aca="false">IF(F52=M52,"",F52-M52)</f>
        <v/>
      </c>
      <c r="R52" s="6" t="s">
        <v>222</v>
      </c>
    </row>
    <row r="53" customFormat="false" ht="13.5" hidden="false" customHeight="false" outlineLevel="0" collapsed="false">
      <c r="A53" s="6" t="s">
        <v>267</v>
      </c>
      <c r="B53" s="6" t="s">
        <v>274</v>
      </c>
      <c r="C53" s="0" t="n">
        <f aca="false">風神録!AL4</f>
        <v>21</v>
      </c>
      <c r="D53" s="0" t="n">
        <f aca="false">風神録!AM4</f>
        <v>6</v>
      </c>
      <c r="E53" s="0" t="n">
        <f aca="false">風神録!AN4</f>
        <v>8</v>
      </c>
      <c r="F53" s="0" t="n">
        <f aca="false">風神録!AO4</f>
        <v>7</v>
      </c>
      <c r="G53" s="15" t="n">
        <f aca="false">風神録!AO5</f>
        <v>0.428571428571429</v>
      </c>
      <c r="H53" s="15" t="n">
        <f aca="false">風神録!AP4</f>
        <v>0.285714285714286</v>
      </c>
      <c r="J53" s="0" t="n">
        <v>21</v>
      </c>
      <c r="K53" s="0" t="n">
        <v>5</v>
      </c>
      <c r="L53" s="0" t="n">
        <v>9</v>
      </c>
      <c r="M53" s="0" t="n">
        <v>7</v>
      </c>
      <c r="N53" s="16" t="str">
        <f aca="false">IF(C53=J53,"",C53-J53)</f>
        <v/>
      </c>
      <c r="O53" s="16" t="n">
        <f aca="false">IF(D53=K53,"",D53-K53)</f>
        <v>1</v>
      </c>
      <c r="P53" s="16" t="n">
        <f aca="false">IF(E53=L53,"",E53-L53)</f>
        <v>-1</v>
      </c>
      <c r="Q53" s="16" t="str">
        <f aca="false">IF(F53=M53,"",F53-M53)</f>
        <v/>
      </c>
      <c r="R53" s="6" t="s">
        <v>213</v>
      </c>
    </row>
    <row r="54" customFormat="false" ht="13.5" hidden="false" customHeight="false" outlineLevel="0" collapsed="false">
      <c r="A54" s="6" t="s">
        <v>267</v>
      </c>
      <c r="B54" s="6" t="s">
        <v>275</v>
      </c>
      <c r="C54" s="0" t="n">
        <f aca="false">風神録!AR4</f>
        <v>14</v>
      </c>
      <c r="D54" s="0" t="n">
        <f aca="false">風神録!AS4</f>
        <v>9</v>
      </c>
      <c r="E54" s="0" t="n">
        <f aca="false">風神録!AT4</f>
        <v>3</v>
      </c>
      <c r="F54" s="0" t="n">
        <f aca="false">風神録!AU4</f>
        <v>2</v>
      </c>
      <c r="G54" s="15" t="n">
        <f aca="false">風神録!AU5</f>
        <v>0.75</v>
      </c>
      <c r="H54" s="15" t="n">
        <f aca="false">風神録!AV4</f>
        <v>0</v>
      </c>
      <c r="J54" s="0" t="n">
        <v>14</v>
      </c>
      <c r="K54" s="0" t="n">
        <v>9</v>
      </c>
      <c r="L54" s="0" t="n">
        <v>3</v>
      </c>
      <c r="M54" s="0" t="n">
        <v>2</v>
      </c>
      <c r="N54" s="16" t="str">
        <f aca="false">IF(C54=J54,"",C54-J54)</f>
        <v/>
      </c>
      <c r="O54" s="16" t="str">
        <f aca="false">IF(D54=K54,"",D54-K54)</f>
        <v/>
      </c>
      <c r="P54" s="16" t="str">
        <f aca="false">IF(E54=L54,"",E54-L54)</f>
        <v/>
      </c>
      <c r="Q54" s="16" t="str">
        <f aca="false">IF(F54=M54,"",F54-M54)</f>
        <v/>
      </c>
    </row>
    <row r="55" customFormat="false" ht="13.5" hidden="false" customHeight="false" outlineLevel="0" collapsed="false">
      <c r="A55" s="6" t="s">
        <v>276</v>
      </c>
      <c r="B55" s="6" t="s">
        <v>277</v>
      </c>
      <c r="C55" s="0" t="n">
        <f aca="false">地霊殿!B4</f>
        <v>5</v>
      </c>
      <c r="D55" s="0" t="n">
        <f aca="false">地霊殿!C4</f>
        <v>0</v>
      </c>
      <c r="E55" s="0" t="n">
        <f aca="false">地霊殿!D4</f>
        <v>5</v>
      </c>
      <c r="F55" s="0" t="n">
        <f aca="false">地霊殿!E4</f>
        <v>0</v>
      </c>
      <c r="G55" s="15" t="n">
        <f aca="false">地霊殿!E5</f>
        <v>0</v>
      </c>
      <c r="H55" s="15" t="n">
        <f aca="false">地霊殿!F4</f>
        <v>0</v>
      </c>
      <c r="J55" s="0" t="n">
        <v>6</v>
      </c>
      <c r="K55" s="0" t="n">
        <v>1</v>
      </c>
      <c r="L55" s="0" t="n">
        <v>5</v>
      </c>
      <c r="M55" s="0" t="n">
        <v>0</v>
      </c>
      <c r="N55" s="16" t="n">
        <f aca="false">IF(C55=J55,"",C55-J55)</f>
        <v>-1</v>
      </c>
      <c r="O55" s="16" t="n">
        <f aca="false">IF(D55=K55,"",D55-K55)</f>
        <v>-1</v>
      </c>
      <c r="P55" s="16" t="str">
        <f aca="false">IF(E55=L55,"",E55-L55)</f>
        <v/>
      </c>
      <c r="Q55" s="16" t="str">
        <f aca="false">IF(F55=M55,"",F55-M55)</f>
        <v/>
      </c>
    </row>
    <row r="56" customFormat="false" ht="13.5" hidden="false" customHeight="false" outlineLevel="0" collapsed="false">
      <c r="A56" s="6" t="s">
        <v>276</v>
      </c>
      <c r="B56" s="6" t="s">
        <v>278</v>
      </c>
      <c r="C56" s="0" t="n">
        <f aca="false">地霊殿!H4</f>
        <v>8</v>
      </c>
      <c r="D56" s="0" t="n">
        <f aca="false">地霊殿!I4</f>
        <v>4</v>
      </c>
      <c r="E56" s="0" t="n">
        <f aca="false">地霊殿!J4</f>
        <v>3</v>
      </c>
      <c r="F56" s="0" t="n">
        <f aca="false">地霊殿!K4</f>
        <v>1</v>
      </c>
      <c r="G56" s="15" t="n">
        <f aca="false">地霊殿!K5</f>
        <v>0.571428571428571</v>
      </c>
      <c r="H56" s="15" t="n">
        <f aca="false">地霊殿!L4</f>
        <v>0.5</v>
      </c>
      <c r="J56" s="0" t="n">
        <v>8</v>
      </c>
      <c r="K56" s="0" t="n">
        <v>4</v>
      </c>
      <c r="L56" s="0" t="n">
        <v>3</v>
      </c>
      <c r="M56" s="0" t="n">
        <v>1</v>
      </c>
      <c r="N56" s="16" t="str">
        <f aca="false">IF(C56=J56,"",C56-J56)</f>
        <v/>
      </c>
      <c r="O56" s="16" t="str">
        <f aca="false">IF(D56=K56,"",D56-K56)</f>
        <v/>
      </c>
      <c r="P56" s="16" t="str">
        <f aca="false">IF(E56=L56,"",E56-L56)</f>
        <v/>
      </c>
      <c r="Q56" s="16" t="str">
        <f aca="false">IF(F56=M56,"",F56-M56)</f>
        <v/>
      </c>
    </row>
    <row r="57" customFormat="false" ht="13.5" hidden="false" customHeight="false" outlineLevel="0" collapsed="false">
      <c r="A57" s="6" t="s">
        <v>276</v>
      </c>
      <c r="B57" s="6" t="s">
        <v>279</v>
      </c>
      <c r="C57" s="0" t="n">
        <f aca="false">地霊殿!N4</f>
        <v>10</v>
      </c>
      <c r="D57" s="0" t="n">
        <f aca="false">地霊殿!O4</f>
        <v>2</v>
      </c>
      <c r="E57" s="0" t="n">
        <f aca="false">地霊殿!P4</f>
        <v>7</v>
      </c>
      <c r="F57" s="0" t="n">
        <f aca="false">地霊殿!Q4</f>
        <v>1</v>
      </c>
      <c r="G57" s="15" t="n">
        <f aca="false">地霊殿!Q5</f>
        <v>0.222222222222222</v>
      </c>
      <c r="H57" s="15" t="n">
        <f aca="false">地霊殿!R4</f>
        <v>0.2</v>
      </c>
      <c r="J57" s="0" t="n">
        <v>10</v>
      </c>
      <c r="K57" s="0" t="n">
        <v>2</v>
      </c>
      <c r="L57" s="0" t="n">
        <v>7</v>
      </c>
      <c r="M57" s="0" t="n">
        <v>1</v>
      </c>
      <c r="N57" s="16" t="str">
        <f aca="false">IF(C57=J57,"",C57-J57)</f>
        <v/>
      </c>
      <c r="O57" s="16" t="str">
        <f aca="false">IF(D57=K57,"",D57-K57)</f>
        <v/>
      </c>
      <c r="P57" s="16" t="str">
        <f aca="false">IF(E57=L57,"",E57-L57)</f>
        <v/>
      </c>
      <c r="Q57" s="16" t="str">
        <f aca="false">IF(F57=M57,"",F57-M57)</f>
        <v/>
      </c>
    </row>
    <row r="58" customFormat="false" ht="13.5" hidden="false" customHeight="false" outlineLevel="0" collapsed="false">
      <c r="A58" s="6" t="s">
        <v>276</v>
      </c>
      <c r="B58" s="6" t="s">
        <v>280</v>
      </c>
      <c r="C58" s="0" t="n">
        <f aca="false">地霊殿!T4</f>
        <v>8</v>
      </c>
      <c r="D58" s="0" t="n">
        <f aca="false">地霊殿!U4</f>
        <v>4</v>
      </c>
      <c r="E58" s="0" t="n">
        <f aca="false">地霊殿!V4</f>
        <v>4</v>
      </c>
      <c r="F58" s="0" t="n">
        <f aca="false">地霊殿!W4</f>
        <v>0</v>
      </c>
      <c r="G58" s="15" t="n">
        <f aca="false">地霊殿!W5</f>
        <v>0.5</v>
      </c>
      <c r="H58" s="15" t="n">
        <f aca="false">地霊殿!X4</f>
        <v>0.5</v>
      </c>
      <c r="J58" s="0" t="n">
        <v>7</v>
      </c>
      <c r="K58" s="0" t="n">
        <v>4</v>
      </c>
      <c r="L58" s="0" t="n">
        <v>3</v>
      </c>
      <c r="M58" s="0" t="n">
        <v>0</v>
      </c>
      <c r="N58" s="16" t="n">
        <f aca="false">IF(C58=J58,"",C58-J58)</f>
        <v>1</v>
      </c>
      <c r="O58" s="16" t="str">
        <f aca="false">IF(D58=K58,"",D58-K58)</f>
        <v/>
      </c>
      <c r="P58" s="16" t="n">
        <f aca="false">IF(E58=L58,"",E58-L58)</f>
        <v>1</v>
      </c>
      <c r="Q58" s="16" t="str">
        <f aca="false">IF(F58=M58,"",F58-M58)</f>
        <v/>
      </c>
    </row>
    <row r="59" customFormat="false" ht="13.5" hidden="false" customHeight="false" outlineLevel="0" collapsed="false">
      <c r="A59" s="6" t="s">
        <v>276</v>
      </c>
      <c r="B59" s="6" t="s">
        <v>281</v>
      </c>
      <c r="C59" s="0" t="n">
        <f aca="false">地霊殿!Z4</f>
        <v>9</v>
      </c>
      <c r="D59" s="0" t="n">
        <f aca="false">地霊殿!AA4</f>
        <v>7</v>
      </c>
      <c r="E59" s="0" t="n">
        <f aca="false">地霊殿!AB4</f>
        <v>2</v>
      </c>
      <c r="F59" s="0" t="n">
        <f aca="false">地霊殿!AC4</f>
        <v>0</v>
      </c>
      <c r="G59" s="15" t="n">
        <f aca="false">地霊殿!AC5</f>
        <v>0.777777777777778</v>
      </c>
      <c r="H59" s="15" t="n">
        <f aca="false">地霊殿!AD4</f>
        <v>0.777777777777778</v>
      </c>
      <c r="J59" s="0" t="n">
        <v>9</v>
      </c>
      <c r="K59" s="0" t="n">
        <v>7</v>
      </c>
      <c r="L59" s="0" t="n">
        <v>2</v>
      </c>
      <c r="M59" s="0" t="n">
        <v>0</v>
      </c>
      <c r="N59" s="16" t="str">
        <f aca="false">IF(C59=J59,"",C59-J59)</f>
        <v/>
      </c>
      <c r="O59" s="16" t="str">
        <f aca="false">IF(D59=K59,"",D59-K59)</f>
        <v/>
      </c>
      <c r="P59" s="16" t="str">
        <f aca="false">IF(E59=L59,"",E59-L59)</f>
        <v/>
      </c>
      <c r="Q59" s="16" t="str">
        <f aca="false">IF(F59=M59,"",F59-M59)</f>
        <v/>
      </c>
      <c r="R59" s="6" t="s">
        <v>222</v>
      </c>
    </row>
    <row r="60" customFormat="false" ht="13.5" hidden="false" customHeight="false" outlineLevel="0" collapsed="false">
      <c r="A60" s="6" t="s">
        <v>276</v>
      </c>
      <c r="B60" s="6" t="s">
        <v>282</v>
      </c>
      <c r="C60" s="0" t="n">
        <f aca="false">地霊殿!AF4</f>
        <v>8</v>
      </c>
      <c r="D60" s="0" t="n">
        <f aca="false">地霊殿!AG4</f>
        <v>6</v>
      </c>
      <c r="E60" s="0" t="n">
        <f aca="false">地霊殿!AH4</f>
        <v>2</v>
      </c>
      <c r="F60" s="0" t="n">
        <f aca="false">地霊殿!AI4</f>
        <v>0</v>
      </c>
      <c r="G60" s="15" t="n">
        <f aca="false">地霊殿!AI5</f>
        <v>0.75</v>
      </c>
      <c r="H60" s="15" t="n">
        <f aca="false">地霊殿!AJ4</f>
        <v>0.75</v>
      </c>
      <c r="J60" s="0" t="n">
        <v>8</v>
      </c>
      <c r="K60" s="0" t="n">
        <v>6</v>
      </c>
      <c r="L60" s="0" t="n">
        <v>2</v>
      </c>
      <c r="M60" s="0" t="n">
        <v>0</v>
      </c>
      <c r="N60" s="16" t="str">
        <f aca="false">IF(C60=J60,"",C60-J60)</f>
        <v/>
      </c>
      <c r="O60" s="16" t="str">
        <f aca="false">IF(D60=K60,"",D60-K60)</f>
        <v/>
      </c>
      <c r="P60" s="16" t="str">
        <f aca="false">IF(E60=L60,"",E60-L60)</f>
        <v/>
      </c>
      <c r="Q60" s="16" t="str">
        <f aca="false">IF(F60=M60,"",F60-M60)</f>
        <v/>
      </c>
    </row>
    <row r="61" customFormat="false" ht="13.5" hidden="false" customHeight="false" outlineLevel="0" collapsed="false">
      <c r="A61" s="6" t="s">
        <v>276</v>
      </c>
      <c r="B61" s="6" t="s">
        <v>283</v>
      </c>
      <c r="C61" s="0" t="n">
        <f aca="false">地霊殿!AL4</f>
        <v>9</v>
      </c>
      <c r="D61" s="0" t="n">
        <f aca="false">地霊殿!AM4</f>
        <v>4</v>
      </c>
      <c r="E61" s="0" t="n">
        <f aca="false">地霊殿!AN4</f>
        <v>3</v>
      </c>
      <c r="F61" s="0" t="n">
        <f aca="false">地霊殿!AO4</f>
        <v>2</v>
      </c>
      <c r="G61" s="15" t="n">
        <f aca="false">地霊殿!AO5</f>
        <v>0.571428571428571</v>
      </c>
      <c r="H61" s="15" t="n">
        <f aca="false">地霊殿!AP4</f>
        <v>0.444444444444444</v>
      </c>
      <c r="J61" s="0" t="n">
        <v>9</v>
      </c>
      <c r="K61" s="0" t="n">
        <v>4</v>
      </c>
      <c r="L61" s="0" t="n">
        <v>3</v>
      </c>
      <c r="M61" s="0" t="n">
        <v>2</v>
      </c>
      <c r="N61" s="16" t="str">
        <f aca="false">IF(C61=J61,"",C61-J61)</f>
        <v/>
      </c>
      <c r="O61" s="16" t="str">
        <f aca="false">IF(D61=K61,"",D61-K61)</f>
        <v/>
      </c>
      <c r="P61" s="16" t="str">
        <f aca="false">IF(E61=L61,"",E61-L61)</f>
        <v/>
      </c>
      <c r="Q61" s="16" t="str">
        <f aca="false">IF(F61=M61,"",F61-M61)</f>
        <v/>
      </c>
    </row>
    <row r="62" customFormat="false" ht="13.5" hidden="false" customHeight="false" outlineLevel="0" collapsed="false">
      <c r="A62" s="6" t="s">
        <v>276</v>
      </c>
      <c r="B62" s="6" t="s">
        <v>284</v>
      </c>
      <c r="C62" s="0" t="n">
        <f aca="false">地霊殿!AR4</f>
        <v>4</v>
      </c>
      <c r="D62" s="0" t="n">
        <f aca="false">地霊殿!AS4</f>
        <v>2</v>
      </c>
      <c r="E62" s="0" t="n">
        <f aca="false">地霊殿!AT4</f>
        <v>1</v>
      </c>
      <c r="F62" s="0" t="n">
        <f aca="false">地霊殿!AU4</f>
        <v>1</v>
      </c>
      <c r="G62" s="15" t="n">
        <f aca="false">地霊殿!AU5</f>
        <v>0.666666666666667</v>
      </c>
      <c r="H62" s="15" t="n">
        <f aca="false">地霊殿!AV4</f>
        <v>0.5</v>
      </c>
      <c r="J62" s="0" t="n">
        <v>3</v>
      </c>
      <c r="K62" s="0" t="n">
        <v>1</v>
      </c>
      <c r="L62" s="0" t="n">
        <v>1</v>
      </c>
      <c r="M62" s="0" t="n">
        <v>1</v>
      </c>
      <c r="N62" s="16" t="n">
        <f aca="false">IF(C62=J62,"",C62-J62)</f>
        <v>1</v>
      </c>
      <c r="O62" s="16" t="n">
        <f aca="false">IF(D62=K62,"",D62-K62)</f>
        <v>1</v>
      </c>
      <c r="P62" s="16" t="str">
        <f aca="false">IF(E62=L62,"",E62-L62)</f>
        <v/>
      </c>
      <c r="Q62" s="16" t="str">
        <f aca="false">IF(F62=M62,"",F62-M62)</f>
        <v/>
      </c>
      <c r="R62" s="6" t="s">
        <v>222</v>
      </c>
    </row>
    <row r="63" customFormat="false" ht="13.5" hidden="false" customHeight="false" outlineLevel="0" collapsed="false">
      <c r="A63" s="6" t="s">
        <v>285</v>
      </c>
      <c r="B63" s="6" t="s">
        <v>286</v>
      </c>
      <c r="C63" s="0" t="n">
        <f aca="false">書籍ほか!B4</f>
        <v>8</v>
      </c>
      <c r="D63" s="0" t="n">
        <f aca="false">書籍ほか!C4</f>
        <v>5</v>
      </c>
      <c r="E63" s="0" t="n">
        <f aca="false">書籍ほか!D4</f>
        <v>2</v>
      </c>
      <c r="F63" s="0" t="n">
        <f aca="false">書籍ほか!E4</f>
        <v>1</v>
      </c>
      <c r="G63" s="15" t="n">
        <f aca="false">書籍ほか!E5</f>
        <v>0.714285714285714</v>
      </c>
      <c r="H63" s="15" t="n">
        <f aca="false">書籍ほか!F4</f>
        <v>0.625</v>
      </c>
      <c r="J63" s="0" t="n">
        <v>7</v>
      </c>
      <c r="K63" s="0" t="n">
        <v>4</v>
      </c>
      <c r="L63" s="0" t="n">
        <v>2</v>
      </c>
      <c r="M63" s="0" t="n">
        <v>1</v>
      </c>
      <c r="N63" s="16" t="n">
        <f aca="false">IF(C63=J63,"",C63-J63)</f>
        <v>1</v>
      </c>
      <c r="O63" s="16" t="n">
        <f aca="false">IF(D63=K63,"",D63-K63)</f>
        <v>1</v>
      </c>
      <c r="P63" s="16" t="str">
        <f aca="false">IF(E63=L63,"",E63-L63)</f>
        <v/>
      </c>
      <c r="Q63" s="16" t="str">
        <f aca="false">IF(F63=M63,"",F63-M63)</f>
        <v/>
      </c>
    </row>
    <row r="64" customFormat="false" ht="13.5" hidden="false" customHeight="false" outlineLevel="0" collapsed="false">
      <c r="A64" s="6" t="s">
        <v>285</v>
      </c>
      <c r="B64" s="6" t="s">
        <v>287</v>
      </c>
      <c r="C64" s="0" t="n">
        <f aca="false">書籍ほか!H4</f>
        <v>8</v>
      </c>
      <c r="D64" s="0" t="n">
        <f aca="false">書籍ほか!I4</f>
        <v>2</v>
      </c>
      <c r="E64" s="0" t="n">
        <f aca="false">書籍ほか!J4</f>
        <v>6</v>
      </c>
      <c r="F64" s="0" t="n">
        <f aca="false">書籍ほか!K4</f>
        <v>0</v>
      </c>
      <c r="G64" s="15" t="n">
        <f aca="false">書籍ほか!K5</f>
        <v>0.25</v>
      </c>
      <c r="H64" s="15" t="n">
        <f aca="false">書籍ほか!L4</f>
        <v>0.25</v>
      </c>
      <c r="J64" s="0" t="n">
        <v>8</v>
      </c>
      <c r="K64" s="0" t="n">
        <v>1</v>
      </c>
      <c r="L64" s="0" t="n">
        <v>7</v>
      </c>
      <c r="M64" s="0" t="n">
        <v>0</v>
      </c>
      <c r="N64" s="16" t="str">
        <f aca="false">IF(C64=J64,"",C64-J64)</f>
        <v/>
      </c>
      <c r="O64" s="16" t="n">
        <f aca="false">IF(D64=K64,"",D64-K64)</f>
        <v>1</v>
      </c>
      <c r="P64" s="16" t="n">
        <f aca="false">IF(E64=L64,"",E64-L64)</f>
        <v>-1</v>
      </c>
      <c r="Q64" s="16" t="str">
        <f aca="false">IF(F64=M64,"",F64-M64)</f>
        <v/>
      </c>
    </row>
    <row r="65" customFormat="false" ht="13.5" hidden="false" customHeight="false" outlineLevel="0" collapsed="false">
      <c r="A65" s="6" t="s">
        <v>285</v>
      </c>
      <c r="B65" s="6" t="s">
        <v>288</v>
      </c>
      <c r="C65" s="0" t="n">
        <f aca="false">書籍ほか!N4</f>
        <v>0</v>
      </c>
      <c r="D65" s="0" t="n">
        <f aca="false">書籍ほか!O4</f>
        <v>0</v>
      </c>
      <c r="E65" s="0" t="n">
        <f aca="false">書籍ほか!P4</f>
        <v>0</v>
      </c>
      <c r="F65" s="0" t="n">
        <f aca="false">書籍ほか!Q4</f>
        <v>0</v>
      </c>
      <c r="G65" s="15" t="e">
        <f aca="false">書籍ほか!Q5</f>
        <v>#DIV/0!</v>
      </c>
      <c r="H65" s="15" t="n">
        <f aca="false">書籍ほか!R4</f>
        <v>0</v>
      </c>
      <c r="N65" s="16" t="str">
        <f aca="false">IF(C65=J65,"",C65-J65)</f>
        <v/>
      </c>
      <c r="O65" s="16" t="str">
        <f aca="false">IF(D65=K65,"",D65-K65)</f>
        <v/>
      </c>
      <c r="P65" s="16" t="str">
        <f aca="false">IF(E65=L65,"",E65-L65)</f>
        <v/>
      </c>
      <c r="Q65" s="16" t="str">
        <f aca="false">IF(F65=M65,"",F65-M65)</f>
        <v/>
      </c>
    </row>
    <row r="66" customFormat="false" ht="13.5" hidden="false" customHeight="false" outlineLevel="0" collapsed="false">
      <c r="A66" s="6" t="s">
        <v>285</v>
      </c>
      <c r="B66" s="6" t="s">
        <v>289</v>
      </c>
      <c r="C66" s="0" t="n">
        <f aca="false">書籍ほか!T4</f>
        <v>6</v>
      </c>
      <c r="D66" s="0" t="n">
        <f aca="false">書籍ほか!U4</f>
        <v>2</v>
      </c>
      <c r="E66" s="0" t="n">
        <f aca="false">書籍ほか!V4</f>
        <v>4</v>
      </c>
      <c r="F66" s="0" t="n">
        <f aca="false">書籍ほか!W4</f>
        <v>0</v>
      </c>
      <c r="G66" s="15" t="n">
        <f aca="false">書籍ほか!W5</f>
        <v>0.333333333333333</v>
      </c>
      <c r="H66" s="15" t="n">
        <f aca="false">書籍ほか!X4</f>
        <v>0.333333333333333</v>
      </c>
      <c r="J66" s="0" t="n">
        <v>6</v>
      </c>
      <c r="K66" s="0" t="n">
        <v>2</v>
      </c>
      <c r="L66" s="0" t="n">
        <v>4</v>
      </c>
      <c r="M66" s="0" t="n">
        <v>0</v>
      </c>
      <c r="N66" s="16" t="str">
        <f aca="false">IF(C66=J66,"",C66-J66)</f>
        <v/>
      </c>
      <c r="O66" s="16" t="str">
        <f aca="false">IF(D66=K66,"",D66-K66)</f>
        <v/>
      </c>
      <c r="P66" s="16" t="str">
        <f aca="false">IF(E66=L66,"",E66-L66)</f>
        <v/>
      </c>
      <c r="Q66" s="16" t="str">
        <f aca="false">IF(F66=M66,"",F66-M66)</f>
        <v/>
      </c>
    </row>
    <row r="67" customFormat="false" ht="13.5" hidden="false" customHeight="false" outlineLevel="0" collapsed="false">
      <c r="A67" s="6" t="s">
        <v>285</v>
      </c>
      <c r="B67" s="6" t="s">
        <v>290</v>
      </c>
      <c r="C67" s="0" t="n">
        <f aca="false">書籍ほか!Z4</f>
        <v>6</v>
      </c>
      <c r="D67" s="0" t="n">
        <f aca="false">書籍ほか!AA4</f>
        <v>2</v>
      </c>
      <c r="E67" s="0" t="n">
        <f aca="false">書籍ほか!AB4</f>
        <v>4</v>
      </c>
      <c r="F67" s="0" t="n">
        <f aca="false">書籍ほか!AC4</f>
        <v>0</v>
      </c>
      <c r="G67" s="15" t="n">
        <f aca="false">書籍ほか!AC5</f>
        <v>0.333333333333333</v>
      </c>
      <c r="H67" s="15" t="n">
        <f aca="false">書籍ほか!AD4</f>
        <v>0.333333333333333</v>
      </c>
      <c r="J67" s="0" t="n">
        <v>6</v>
      </c>
      <c r="K67" s="0" t="n">
        <v>2</v>
      </c>
      <c r="L67" s="0" t="n">
        <v>4</v>
      </c>
      <c r="M67" s="0" t="n">
        <v>0</v>
      </c>
      <c r="N67" s="16" t="str">
        <f aca="false">IF(C67=J67,"",C67-J67)</f>
        <v/>
      </c>
      <c r="O67" s="16" t="str">
        <f aca="false">IF(D67=K67,"",D67-K67)</f>
        <v/>
      </c>
      <c r="P67" s="16" t="str">
        <f aca="false">IF(E67=L67,"",E67-L67)</f>
        <v/>
      </c>
      <c r="Q67" s="16" t="str">
        <f aca="false">IF(F67=M67,"",F67-M67)</f>
        <v/>
      </c>
    </row>
    <row r="68" customFormat="false" ht="13.5" hidden="false" customHeight="false" outlineLevel="0" collapsed="false">
      <c r="A68" s="6" t="s">
        <v>285</v>
      </c>
      <c r="B68" s="6" t="s">
        <v>291</v>
      </c>
      <c r="C68" s="0" t="n">
        <f aca="false">書籍ほか!AF4</f>
        <v>8</v>
      </c>
      <c r="D68" s="0" t="n">
        <f aca="false">書籍ほか!AG4</f>
        <v>3</v>
      </c>
      <c r="E68" s="0" t="n">
        <f aca="false">書籍ほか!AH4</f>
        <v>5</v>
      </c>
      <c r="F68" s="0" t="n">
        <f aca="false">書籍ほか!AI4</f>
        <v>0</v>
      </c>
      <c r="G68" s="15" t="n">
        <f aca="false">書籍ほか!AI5</f>
        <v>0.375</v>
      </c>
      <c r="H68" s="15" t="n">
        <f aca="false">書籍ほか!AJ4</f>
        <v>0.375</v>
      </c>
      <c r="J68" s="0" t="n">
        <v>8</v>
      </c>
      <c r="K68" s="0" t="n">
        <v>3</v>
      </c>
      <c r="L68" s="0" t="n">
        <v>5</v>
      </c>
      <c r="M68" s="0" t="n">
        <v>0</v>
      </c>
      <c r="N68" s="16" t="str">
        <f aca="false">IF(C68=J68,"",C68-J68)</f>
        <v/>
      </c>
      <c r="O68" s="16" t="str">
        <f aca="false">IF(D68=K68,"",D68-K68)</f>
        <v/>
      </c>
      <c r="P68" s="16" t="str">
        <f aca="false">IF(E68=L68,"",E68-L68)</f>
        <v/>
      </c>
      <c r="Q68" s="16" t="str">
        <f aca="false">IF(F68=M68,"",F68-M68)</f>
        <v/>
      </c>
    </row>
    <row r="69" customFormat="false" ht="13.5" hidden="false" customHeight="false" outlineLevel="0" collapsed="false">
      <c r="A69" s="6" t="s">
        <v>285</v>
      </c>
      <c r="B69" s="6" t="s">
        <v>292</v>
      </c>
      <c r="C69" s="0" t="n">
        <f aca="false">書籍ほか!AL4</f>
        <v>2</v>
      </c>
      <c r="D69" s="0" t="n">
        <f aca="false">書籍ほか!AM4</f>
        <v>1</v>
      </c>
      <c r="E69" s="0" t="n">
        <f aca="false">書籍ほか!AN4</f>
        <v>1</v>
      </c>
      <c r="F69" s="0" t="n">
        <f aca="false">書籍ほか!AO4</f>
        <v>0</v>
      </c>
      <c r="G69" s="15" t="n">
        <f aca="false">書籍ほか!AO5</f>
        <v>0.5</v>
      </c>
      <c r="H69" s="15" t="n">
        <f aca="false">書籍ほか!AP4</f>
        <v>0.5</v>
      </c>
      <c r="J69" s="0" t="n">
        <v>2</v>
      </c>
      <c r="K69" s="0" t="n">
        <v>1</v>
      </c>
      <c r="L69" s="0" t="n">
        <v>1</v>
      </c>
      <c r="M69" s="0" t="n">
        <v>0</v>
      </c>
      <c r="N69" s="16" t="str">
        <f aca="false">IF(C69=J69,"",C69-J69)</f>
        <v/>
      </c>
      <c r="O69" s="16" t="str">
        <f aca="false">IF(D69=K69,"",D69-K69)</f>
        <v/>
      </c>
      <c r="P69" s="16" t="str">
        <f aca="false">IF(E69=L69,"",E69-L69)</f>
        <v/>
      </c>
      <c r="Q69" s="16" t="str">
        <f aca="false">IF(F69=M69,"",F69-M69)</f>
        <v/>
      </c>
    </row>
    <row r="70" customFormat="false" ht="13.5" hidden="false" customHeight="false" outlineLevel="0" collapsed="false">
      <c r="A70" s="6" t="s">
        <v>285</v>
      </c>
      <c r="B70" s="6" t="s">
        <v>293</v>
      </c>
      <c r="C70" s="0" t="n">
        <f aca="false">書籍ほか!AR4</f>
        <v>2</v>
      </c>
      <c r="D70" s="0" t="n">
        <f aca="false">書籍ほか!AS4</f>
        <v>0</v>
      </c>
      <c r="E70" s="0" t="n">
        <f aca="false">書籍ほか!AT4</f>
        <v>1</v>
      </c>
      <c r="F70" s="0" t="n">
        <f aca="false">書籍ほか!AU4</f>
        <v>1</v>
      </c>
      <c r="G70" s="15" t="n">
        <f aca="false">書籍ほか!AU5</f>
        <v>0</v>
      </c>
      <c r="H70" s="15" t="n">
        <f aca="false">書籍ほか!AV4</f>
        <v>0</v>
      </c>
      <c r="J70" s="0" t="n">
        <v>2</v>
      </c>
      <c r="K70" s="0" t="n">
        <v>0</v>
      </c>
      <c r="L70" s="0" t="n">
        <v>1</v>
      </c>
      <c r="M70" s="0" t="n">
        <v>1</v>
      </c>
      <c r="N70" s="16" t="str">
        <f aca="false">IF(C70=J70,"",C70-J70)</f>
        <v/>
      </c>
      <c r="O70" s="16" t="str">
        <f aca="false">IF(D70=K70,"",D70-K70)</f>
        <v/>
      </c>
      <c r="P70" s="16" t="str">
        <f aca="false">IF(E70=L70,"",E70-L70)</f>
        <v/>
      </c>
      <c r="Q70" s="16" t="str">
        <f aca="false">IF(F70=M70,"",F70-M70)</f>
        <v/>
      </c>
    </row>
    <row r="71" customFormat="false" ht="13.5" hidden="false" customHeight="false" outlineLevel="0" collapsed="false">
      <c r="A71" s="6" t="s">
        <v>285</v>
      </c>
      <c r="B71" s="6" t="s">
        <v>294</v>
      </c>
      <c r="C71" s="0" t="n">
        <f aca="false">書籍ほか!AX4</f>
        <v>2</v>
      </c>
      <c r="D71" s="0" t="n">
        <f aca="false">書籍ほか!AY4</f>
        <v>1</v>
      </c>
      <c r="E71" s="0" t="n">
        <f aca="false">書籍ほか!AZ4</f>
        <v>1</v>
      </c>
      <c r="F71" s="0" t="n">
        <f aca="false">書籍ほか!BA4</f>
        <v>0</v>
      </c>
      <c r="G71" s="15" t="n">
        <f aca="false">書籍ほか!BA5</f>
        <v>0.5</v>
      </c>
      <c r="H71" s="15" t="n">
        <f aca="false">書籍ほか!BB4</f>
        <v>0.5</v>
      </c>
      <c r="J71" s="0" t="n">
        <v>2</v>
      </c>
      <c r="K71" s="0" t="n">
        <v>1</v>
      </c>
      <c r="L71" s="0" t="n">
        <v>1</v>
      </c>
      <c r="M71" s="0" t="n">
        <v>0</v>
      </c>
      <c r="N71" s="16" t="str">
        <f aca="false">IF(C71=J71,"",C71-J71)</f>
        <v/>
      </c>
      <c r="O71" s="16" t="str">
        <f aca="false">IF(D71=K71,"",D71-K71)</f>
        <v/>
      </c>
      <c r="P71" s="16" t="str">
        <f aca="false">IF(E71=L71,"",E71-L71)</f>
        <v/>
      </c>
      <c r="Q71" s="16" t="str">
        <f aca="false">IF(F71=M71,"",F71-M71)</f>
        <v/>
      </c>
    </row>
    <row r="72" customFormat="false" ht="13.5" hidden="false" customHeight="false" outlineLevel="0" collapsed="false">
      <c r="A72" s="6" t="s">
        <v>285</v>
      </c>
      <c r="B72" s="6" t="s">
        <v>295</v>
      </c>
      <c r="C72" s="0" t="n">
        <f aca="false">書籍ほか!BD4</f>
        <v>4</v>
      </c>
      <c r="D72" s="0" t="n">
        <f aca="false">書籍ほか!BE4</f>
        <v>3</v>
      </c>
      <c r="E72" s="0" t="n">
        <f aca="false">書籍ほか!BF4</f>
        <v>1</v>
      </c>
      <c r="F72" s="0" t="n">
        <f aca="false">書籍ほか!BG4</f>
        <v>0</v>
      </c>
      <c r="G72" s="15" t="n">
        <f aca="false">書籍ほか!BG5</f>
        <v>0.75</v>
      </c>
      <c r="H72" s="15" t="n">
        <f aca="false">書籍ほか!BH4</f>
        <v>0.75</v>
      </c>
      <c r="J72" s="0" t="n">
        <v>4</v>
      </c>
      <c r="K72" s="0" t="n">
        <v>3</v>
      </c>
      <c r="L72" s="0" t="n">
        <v>1</v>
      </c>
      <c r="M72" s="0" t="n">
        <v>0</v>
      </c>
      <c r="N72" s="16" t="str">
        <f aca="false">IF(C72=J72,"",C72-J72)</f>
        <v/>
      </c>
      <c r="O72" s="16" t="str">
        <f aca="false">IF(D72=K72,"",D72-K72)</f>
        <v/>
      </c>
      <c r="P72" s="16" t="str">
        <f aca="false">IF(E72=L72,"",E72-L72)</f>
        <v/>
      </c>
      <c r="Q72" s="16" t="str">
        <f aca="false">IF(F72=M72,"",F72-M72)</f>
        <v/>
      </c>
    </row>
    <row r="73" customFormat="false" ht="13.5" hidden="false" customHeight="false" outlineLevel="0" collapsed="false">
      <c r="A73" s="6" t="s">
        <v>285</v>
      </c>
      <c r="B73" s="6" t="s">
        <v>296</v>
      </c>
      <c r="C73" s="0" t="n">
        <f aca="false">書籍ほか!BJ4</f>
        <v>4</v>
      </c>
      <c r="D73" s="0" t="n">
        <f aca="false">書籍ほか!BK4</f>
        <v>4</v>
      </c>
      <c r="E73" s="0" t="n">
        <f aca="false">書籍ほか!BL4</f>
        <v>0</v>
      </c>
      <c r="F73" s="0" t="n">
        <f aca="false">書籍ほか!BM4</f>
        <v>0</v>
      </c>
      <c r="G73" s="15" t="n">
        <f aca="false">書籍ほか!BM5</f>
        <v>1</v>
      </c>
      <c r="H73" s="15" t="n">
        <f aca="false">書籍ほか!BN4</f>
        <v>1</v>
      </c>
      <c r="J73" s="0" t="n">
        <v>3</v>
      </c>
      <c r="K73" s="0" t="n">
        <v>3</v>
      </c>
      <c r="L73" s="0" t="n">
        <v>0</v>
      </c>
      <c r="M73" s="0" t="n">
        <v>0</v>
      </c>
      <c r="N73" s="16" t="n">
        <f aca="false">IF(C73=J73,"",C73-J73)</f>
        <v>1</v>
      </c>
      <c r="O73" s="16" t="n">
        <f aca="false">IF(D73=K73,"",D73-K73)</f>
        <v>1</v>
      </c>
      <c r="P73" s="16" t="str">
        <f aca="false">IF(E73=L73,"",E73-L73)</f>
        <v/>
      </c>
      <c r="Q73" s="16" t="str">
        <f aca="false">IF(F73=M73,"",F73-M73)</f>
        <v/>
      </c>
    </row>
    <row r="74" customFormat="false" ht="13.5" hidden="false" customHeight="false" outlineLevel="0" collapsed="false">
      <c r="A74" s="6" t="s">
        <v>285</v>
      </c>
      <c r="B74" s="6" t="s">
        <v>297</v>
      </c>
      <c r="C74" s="0" t="n">
        <f aca="false">書籍ほか!BP4</f>
        <v>4</v>
      </c>
      <c r="D74" s="0" t="n">
        <f aca="false">書籍ほか!BQ4</f>
        <v>3</v>
      </c>
      <c r="E74" s="0" t="n">
        <f aca="false">書籍ほか!BR4</f>
        <v>0</v>
      </c>
      <c r="F74" s="0" t="n">
        <f aca="false">書籍ほか!BS4</f>
        <v>1</v>
      </c>
      <c r="G74" s="15" t="n">
        <f aca="false">書籍ほか!BS5</f>
        <v>1</v>
      </c>
      <c r="H74" s="15" t="n">
        <f aca="false">書籍ほか!BT4</f>
        <v>0.75</v>
      </c>
      <c r="J74" s="0" t="n">
        <v>4</v>
      </c>
      <c r="K74" s="0" t="n">
        <v>3</v>
      </c>
      <c r="L74" s="0" t="n">
        <v>0</v>
      </c>
      <c r="M74" s="0" t="n">
        <v>1</v>
      </c>
      <c r="N74" s="16" t="str">
        <f aca="false">IF(C74=J74,"",C74-J74)</f>
        <v/>
      </c>
      <c r="O74" s="16" t="str">
        <f aca="false">IF(D74=K74,"",D74-K74)</f>
        <v/>
      </c>
      <c r="P74" s="16" t="str">
        <f aca="false">IF(E74=L74,"",E74-L74)</f>
        <v/>
      </c>
      <c r="Q74" s="16" t="str">
        <f aca="false">IF(F74=M74,"",F74-M74)</f>
        <v/>
      </c>
    </row>
    <row r="75" customFormat="false" ht="13.5" hidden="false" customHeight="false" outlineLevel="0" collapsed="false">
      <c r="N75" s="16"/>
      <c r="O75" s="16"/>
      <c r="P75" s="16"/>
      <c r="Q75" s="16"/>
    </row>
    <row r="76" customFormat="false" ht="13.5" hidden="false" customHeight="false" outlineLevel="0" collapsed="false">
      <c r="N76" s="16"/>
      <c r="O76" s="16"/>
      <c r="P76" s="16"/>
      <c r="Q76" s="16"/>
    </row>
    <row r="77" customFormat="false" ht="13.5" hidden="false" customHeight="false" outlineLevel="0" collapsed="false">
      <c r="N77" s="16"/>
      <c r="O77" s="16"/>
      <c r="P77" s="16"/>
      <c r="Q77" s="16"/>
    </row>
    <row r="78" customFormat="false" ht="13.5" hidden="false" customHeight="false" outlineLevel="0" collapsed="false">
      <c r="N78" s="16"/>
      <c r="O78" s="16"/>
      <c r="P78" s="16"/>
      <c r="Q78" s="16"/>
    </row>
    <row r="79" customFormat="false" ht="13.5" hidden="false" customHeight="false" outlineLevel="0" collapsed="false">
      <c r="N79" s="16"/>
      <c r="O79" s="16"/>
      <c r="P79" s="16"/>
      <c r="Q79" s="16"/>
    </row>
    <row r="80" customFormat="false" ht="13.5" hidden="false" customHeight="false" outlineLevel="0" collapsed="false">
      <c r="N80" s="16"/>
      <c r="O80" s="16"/>
      <c r="P80" s="16"/>
      <c r="Q80" s="16"/>
    </row>
    <row r="81" customFormat="false" ht="13.5" hidden="false" customHeight="false" outlineLevel="0" collapsed="false">
      <c r="N81" s="16"/>
      <c r="O81" s="16"/>
      <c r="P81" s="16"/>
      <c r="Q81" s="16"/>
    </row>
    <row r="82" customFormat="false" ht="13.5" hidden="false" customHeight="false" outlineLevel="0" collapsed="false">
      <c r="N82" s="16"/>
      <c r="O82" s="16"/>
      <c r="P82" s="16"/>
      <c r="Q82" s="16"/>
    </row>
    <row r="83" customFormat="false" ht="13.5" hidden="false" customHeight="false" outlineLevel="0" collapsed="false">
      <c r="N83" s="16"/>
      <c r="O83" s="16"/>
      <c r="P83" s="16"/>
      <c r="Q83" s="16"/>
    </row>
    <row r="84" customFormat="false" ht="13.5" hidden="false" customHeight="false" outlineLevel="0" collapsed="false">
      <c r="N84" s="16"/>
      <c r="O84" s="16"/>
      <c r="P84" s="16"/>
      <c r="Q84" s="16"/>
    </row>
    <row r="85" customFormat="false" ht="13.5" hidden="false" customHeight="false" outlineLevel="0" collapsed="false">
      <c r="N85" s="16"/>
      <c r="O85" s="16"/>
      <c r="P85" s="16"/>
      <c r="Q85" s="16"/>
    </row>
    <row r="86" customFormat="false" ht="13.5" hidden="false" customHeight="false" outlineLevel="0" collapsed="false">
      <c r="N86" s="16"/>
      <c r="O86" s="16"/>
      <c r="P86" s="16"/>
      <c r="Q86" s="16"/>
    </row>
    <row r="87" customFormat="false" ht="13.5" hidden="false" customHeight="false" outlineLevel="0" collapsed="false">
      <c r="N87" s="16"/>
      <c r="O87" s="16"/>
      <c r="P87" s="16"/>
      <c r="Q87" s="16"/>
    </row>
    <row r="88" customFormat="false" ht="13.5" hidden="false" customHeight="false" outlineLevel="0" collapsed="false">
      <c r="N88" s="16"/>
      <c r="O88" s="16"/>
      <c r="P88" s="16"/>
      <c r="Q88" s="16"/>
    </row>
    <row r="89" customFormat="false" ht="13.5" hidden="false" customHeight="false" outlineLevel="0" collapsed="false">
      <c r="N89" s="16"/>
      <c r="O89" s="16"/>
      <c r="P89" s="16"/>
      <c r="Q89" s="16"/>
    </row>
    <row r="90" customFormat="false" ht="13.5" hidden="false" customHeight="false" outlineLevel="0" collapsed="false">
      <c r="N90" s="16"/>
      <c r="O90" s="16"/>
      <c r="P90" s="16"/>
      <c r="Q90" s="16"/>
    </row>
    <row r="91" customFormat="false" ht="13.5" hidden="false" customHeight="false" outlineLevel="0" collapsed="false">
      <c r="N91" s="16"/>
      <c r="O91" s="16"/>
      <c r="P91" s="16"/>
      <c r="Q91" s="16"/>
    </row>
    <row r="92" customFormat="false" ht="13.5" hidden="false" customHeight="false" outlineLevel="0" collapsed="false">
      <c r="N92" s="16"/>
      <c r="O92" s="16"/>
      <c r="P92" s="16"/>
      <c r="Q92" s="16"/>
    </row>
    <row r="93" customFormat="false" ht="13.5" hidden="false" customHeight="false" outlineLevel="0" collapsed="false">
      <c r="N93" s="16"/>
      <c r="O93" s="16"/>
      <c r="P93" s="16"/>
      <c r="Q93" s="16"/>
    </row>
    <row r="94" customFormat="false" ht="13.5" hidden="false" customHeight="false" outlineLevel="0" collapsed="false">
      <c r="N94" s="16"/>
      <c r="O94" s="16"/>
      <c r="P94" s="16"/>
      <c r="Q94" s="16"/>
    </row>
    <row r="95" customFormat="false" ht="13.5" hidden="false" customHeight="false" outlineLevel="0" collapsed="false">
      <c r="N95" s="16"/>
      <c r="O95" s="16"/>
      <c r="P95" s="16"/>
      <c r="Q95" s="16"/>
    </row>
    <row r="96" customFormat="false" ht="13.5" hidden="false" customHeight="false" outlineLevel="0" collapsed="false">
      <c r="N96" s="16"/>
      <c r="O96" s="16"/>
      <c r="P96" s="16"/>
      <c r="Q96" s="16"/>
    </row>
    <row r="97" customFormat="false" ht="13.5" hidden="false" customHeight="false" outlineLevel="0" collapsed="false">
      <c r="N97" s="16"/>
      <c r="O97" s="16"/>
      <c r="P97" s="16"/>
      <c r="Q97" s="16"/>
    </row>
    <row r="98" customFormat="false" ht="13.5" hidden="false" customHeight="false" outlineLevel="0" collapsed="false">
      <c r="N98" s="16"/>
      <c r="O98" s="16"/>
      <c r="P98" s="16"/>
      <c r="Q98" s="16"/>
    </row>
    <row r="99" customFormat="false" ht="13.5" hidden="false" customHeight="false" outlineLevel="0" collapsed="false">
      <c r="N99" s="16"/>
      <c r="O99" s="16"/>
      <c r="P99" s="16"/>
      <c r="Q99" s="16"/>
    </row>
    <row r="100" customFormat="false" ht="13.5" hidden="false" customHeight="false" outlineLevel="0" collapsed="false">
      <c r="N100" s="16"/>
      <c r="O100" s="16"/>
      <c r="P100" s="16"/>
      <c r="Q100" s="16"/>
    </row>
    <row r="101" customFormat="false" ht="13.5" hidden="false" customHeight="false" outlineLevel="0" collapsed="false">
      <c r="N101" s="16"/>
      <c r="O101" s="16"/>
      <c r="P101" s="16"/>
      <c r="Q101" s="16"/>
    </row>
    <row r="102" customFormat="false" ht="13.5" hidden="false" customHeight="false" outlineLevel="0" collapsed="false">
      <c r="N102" s="16"/>
      <c r="O102" s="16"/>
      <c r="P102" s="16"/>
      <c r="Q102" s="16"/>
    </row>
    <row r="103" customFormat="false" ht="13.5" hidden="false" customHeight="false" outlineLevel="0" collapsed="false">
      <c r="N103" s="16"/>
      <c r="O103" s="16"/>
      <c r="P103" s="16"/>
      <c r="Q103" s="16"/>
    </row>
    <row r="104" customFormat="false" ht="13.5" hidden="false" customHeight="false" outlineLevel="0" collapsed="false">
      <c r="N104" s="16"/>
      <c r="O104" s="16"/>
      <c r="P104" s="16"/>
      <c r="Q104" s="16"/>
    </row>
    <row r="105" customFormat="false" ht="13.5" hidden="false" customHeight="false" outlineLevel="0" collapsed="false">
      <c r="N105" s="16"/>
      <c r="O105" s="16"/>
      <c r="P105" s="16"/>
      <c r="Q105" s="16"/>
    </row>
    <row r="106" customFormat="false" ht="13.5" hidden="false" customHeight="false" outlineLevel="0" collapsed="false">
      <c r="N106" s="16"/>
      <c r="O106" s="16"/>
      <c r="P106" s="16"/>
      <c r="Q106" s="16"/>
    </row>
    <row r="107" customFormat="false" ht="13.5" hidden="false" customHeight="false" outlineLevel="0" collapsed="false">
      <c r="N107" s="16"/>
      <c r="O107" s="16"/>
      <c r="P107" s="16"/>
      <c r="Q107" s="16"/>
    </row>
    <row r="108" customFormat="false" ht="13.5" hidden="false" customHeight="false" outlineLevel="0" collapsed="false">
      <c r="N108" s="16"/>
      <c r="O108" s="16"/>
      <c r="P108" s="16"/>
      <c r="Q108" s="16"/>
    </row>
    <row r="109" customFormat="false" ht="13.5" hidden="false" customHeight="false" outlineLevel="0" collapsed="false">
      <c r="N109" s="16"/>
      <c r="O109" s="16"/>
      <c r="P109" s="16"/>
      <c r="Q109" s="16"/>
    </row>
    <row r="110" customFormat="false" ht="13.5" hidden="false" customHeight="false" outlineLevel="0" collapsed="false">
      <c r="N110" s="16"/>
      <c r="O110" s="16"/>
      <c r="P110" s="16"/>
      <c r="Q110" s="16"/>
    </row>
    <row r="111" customFormat="false" ht="13.5" hidden="false" customHeight="false" outlineLevel="0" collapsed="false">
      <c r="N111" s="16"/>
      <c r="O111" s="16"/>
      <c r="P111" s="16"/>
      <c r="Q111" s="16"/>
    </row>
    <row r="112" customFormat="false" ht="13.5" hidden="false" customHeight="false" outlineLevel="0" collapsed="false">
      <c r="N112" s="16"/>
      <c r="O112" s="16"/>
      <c r="P112" s="16"/>
      <c r="Q112" s="16"/>
    </row>
    <row r="113" customFormat="false" ht="13.5" hidden="false" customHeight="false" outlineLevel="0" collapsed="false">
      <c r="N113" s="16"/>
      <c r="O113" s="16"/>
      <c r="P113" s="16"/>
      <c r="Q113" s="16"/>
    </row>
    <row r="114" customFormat="false" ht="13.5" hidden="false" customHeight="false" outlineLevel="0" collapsed="false">
      <c r="N114" s="16"/>
      <c r="O114" s="16"/>
      <c r="P114" s="16"/>
      <c r="Q114" s="16"/>
    </row>
    <row r="115" customFormat="false" ht="13.5" hidden="false" customHeight="false" outlineLevel="0" collapsed="false">
      <c r="N115" s="16"/>
      <c r="O115" s="16"/>
      <c r="P115" s="16"/>
      <c r="Q115" s="16"/>
    </row>
    <row r="116" customFormat="false" ht="13.5" hidden="false" customHeight="false" outlineLevel="0" collapsed="false">
      <c r="N116" s="16"/>
      <c r="O116" s="16"/>
      <c r="P116" s="16"/>
      <c r="Q116" s="16"/>
    </row>
    <row r="117" customFormat="false" ht="13.5" hidden="false" customHeight="false" outlineLevel="0" collapsed="false">
      <c r="N117" s="16"/>
      <c r="O117" s="16"/>
      <c r="P117" s="16"/>
      <c r="Q117" s="16"/>
    </row>
    <row r="118" customFormat="false" ht="13.5" hidden="false" customHeight="false" outlineLevel="0" collapsed="false">
      <c r="N118" s="16"/>
      <c r="O118" s="16"/>
      <c r="P118" s="16"/>
      <c r="Q118" s="16"/>
    </row>
    <row r="119" customFormat="false" ht="13.5" hidden="false" customHeight="false" outlineLevel="0" collapsed="false">
      <c r="N119" s="16"/>
      <c r="O119" s="16"/>
      <c r="P119" s="16"/>
      <c r="Q119" s="16"/>
    </row>
    <row r="120" customFormat="false" ht="13.5" hidden="false" customHeight="false" outlineLevel="0" collapsed="false">
      <c r="N120" s="16"/>
      <c r="O120" s="16"/>
      <c r="P120" s="16"/>
      <c r="Q120" s="16"/>
    </row>
    <row r="121" customFormat="false" ht="13.5" hidden="false" customHeight="false" outlineLevel="0" collapsed="false">
      <c r="N121" s="16"/>
      <c r="O121" s="16"/>
      <c r="P121" s="16"/>
      <c r="Q121" s="16"/>
    </row>
    <row r="122" customFormat="false" ht="13.5" hidden="false" customHeight="false" outlineLevel="0" collapsed="false">
      <c r="N122" s="16"/>
      <c r="O122" s="16"/>
      <c r="P122" s="16"/>
      <c r="Q122" s="16"/>
    </row>
    <row r="123" customFormat="false" ht="13.5" hidden="false" customHeight="false" outlineLevel="0" collapsed="false">
      <c r="N123" s="16"/>
      <c r="O123" s="16"/>
      <c r="P123" s="16"/>
      <c r="Q123" s="16"/>
    </row>
    <row r="124" customFormat="false" ht="13.5" hidden="false" customHeight="false" outlineLevel="0" collapsed="false">
      <c r="N124" s="16"/>
      <c r="O124" s="16"/>
      <c r="P124" s="16"/>
      <c r="Q124" s="16"/>
    </row>
    <row r="125" customFormat="false" ht="13.5" hidden="false" customHeight="false" outlineLevel="0" collapsed="false">
      <c r="N125" s="16"/>
      <c r="O125" s="16"/>
      <c r="P125" s="16"/>
      <c r="Q125" s="16"/>
    </row>
    <row r="126" customFormat="false" ht="13.5" hidden="false" customHeight="false" outlineLevel="0" collapsed="false">
      <c r="N126" s="16"/>
      <c r="O126" s="16"/>
      <c r="P126" s="16"/>
      <c r="Q126" s="16"/>
    </row>
    <row r="127" customFormat="false" ht="13.5" hidden="false" customHeight="false" outlineLevel="0" collapsed="false">
      <c r="N127" s="16"/>
      <c r="O127" s="16"/>
      <c r="P127" s="16"/>
      <c r="Q127" s="16"/>
    </row>
    <row r="128" customFormat="false" ht="13.5" hidden="false" customHeight="false" outlineLevel="0" collapsed="false">
      <c r="N128" s="16"/>
      <c r="O128" s="16"/>
      <c r="P128" s="16"/>
      <c r="Q128" s="16"/>
    </row>
    <row r="129" customFormat="false" ht="13.5" hidden="false" customHeight="false" outlineLevel="0" collapsed="false">
      <c r="N129" s="16"/>
      <c r="O129" s="16"/>
      <c r="P129" s="16"/>
      <c r="Q129" s="16"/>
    </row>
    <row r="130" customFormat="false" ht="13.5" hidden="false" customHeight="false" outlineLevel="0" collapsed="false">
      <c r="N130" s="16"/>
      <c r="O130" s="16"/>
      <c r="P130" s="16"/>
      <c r="Q130" s="16"/>
    </row>
    <row r="131" customFormat="false" ht="13.5" hidden="false" customHeight="false" outlineLevel="0" collapsed="false">
      <c r="N131" s="16"/>
      <c r="O131" s="16"/>
      <c r="P131" s="16"/>
      <c r="Q131" s="16"/>
    </row>
    <row r="132" customFormat="false" ht="13.5" hidden="false" customHeight="false" outlineLevel="0" collapsed="false">
      <c r="N132" s="16"/>
      <c r="O132" s="16"/>
      <c r="P132" s="16"/>
      <c r="Q132" s="16"/>
    </row>
    <row r="133" customFormat="false" ht="13.5" hidden="false" customHeight="false" outlineLevel="0" collapsed="false">
      <c r="N133" s="16"/>
      <c r="O133" s="16"/>
      <c r="P133" s="16"/>
      <c r="Q133" s="16"/>
    </row>
    <row r="134" customFormat="false" ht="13.5" hidden="false" customHeight="false" outlineLevel="0" collapsed="false">
      <c r="N134" s="16"/>
      <c r="O134" s="16"/>
      <c r="P134" s="16"/>
      <c r="Q134" s="16"/>
    </row>
    <row r="135" customFormat="false" ht="13.5" hidden="false" customHeight="false" outlineLevel="0" collapsed="false">
      <c r="N135" s="16"/>
      <c r="O135" s="16"/>
      <c r="P135" s="16"/>
      <c r="Q135" s="16"/>
    </row>
    <row r="136" customFormat="false" ht="13.5" hidden="false" customHeight="false" outlineLevel="0" collapsed="false">
      <c r="N136" s="16"/>
      <c r="O136" s="16"/>
      <c r="P136" s="16"/>
      <c r="Q136" s="16"/>
    </row>
    <row r="137" customFormat="false" ht="13.5" hidden="false" customHeight="false" outlineLevel="0" collapsed="false">
      <c r="N137" s="16"/>
      <c r="O137" s="16"/>
      <c r="P137" s="16"/>
      <c r="Q137" s="16"/>
    </row>
    <row r="138" customFormat="false" ht="13.5" hidden="false" customHeight="false" outlineLevel="0" collapsed="false">
      <c r="N138" s="16"/>
      <c r="O138" s="16"/>
      <c r="P138" s="16"/>
      <c r="Q138" s="16"/>
    </row>
    <row r="139" customFormat="false" ht="13.5" hidden="false" customHeight="false" outlineLevel="0" collapsed="false">
      <c r="N139" s="16"/>
      <c r="O139" s="16"/>
      <c r="P139" s="16"/>
      <c r="Q139" s="16"/>
    </row>
    <row r="140" customFormat="false" ht="13.5" hidden="false" customHeight="false" outlineLevel="0" collapsed="false">
      <c r="N140" s="16"/>
      <c r="O140" s="16"/>
      <c r="P140" s="16"/>
      <c r="Q140" s="16"/>
    </row>
    <row r="141" customFormat="false" ht="13.5" hidden="false" customHeight="false" outlineLevel="0" collapsed="false">
      <c r="N141" s="16"/>
      <c r="O141" s="16"/>
      <c r="P141" s="16"/>
      <c r="Q141" s="16"/>
    </row>
    <row r="142" customFormat="false" ht="13.5" hidden="false" customHeight="false" outlineLevel="0" collapsed="false">
      <c r="N142" s="16"/>
      <c r="O142" s="16"/>
      <c r="P142" s="16"/>
      <c r="Q142" s="16"/>
    </row>
    <row r="143" customFormat="false" ht="13.5" hidden="false" customHeight="false" outlineLevel="0" collapsed="false">
      <c r="N143" s="16"/>
      <c r="O143" s="16"/>
      <c r="P143" s="16"/>
      <c r="Q143" s="16"/>
    </row>
    <row r="144" customFormat="false" ht="13.5" hidden="false" customHeight="false" outlineLevel="0" collapsed="false">
      <c r="N144" s="16"/>
      <c r="O144" s="16"/>
      <c r="P144" s="16"/>
      <c r="Q144" s="16"/>
    </row>
    <row r="145" customFormat="false" ht="13.5" hidden="false" customHeight="false" outlineLevel="0" collapsed="false">
      <c r="N145" s="16"/>
      <c r="O145" s="16"/>
      <c r="P145" s="16"/>
      <c r="Q145" s="16"/>
    </row>
    <row r="146" customFormat="false" ht="13.5" hidden="false" customHeight="false" outlineLevel="0" collapsed="false">
      <c r="N146" s="16"/>
      <c r="O146" s="16"/>
      <c r="P146" s="16"/>
      <c r="Q146" s="16"/>
    </row>
    <row r="147" customFormat="false" ht="13.5" hidden="false" customHeight="false" outlineLevel="0" collapsed="false">
      <c r="N147" s="16"/>
      <c r="O147" s="16"/>
      <c r="P147" s="16"/>
      <c r="Q147" s="16"/>
    </row>
    <row r="148" customFormat="false" ht="13.5" hidden="false" customHeight="false" outlineLevel="0" collapsed="false">
      <c r="N148" s="16"/>
      <c r="O148" s="16"/>
      <c r="P148" s="16"/>
      <c r="Q148" s="16"/>
    </row>
    <row r="149" customFormat="false" ht="13.5" hidden="false" customHeight="false" outlineLevel="0" collapsed="false">
      <c r="N149" s="16"/>
      <c r="O149" s="16"/>
      <c r="P149" s="16"/>
      <c r="Q149" s="16"/>
    </row>
    <row r="150" customFormat="false" ht="13.5" hidden="false" customHeight="false" outlineLevel="0" collapsed="false">
      <c r="N150" s="16"/>
      <c r="O150" s="16"/>
      <c r="P150" s="16"/>
      <c r="Q150" s="16"/>
    </row>
    <row r="151" customFormat="false" ht="13.5" hidden="false" customHeight="false" outlineLevel="0" collapsed="false">
      <c r="N151" s="16"/>
      <c r="O151" s="16"/>
      <c r="P151" s="16"/>
      <c r="Q151" s="16"/>
    </row>
    <row r="152" customFormat="false" ht="13.5" hidden="false" customHeight="false" outlineLevel="0" collapsed="false">
      <c r="N152" s="16"/>
      <c r="O152" s="16"/>
      <c r="P152" s="16"/>
      <c r="Q152" s="16"/>
    </row>
    <row r="153" customFormat="false" ht="13.5" hidden="false" customHeight="false" outlineLevel="0" collapsed="false">
      <c r="N153" s="16"/>
      <c r="O153" s="16"/>
      <c r="P153" s="16"/>
      <c r="Q153" s="16"/>
    </row>
    <row r="154" customFormat="false" ht="13.5" hidden="false" customHeight="false" outlineLevel="0" collapsed="false">
      <c r="N154" s="16"/>
      <c r="O154" s="16"/>
      <c r="P154" s="16"/>
      <c r="Q154" s="16"/>
    </row>
    <row r="155" customFormat="false" ht="13.5" hidden="false" customHeight="false" outlineLevel="0" collapsed="false">
      <c r="N155" s="16"/>
      <c r="O155" s="16"/>
      <c r="P155" s="16"/>
      <c r="Q155" s="16"/>
    </row>
    <row r="156" customFormat="false" ht="13.5" hidden="false" customHeight="false" outlineLevel="0" collapsed="false">
      <c r="N156" s="16"/>
      <c r="O156" s="16"/>
      <c r="P156" s="16"/>
      <c r="Q156" s="16"/>
    </row>
    <row r="157" customFormat="false" ht="13.5" hidden="false" customHeight="false" outlineLevel="0" collapsed="false">
      <c r="N157" s="16"/>
      <c r="O157" s="16"/>
      <c r="P157" s="16"/>
      <c r="Q157" s="16"/>
    </row>
    <row r="158" customFormat="false" ht="13.5" hidden="false" customHeight="false" outlineLevel="0" collapsed="false">
      <c r="N158" s="16"/>
      <c r="O158" s="16"/>
      <c r="P158" s="16"/>
      <c r="Q158" s="16"/>
    </row>
    <row r="159" customFormat="false" ht="13.5" hidden="false" customHeight="false" outlineLevel="0" collapsed="false">
      <c r="N159" s="16"/>
      <c r="O159" s="16"/>
      <c r="P159" s="16"/>
      <c r="Q159" s="16"/>
    </row>
    <row r="160" customFormat="false" ht="13.5" hidden="false" customHeight="false" outlineLevel="0" collapsed="false">
      <c r="N160" s="16"/>
      <c r="O160" s="16"/>
      <c r="P160" s="16"/>
      <c r="Q160" s="16"/>
    </row>
    <row r="161" customFormat="false" ht="13.5" hidden="false" customHeight="false" outlineLevel="0" collapsed="false">
      <c r="N161" s="16"/>
      <c r="O161" s="16"/>
      <c r="P161" s="16"/>
      <c r="Q161" s="16"/>
    </row>
    <row r="162" customFormat="false" ht="13.5" hidden="false" customHeight="false" outlineLevel="0" collapsed="false">
      <c r="N162" s="16"/>
      <c r="O162" s="16"/>
      <c r="P162" s="16"/>
      <c r="Q162" s="16"/>
    </row>
    <row r="163" customFormat="false" ht="13.5" hidden="false" customHeight="false" outlineLevel="0" collapsed="false">
      <c r="N163" s="16"/>
      <c r="O163" s="16"/>
      <c r="P163" s="16"/>
      <c r="Q163" s="16"/>
    </row>
    <row r="164" customFormat="false" ht="13.5" hidden="false" customHeight="false" outlineLevel="0" collapsed="false">
      <c r="N164" s="16"/>
      <c r="O164" s="16"/>
      <c r="P164" s="16"/>
      <c r="Q164" s="16"/>
    </row>
    <row r="165" customFormat="false" ht="13.5" hidden="false" customHeight="false" outlineLevel="0" collapsed="false">
      <c r="N165" s="16"/>
      <c r="O165" s="16"/>
      <c r="P165" s="16"/>
      <c r="Q165" s="16"/>
    </row>
    <row r="166" customFormat="false" ht="13.5" hidden="false" customHeight="false" outlineLevel="0" collapsed="false">
      <c r="N166" s="16"/>
      <c r="O166" s="16"/>
      <c r="P166" s="16"/>
      <c r="Q166" s="16"/>
    </row>
    <row r="167" customFormat="false" ht="13.5" hidden="false" customHeight="false" outlineLevel="0" collapsed="false">
      <c r="N167" s="16"/>
      <c r="O167" s="16"/>
      <c r="P167" s="16"/>
      <c r="Q167" s="16"/>
    </row>
    <row r="168" customFormat="false" ht="13.5" hidden="false" customHeight="false" outlineLevel="0" collapsed="false">
      <c r="N168" s="16"/>
      <c r="O168" s="16"/>
      <c r="P168" s="16"/>
      <c r="Q168" s="16"/>
    </row>
    <row r="169" customFormat="false" ht="13.5" hidden="false" customHeight="false" outlineLevel="0" collapsed="false">
      <c r="N169" s="16"/>
      <c r="O169" s="16"/>
      <c r="P169" s="16"/>
      <c r="Q169" s="16"/>
    </row>
    <row r="170" customFormat="false" ht="13.5" hidden="false" customHeight="false" outlineLevel="0" collapsed="false">
      <c r="N170" s="16"/>
      <c r="O170" s="16"/>
      <c r="P170" s="16"/>
      <c r="Q170" s="16"/>
    </row>
    <row r="171" customFormat="false" ht="13.5" hidden="false" customHeight="false" outlineLevel="0" collapsed="false">
      <c r="N171" s="16"/>
      <c r="O171" s="16"/>
      <c r="P171" s="16"/>
      <c r="Q171" s="16"/>
    </row>
    <row r="172" customFormat="false" ht="13.5" hidden="false" customHeight="false" outlineLevel="0" collapsed="false">
      <c r="N172" s="16"/>
      <c r="O172" s="16"/>
      <c r="P172" s="16"/>
      <c r="Q172" s="16"/>
    </row>
    <row r="173" customFormat="false" ht="13.5" hidden="false" customHeight="false" outlineLevel="0" collapsed="false">
      <c r="N173" s="16"/>
      <c r="O173" s="16"/>
      <c r="P173" s="16"/>
      <c r="Q173" s="16"/>
    </row>
    <row r="174" customFormat="false" ht="13.5" hidden="false" customHeight="false" outlineLevel="0" collapsed="false">
      <c r="N174" s="16"/>
      <c r="O174" s="16"/>
      <c r="P174" s="16"/>
      <c r="Q174" s="16"/>
    </row>
    <row r="175" customFormat="false" ht="13.5" hidden="false" customHeight="false" outlineLevel="0" collapsed="false">
      <c r="N175" s="16"/>
      <c r="O175" s="16"/>
      <c r="P175" s="16"/>
      <c r="Q175" s="16"/>
    </row>
    <row r="176" customFormat="false" ht="13.5" hidden="false" customHeight="false" outlineLevel="0" collapsed="false">
      <c r="N176" s="16"/>
      <c r="O176" s="16"/>
      <c r="P176" s="16"/>
      <c r="Q176" s="16"/>
    </row>
    <row r="177" customFormat="false" ht="13.5" hidden="false" customHeight="false" outlineLevel="0" collapsed="false">
      <c r="N177" s="16"/>
      <c r="O177" s="16"/>
      <c r="P177" s="16"/>
      <c r="Q177" s="16"/>
    </row>
    <row r="178" customFormat="false" ht="13.5" hidden="false" customHeight="false" outlineLevel="0" collapsed="false">
      <c r="N178" s="16"/>
      <c r="O178" s="16"/>
      <c r="P178" s="16"/>
      <c r="Q178" s="16"/>
    </row>
    <row r="179" customFormat="false" ht="13.5" hidden="false" customHeight="false" outlineLevel="0" collapsed="false">
      <c r="N179" s="16"/>
      <c r="O179" s="16"/>
      <c r="P179" s="16"/>
      <c r="Q179" s="16"/>
    </row>
    <row r="180" customFormat="false" ht="13.5" hidden="false" customHeight="false" outlineLevel="0" collapsed="false">
      <c r="N180" s="16"/>
      <c r="O180" s="16"/>
      <c r="P180" s="16"/>
      <c r="Q180" s="16"/>
    </row>
    <row r="181" customFormat="false" ht="13.5" hidden="false" customHeight="false" outlineLevel="0" collapsed="false">
      <c r="N181" s="16"/>
      <c r="O181" s="16"/>
      <c r="P181" s="16"/>
      <c r="Q181" s="16"/>
    </row>
    <row r="182" customFormat="false" ht="13.5" hidden="false" customHeight="false" outlineLevel="0" collapsed="false">
      <c r="N182" s="16"/>
      <c r="O182" s="16"/>
      <c r="P182" s="16"/>
      <c r="Q182" s="16"/>
    </row>
    <row r="183" customFormat="false" ht="13.5" hidden="false" customHeight="false" outlineLevel="0" collapsed="false">
      <c r="N183" s="16"/>
      <c r="O183" s="16"/>
      <c r="P183" s="16"/>
      <c r="Q183" s="16"/>
    </row>
    <row r="184" customFormat="false" ht="13.5" hidden="false" customHeight="false" outlineLevel="0" collapsed="false">
      <c r="N184" s="16"/>
      <c r="O184" s="16"/>
      <c r="P184" s="16"/>
      <c r="Q184" s="16"/>
    </row>
    <row r="185" customFormat="false" ht="13.5" hidden="false" customHeight="false" outlineLevel="0" collapsed="false">
      <c r="N185" s="16"/>
      <c r="O185" s="16"/>
      <c r="P185" s="16"/>
      <c r="Q185" s="16"/>
    </row>
    <row r="186" customFormat="false" ht="13.5" hidden="false" customHeight="false" outlineLevel="0" collapsed="false">
      <c r="N186" s="16"/>
      <c r="O186" s="16"/>
      <c r="P186" s="16"/>
      <c r="Q186" s="16"/>
    </row>
    <row r="187" customFormat="false" ht="13.5" hidden="false" customHeight="false" outlineLevel="0" collapsed="false">
      <c r="N187" s="16"/>
      <c r="O187" s="16"/>
      <c r="P187" s="16"/>
      <c r="Q187" s="16"/>
    </row>
    <row r="188" customFormat="false" ht="13.5" hidden="false" customHeight="false" outlineLevel="0" collapsed="false">
      <c r="N188" s="16"/>
      <c r="O188" s="16"/>
      <c r="P188" s="16"/>
      <c r="Q188" s="16"/>
    </row>
    <row r="189" customFormat="false" ht="13.5" hidden="false" customHeight="false" outlineLevel="0" collapsed="false">
      <c r="N189" s="16"/>
      <c r="O189" s="16"/>
      <c r="P189" s="16"/>
      <c r="Q189" s="16"/>
    </row>
    <row r="190" customFormat="false" ht="13.5" hidden="false" customHeight="false" outlineLevel="0" collapsed="false">
      <c r="N190" s="16"/>
      <c r="O190" s="16"/>
      <c r="P190" s="16"/>
      <c r="Q190" s="16"/>
    </row>
    <row r="191" customFormat="false" ht="13.5" hidden="false" customHeight="false" outlineLevel="0" collapsed="false">
      <c r="N191" s="16"/>
      <c r="O191" s="16"/>
      <c r="P191" s="16"/>
      <c r="Q191" s="16"/>
    </row>
    <row r="192" customFormat="false" ht="13.5" hidden="false" customHeight="false" outlineLevel="0" collapsed="false">
      <c r="N192" s="16"/>
      <c r="O192" s="16"/>
      <c r="P192" s="16"/>
      <c r="Q192" s="16"/>
    </row>
    <row r="193" customFormat="false" ht="13.5" hidden="false" customHeight="false" outlineLevel="0" collapsed="false">
      <c r="N193" s="16"/>
      <c r="O193" s="16"/>
      <c r="P193" s="16"/>
      <c r="Q193" s="16"/>
    </row>
    <row r="194" customFormat="false" ht="13.5" hidden="false" customHeight="false" outlineLevel="0" collapsed="false">
      <c r="N194" s="16"/>
      <c r="O194" s="16"/>
      <c r="P194" s="16"/>
      <c r="Q194" s="16"/>
    </row>
    <row r="195" customFormat="false" ht="13.5" hidden="false" customHeight="false" outlineLevel="0" collapsed="false">
      <c r="N195" s="16"/>
      <c r="O195" s="16"/>
      <c r="P195" s="16"/>
      <c r="Q195" s="16"/>
    </row>
    <row r="196" customFormat="false" ht="13.5" hidden="false" customHeight="false" outlineLevel="0" collapsed="false">
      <c r="N196" s="16"/>
      <c r="O196" s="16"/>
      <c r="P196" s="16"/>
      <c r="Q196" s="16"/>
    </row>
    <row r="197" customFormat="false" ht="13.5" hidden="false" customHeight="false" outlineLevel="0" collapsed="false">
      <c r="N197" s="16"/>
      <c r="O197" s="16"/>
      <c r="P197" s="16"/>
      <c r="Q197" s="16"/>
    </row>
    <row r="198" customFormat="false" ht="13.5" hidden="false" customHeight="false" outlineLevel="0" collapsed="false">
      <c r="N198" s="16"/>
      <c r="O198" s="16"/>
      <c r="P198" s="16"/>
      <c r="Q198" s="16"/>
    </row>
    <row r="199" customFormat="false" ht="13.5" hidden="false" customHeight="false" outlineLevel="0" collapsed="false">
      <c r="N199" s="16"/>
      <c r="O199" s="16"/>
      <c r="P199" s="16"/>
      <c r="Q199" s="16"/>
    </row>
    <row r="200" customFormat="false" ht="13.5" hidden="false" customHeight="false" outlineLevel="0" collapsed="false">
      <c r="N200" s="16"/>
      <c r="O200" s="16"/>
      <c r="P200" s="16"/>
      <c r="Q200" s="16"/>
    </row>
    <row r="201" customFormat="false" ht="13.5" hidden="false" customHeight="false" outlineLevel="0" collapsed="false">
      <c r="N201" s="16"/>
      <c r="O201" s="16"/>
      <c r="P201" s="16"/>
      <c r="Q201" s="16"/>
    </row>
    <row r="202" customFormat="false" ht="13.5" hidden="false" customHeight="false" outlineLevel="0" collapsed="false">
      <c r="N202" s="16"/>
      <c r="O202" s="16"/>
      <c r="P202" s="16"/>
      <c r="Q202" s="16"/>
    </row>
    <row r="203" customFormat="false" ht="13.5" hidden="false" customHeight="false" outlineLevel="0" collapsed="false">
      <c r="N203" s="16"/>
      <c r="O203" s="16"/>
      <c r="P203" s="16"/>
      <c r="Q203" s="16"/>
    </row>
    <row r="204" customFormat="false" ht="13.5" hidden="false" customHeight="false" outlineLevel="0" collapsed="false">
      <c r="N204" s="16"/>
      <c r="O204" s="16"/>
      <c r="P204" s="16"/>
      <c r="Q204" s="16"/>
    </row>
    <row r="205" customFormat="false" ht="13.5" hidden="false" customHeight="false" outlineLevel="0" collapsed="false">
      <c r="N205" s="16"/>
      <c r="O205" s="16"/>
      <c r="P205" s="16"/>
      <c r="Q205" s="16"/>
    </row>
    <row r="206" customFormat="false" ht="13.5" hidden="false" customHeight="false" outlineLevel="0" collapsed="false">
      <c r="N206" s="16"/>
      <c r="O206" s="16"/>
      <c r="P206" s="16"/>
      <c r="Q206" s="16"/>
    </row>
    <row r="207" customFormat="false" ht="13.5" hidden="false" customHeight="false" outlineLevel="0" collapsed="false">
      <c r="N207" s="16"/>
      <c r="O207" s="16"/>
      <c r="P207" s="16"/>
      <c r="Q207" s="16"/>
    </row>
    <row r="208" customFormat="false" ht="13.5" hidden="false" customHeight="false" outlineLevel="0" collapsed="false">
      <c r="N208" s="16"/>
      <c r="O208" s="16"/>
      <c r="P208" s="16"/>
      <c r="Q208" s="16"/>
    </row>
    <row r="209" customFormat="false" ht="13.5" hidden="false" customHeight="false" outlineLevel="0" collapsed="false">
      <c r="N209" s="16"/>
      <c r="O209" s="16"/>
      <c r="P209" s="16"/>
      <c r="Q209" s="16"/>
    </row>
    <row r="210" customFormat="false" ht="13.5" hidden="false" customHeight="false" outlineLevel="0" collapsed="false">
      <c r="N210" s="16"/>
      <c r="O210" s="16"/>
      <c r="P210" s="16"/>
      <c r="Q210" s="16"/>
    </row>
    <row r="211" customFormat="false" ht="13.5" hidden="false" customHeight="false" outlineLevel="0" collapsed="false">
      <c r="N211" s="16"/>
      <c r="O211" s="16"/>
      <c r="P211" s="16"/>
      <c r="Q211" s="16"/>
    </row>
    <row r="212" customFormat="false" ht="13.5" hidden="false" customHeight="false" outlineLevel="0" collapsed="false">
      <c r="N212" s="16"/>
      <c r="O212" s="16"/>
      <c r="P212" s="16"/>
      <c r="Q212" s="16"/>
    </row>
    <row r="213" customFormat="false" ht="13.5" hidden="false" customHeight="false" outlineLevel="0" collapsed="false">
      <c r="N213" s="16"/>
      <c r="O213" s="16"/>
      <c r="P213" s="16"/>
      <c r="Q213" s="16"/>
    </row>
    <row r="214" customFormat="false" ht="13.5" hidden="false" customHeight="false" outlineLevel="0" collapsed="false">
      <c r="N214" s="16"/>
      <c r="O214" s="16"/>
      <c r="P214" s="16"/>
      <c r="Q214" s="16"/>
    </row>
    <row r="215" customFormat="false" ht="13.5" hidden="false" customHeight="false" outlineLevel="0" collapsed="false">
      <c r="N215" s="16"/>
      <c r="O215" s="16"/>
      <c r="P215" s="16"/>
      <c r="Q215" s="16"/>
    </row>
    <row r="216" customFormat="false" ht="13.5" hidden="false" customHeight="false" outlineLevel="0" collapsed="false">
      <c r="N216" s="16"/>
      <c r="O216" s="16"/>
      <c r="P216" s="16"/>
      <c r="Q216" s="16"/>
    </row>
    <row r="217" customFormat="false" ht="13.5" hidden="false" customHeight="false" outlineLevel="0" collapsed="false">
      <c r="N217" s="16"/>
      <c r="O217" s="16"/>
      <c r="P217" s="16"/>
      <c r="Q217" s="16"/>
    </row>
    <row r="218" customFormat="false" ht="13.5" hidden="false" customHeight="false" outlineLevel="0" collapsed="false">
      <c r="N218" s="16"/>
      <c r="O218" s="16"/>
      <c r="P218" s="16"/>
      <c r="Q218" s="16"/>
    </row>
    <row r="219" customFormat="false" ht="13.5" hidden="false" customHeight="false" outlineLevel="0" collapsed="false">
      <c r="N219" s="16"/>
      <c r="O219" s="16"/>
      <c r="P219" s="16"/>
      <c r="Q219" s="16"/>
    </row>
    <row r="220" customFormat="false" ht="13.5" hidden="false" customHeight="false" outlineLevel="0" collapsed="false">
      <c r="N220" s="16"/>
      <c r="O220" s="16"/>
      <c r="P220" s="16"/>
      <c r="Q220" s="16"/>
    </row>
    <row r="221" customFormat="false" ht="13.5" hidden="false" customHeight="false" outlineLevel="0" collapsed="false">
      <c r="N221" s="16"/>
      <c r="O221" s="16"/>
      <c r="P221" s="16"/>
      <c r="Q221" s="16"/>
    </row>
    <row r="222" customFormat="false" ht="13.5" hidden="false" customHeight="false" outlineLevel="0" collapsed="false">
      <c r="N222" s="16"/>
      <c r="O222" s="16"/>
      <c r="P222" s="16"/>
      <c r="Q222" s="16"/>
    </row>
    <row r="223" customFormat="false" ht="13.5" hidden="false" customHeight="false" outlineLevel="0" collapsed="false">
      <c r="N223" s="16"/>
      <c r="O223" s="16"/>
      <c r="P223" s="16"/>
      <c r="Q223" s="16"/>
    </row>
    <row r="224" customFormat="false" ht="13.5" hidden="false" customHeight="false" outlineLevel="0" collapsed="false">
      <c r="N224" s="16"/>
      <c r="O224" s="16"/>
      <c r="P224" s="16"/>
      <c r="Q224" s="16"/>
    </row>
    <row r="225" customFormat="false" ht="13.5" hidden="false" customHeight="false" outlineLevel="0" collapsed="false">
      <c r="N225" s="16"/>
      <c r="O225" s="16"/>
      <c r="P225" s="16"/>
      <c r="Q225" s="16"/>
    </row>
    <row r="226" customFormat="false" ht="13.5" hidden="false" customHeight="false" outlineLevel="0" collapsed="false">
      <c r="N226" s="16"/>
      <c r="O226" s="16"/>
      <c r="P226" s="16"/>
      <c r="Q226" s="16"/>
    </row>
    <row r="227" customFormat="false" ht="13.5" hidden="false" customHeight="false" outlineLevel="0" collapsed="false">
      <c r="N227" s="16"/>
      <c r="O227" s="16"/>
      <c r="P227" s="16"/>
      <c r="Q227" s="16"/>
    </row>
    <row r="228" customFormat="false" ht="13.5" hidden="false" customHeight="false" outlineLevel="0" collapsed="false">
      <c r="N228" s="16"/>
      <c r="O228" s="16"/>
      <c r="P228" s="16"/>
      <c r="Q228" s="16"/>
    </row>
    <row r="229" customFormat="false" ht="13.5" hidden="false" customHeight="false" outlineLevel="0" collapsed="false">
      <c r="N229" s="16"/>
      <c r="O229" s="16"/>
      <c r="P229" s="16"/>
      <c r="Q229" s="16"/>
    </row>
    <row r="230" customFormat="false" ht="13.5" hidden="false" customHeight="false" outlineLevel="0" collapsed="false">
      <c r="N230" s="16"/>
      <c r="O230" s="16"/>
      <c r="P230" s="16"/>
      <c r="Q230" s="16"/>
    </row>
    <row r="231" customFormat="false" ht="13.5" hidden="false" customHeight="false" outlineLevel="0" collapsed="false">
      <c r="N231" s="16"/>
      <c r="O231" s="16"/>
      <c r="P231" s="16"/>
      <c r="Q231" s="16"/>
    </row>
    <row r="232" customFormat="false" ht="13.5" hidden="false" customHeight="false" outlineLevel="0" collapsed="false">
      <c r="N232" s="16"/>
      <c r="O232" s="16"/>
      <c r="P232" s="16"/>
      <c r="Q232" s="16"/>
    </row>
    <row r="233" customFormat="false" ht="13.5" hidden="false" customHeight="false" outlineLevel="0" collapsed="false">
      <c r="N233" s="16"/>
      <c r="O233" s="16"/>
      <c r="P233" s="16"/>
      <c r="Q233" s="16"/>
    </row>
    <row r="234" customFormat="false" ht="13.5" hidden="false" customHeight="false" outlineLevel="0" collapsed="false">
      <c r="N234" s="16"/>
      <c r="O234" s="16"/>
      <c r="P234" s="16"/>
      <c r="Q234" s="16"/>
    </row>
    <row r="235" customFormat="false" ht="13.5" hidden="false" customHeight="false" outlineLevel="0" collapsed="false">
      <c r="N235" s="16"/>
      <c r="O235" s="16"/>
      <c r="P235" s="16"/>
      <c r="Q235" s="16"/>
    </row>
    <row r="236" customFormat="false" ht="13.5" hidden="false" customHeight="false" outlineLevel="0" collapsed="false">
      <c r="N236" s="16"/>
      <c r="O236" s="16"/>
      <c r="P236" s="16"/>
      <c r="Q236" s="16"/>
    </row>
    <row r="237" customFormat="false" ht="13.5" hidden="false" customHeight="false" outlineLevel="0" collapsed="false">
      <c r="N237" s="16"/>
      <c r="O237" s="16"/>
      <c r="P237" s="16"/>
      <c r="Q237" s="16"/>
    </row>
    <row r="238" customFormat="false" ht="13.5" hidden="false" customHeight="false" outlineLevel="0" collapsed="false">
      <c r="N238" s="16"/>
      <c r="O238" s="16"/>
      <c r="P238" s="16"/>
      <c r="Q238" s="16"/>
    </row>
    <row r="239" customFormat="false" ht="13.5" hidden="false" customHeight="false" outlineLevel="0" collapsed="false">
      <c r="N239" s="16"/>
      <c r="O239" s="16"/>
      <c r="P239" s="16"/>
      <c r="Q239" s="16"/>
    </row>
    <row r="240" customFormat="false" ht="13.5" hidden="false" customHeight="false" outlineLevel="0" collapsed="false">
      <c r="N240" s="16"/>
      <c r="O240" s="16"/>
      <c r="P240" s="16"/>
      <c r="Q240" s="16"/>
    </row>
    <row r="241" customFormat="false" ht="13.5" hidden="false" customHeight="false" outlineLevel="0" collapsed="false">
      <c r="N241" s="16"/>
      <c r="O241" s="16"/>
      <c r="P241" s="16"/>
      <c r="Q241" s="16"/>
    </row>
    <row r="242" customFormat="false" ht="13.5" hidden="false" customHeight="false" outlineLevel="0" collapsed="false">
      <c r="N242" s="16"/>
      <c r="O242" s="16"/>
      <c r="P242" s="16"/>
      <c r="Q242" s="16"/>
    </row>
    <row r="243" customFormat="false" ht="13.5" hidden="false" customHeight="false" outlineLevel="0" collapsed="false">
      <c r="N243" s="16"/>
      <c r="O243" s="16"/>
      <c r="P243" s="16"/>
      <c r="Q243" s="16"/>
    </row>
    <row r="244" customFormat="false" ht="13.5" hidden="false" customHeight="false" outlineLevel="0" collapsed="false">
      <c r="N244" s="16"/>
      <c r="O244" s="16"/>
      <c r="P244" s="16"/>
      <c r="Q244" s="16"/>
    </row>
    <row r="245" customFormat="false" ht="13.5" hidden="false" customHeight="false" outlineLevel="0" collapsed="false">
      <c r="N245" s="16"/>
      <c r="O245" s="16"/>
      <c r="P245" s="16"/>
      <c r="Q245" s="16"/>
    </row>
    <row r="246" customFormat="false" ht="13.5" hidden="false" customHeight="false" outlineLevel="0" collapsed="false">
      <c r="N246" s="16"/>
      <c r="O246" s="16"/>
      <c r="P246" s="16"/>
      <c r="Q246" s="16"/>
    </row>
    <row r="247" customFormat="false" ht="13.5" hidden="false" customHeight="false" outlineLevel="0" collapsed="false">
      <c r="N247" s="16"/>
      <c r="O247" s="16"/>
      <c r="P247" s="16"/>
      <c r="Q247" s="16"/>
    </row>
    <row r="248" customFormat="false" ht="13.5" hidden="false" customHeight="false" outlineLevel="0" collapsed="false">
      <c r="N248" s="16"/>
      <c r="O248" s="16"/>
      <c r="P248" s="16"/>
      <c r="Q248" s="16"/>
    </row>
    <row r="249" customFormat="false" ht="13.5" hidden="false" customHeight="false" outlineLevel="0" collapsed="false">
      <c r="N249" s="16"/>
      <c r="O249" s="16"/>
      <c r="P249" s="16"/>
      <c r="Q249" s="16"/>
    </row>
    <row r="250" customFormat="false" ht="13.5" hidden="false" customHeight="false" outlineLevel="0" collapsed="false">
      <c r="N250" s="16"/>
      <c r="O250" s="16"/>
      <c r="P250" s="16"/>
      <c r="Q250" s="16"/>
    </row>
    <row r="251" customFormat="false" ht="13.5" hidden="false" customHeight="false" outlineLevel="0" collapsed="false">
      <c r="N251" s="16"/>
      <c r="O251" s="16"/>
      <c r="P251" s="16"/>
      <c r="Q251" s="16"/>
    </row>
    <row r="252" customFormat="false" ht="13.5" hidden="false" customHeight="false" outlineLevel="0" collapsed="false">
      <c r="N252" s="16"/>
      <c r="O252" s="16"/>
      <c r="P252" s="16"/>
      <c r="Q252" s="16"/>
    </row>
    <row r="253" customFormat="false" ht="13.5" hidden="false" customHeight="false" outlineLevel="0" collapsed="false">
      <c r="N253" s="16"/>
      <c r="O253" s="16"/>
      <c r="P253" s="16"/>
      <c r="Q253" s="16"/>
    </row>
    <row r="254" customFormat="false" ht="13.5" hidden="false" customHeight="false" outlineLevel="0" collapsed="false">
      <c r="N254" s="16"/>
      <c r="O254" s="16"/>
      <c r="P254" s="16"/>
      <c r="Q254" s="16"/>
    </row>
    <row r="255" customFormat="false" ht="13.5" hidden="false" customHeight="false" outlineLevel="0" collapsed="false">
      <c r="N255" s="16"/>
      <c r="O255" s="16"/>
      <c r="P255" s="16"/>
      <c r="Q255" s="16"/>
    </row>
    <row r="256" customFormat="false" ht="13.5" hidden="false" customHeight="false" outlineLevel="0" collapsed="false">
      <c r="N256" s="16"/>
      <c r="O256" s="16"/>
      <c r="P256" s="16"/>
      <c r="Q256" s="16"/>
    </row>
    <row r="257" customFormat="false" ht="13.5" hidden="false" customHeight="false" outlineLevel="0" collapsed="false">
      <c r="N257" s="16"/>
      <c r="O257" s="16"/>
      <c r="P257" s="16"/>
      <c r="Q257" s="16"/>
    </row>
    <row r="258" customFormat="false" ht="13.5" hidden="false" customHeight="false" outlineLevel="0" collapsed="false">
      <c r="N258" s="16"/>
      <c r="O258" s="16"/>
      <c r="P258" s="16"/>
      <c r="Q258" s="16"/>
    </row>
    <row r="259" customFormat="false" ht="13.5" hidden="false" customHeight="false" outlineLevel="0" collapsed="false">
      <c r="N259" s="16"/>
      <c r="O259" s="16"/>
      <c r="P259" s="16"/>
      <c r="Q259" s="16"/>
    </row>
    <row r="260" customFormat="false" ht="13.5" hidden="false" customHeight="false" outlineLevel="0" collapsed="false">
      <c r="N260" s="16"/>
      <c r="O260" s="16"/>
      <c r="P260" s="16"/>
      <c r="Q260" s="16"/>
    </row>
    <row r="261" customFormat="false" ht="13.5" hidden="false" customHeight="false" outlineLevel="0" collapsed="false">
      <c r="N261" s="16"/>
      <c r="O261" s="16"/>
      <c r="P261" s="16"/>
      <c r="Q261" s="16"/>
    </row>
    <row r="262" customFormat="false" ht="13.5" hidden="false" customHeight="false" outlineLevel="0" collapsed="false">
      <c r="N262" s="16"/>
      <c r="O262" s="16"/>
      <c r="P262" s="16"/>
      <c r="Q262" s="16"/>
    </row>
    <row r="263" customFormat="false" ht="13.5" hidden="false" customHeight="false" outlineLevel="0" collapsed="false">
      <c r="N263" s="16"/>
      <c r="O263" s="16"/>
      <c r="P263" s="16"/>
      <c r="Q263" s="16"/>
    </row>
    <row r="264" customFormat="false" ht="13.5" hidden="false" customHeight="false" outlineLevel="0" collapsed="false">
      <c r="N264" s="16"/>
      <c r="O264" s="16"/>
      <c r="P264" s="16"/>
      <c r="Q264" s="16"/>
    </row>
    <row r="265" customFormat="false" ht="13.5" hidden="false" customHeight="false" outlineLevel="0" collapsed="false">
      <c r="N265" s="16"/>
      <c r="O265" s="16"/>
      <c r="P265" s="16"/>
      <c r="Q265" s="16"/>
    </row>
    <row r="266" customFormat="false" ht="13.5" hidden="false" customHeight="false" outlineLevel="0" collapsed="false">
      <c r="N266" s="16"/>
      <c r="O266" s="16"/>
      <c r="P266" s="16"/>
      <c r="Q266" s="16"/>
    </row>
    <row r="267" customFormat="false" ht="13.5" hidden="false" customHeight="false" outlineLevel="0" collapsed="false">
      <c r="N267" s="16"/>
      <c r="O267" s="16"/>
      <c r="P267" s="16"/>
      <c r="Q267" s="16"/>
    </row>
    <row r="268" customFormat="false" ht="13.5" hidden="false" customHeight="false" outlineLevel="0" collapsed="false">
      <c r="N268" s="16"/>
      <c r="O268" s="16"/>
      <c r="P268" s="16"/>
      <c r="Q268" s="16"/>
    </row>
    <row r="269" customFormat="false" ht="13.5" hidden="false" customHeight="false" outlineLevel="0" collapsed="false">
      <c r="N269" s="16"/>
      <c r="O269" s="16"/>
      <c r="P269" s="16"/>
      <c r="Q269" s="16"/>
    </row>
    <row r="270" customFormat="false" ht="13.5" hidden="false" customHeight="false" outlineLevel="0" collapsed="false">
      <c r="N270" s="16"/>
      <c r="O270" s="16"/>
      <c r="P270" s="16"/>
      <c r="Q270" s="16"/>
    </row>
    <row r="271" customFormat="false" ht="13.5" hidden="false" customHeight="false" outlineLevel="0" collapsed="false">
      <c r="N271" s="16"/>
      <c r="O271" s="16"/>
      <c r="P271" s="16"/>
      <c r="Q271" s="16"/>
    </row>
    <row r="272" customFormat="false" ht="13.5" hidden="false" customHeight="false" outlineLevel="0" collapsed="false">
      <c r="N272" s="16"/>
      <c r="O272" s="16"/>
      <c r="P272" s="16"/>
      <c r="Q272" s="16"/>
    </row>
    <row r="273" customFormat="false" ht="13.5" hidden="false" customHeight="false" outlineLevel="0" collapsed="false">
      <c r="N273" s="16"/>
      <c r="O273" s="16"/>
      <c r="P273" s="16"/>
      <c r="Q273" s="16"/>
    </row>
    <row r="274" customFormat="false" ht="13.5" hidden="false" customHeight="false" outlineLevel="0" collapsed="false">
      <c r="N274" s="16"/>
      <c r="O274" s="16"/>
      <c r="P274" s="16"/>
      <c r="Q274" s="16"/>
    </row>
    <row r="275" customFormat="false" ht="13.5" hidden="false" customHeight="false" outlineLevel="0" collapsed="false">
      <c r="N275" s="16"/>
      <c r="O275" s="16"/>
      <c r="P275" s="16"/>
      <c r="Q275" s="16"/>
    </row>
    <row r="276" customFormat="false" ht="13.5" hidden="false" customHeight="false" outlineLevel="0" collapsed="false">
      <c r="N276" s="16"/>
      <c r="O276" s="16"/>
      <c r="P276" s="16"/>
      <c r="Q276" s="16"/>
    </row>
    <row r="277" customFormat="false" ht="13.5" hidden="false" customHeight="false" outlineLevel="0" collapsed="false">
      <c r="N277" s="16"/>
      <c r="O277" s="16"/>
      <c r="P277" s="16"/>
      <c r="Q277" s="16"/>
    </row>
    <row r="278" customFormat="false" ht="13.5" hidden="false" customHeight="false" outlineLevel="0" collapsed="false">
      <c r="N278" s="16"/>
      <c r="O278" s="16"/>
      <c r="P278" s="16"/>
      <c r="Q278" s="16"/>
    </row>
    <row r="279" customFormat="false" ht="13.5" hidden="false" customHeight="false" outlineLevel="0" collapsed="false">
      <c r="N279" s="16"/>
      <c r="O279" s="16"/>
      <c r="P279" s="16"/>
      <c r="Q279" s="16"/>
    </row>
    <row r="280" customFormat="false" ht="13.5" hidden="false" customHeight="false" outlineLevel="0" collapsed="false">
      <c r="N280" s="16"/>
      <c r="O280" s="16"/>
      <c r="P280" s="16"/>
      <c r="Q280" s="16"/>
    </row>
    <row r="281" customFormat="false" ht="13.5" hidden="false" customHeight="false" outlineLevel="0" collapsed="false">
      <c r="N281" s="16"/>
      <c r="O281" s="16"/>
      <c r="P281" s="16"/>
      <c r="Q281" s="16"/>
    </row>
    <row r="282" customFormat="false" ht="13.5" hidden="false" customHeight="false" outlineLevel="0" collapsed="false">
      <c r="N282" s="16"/>
      <c r="O282" s="16"/>
      <c r="P282" s="16"/>
      <c r="Q282" s="16"/>
    </row>
    <row r="283" customFormat="false" ht="13.5" hidden="false" customHeight="false" outlineLevel="0" collapsed="false">
      <c r="N283" s="16"/>
      <c r="O283" s="16"/>
      <c r="P283" s="16"/>
      <c r="Q283" s="16"/>
    </row>
    <row r="284" customFormat="false" ht="13.5" hidden="false" customHeight="false" outlineLevel="0" collapsed="false">
      <c r="N284" s="16"/>
      <c r="O284" s="16"/>
      <c r="P284" s="16"/>
      <c r="Q284" s="16"/>
    </row>
    <row r="285" customFormat="false" ht="13.5" hidden="false" customHeight="false" outlineLevel="0" collapsed="false">
      <c r="N285" s="16"/>
      <c r="O285" s="16"/>
      <c r="P285" s="16"/>
      <c r="Q285" s="16"/>
    </row>
    <row r="286" customFormat="false" ht="13.5" hidden="false" customHeight="false" outlineLevel="0" collapsed="false">
      <c r="N286" s="16"/>
      <c r="O286" s="16"/>
      <c r="P286" s="16"/>
      <c r="Q286" s="16"/>
    </row>
    <row r="287" customFormat="false" ht="13.5" hidden="false" customHeight="false" outlineLevel="0" collapsed="false">
      <c r="N287" s="16"/>
      <c r="O287" s="16"/>
      <c r="P287" s="16"/>
      <c r="Q287" s="16"/>
    </row>
    <row r="288" customFormat="false" ht="13.5" hidden="false" customHeight="false" outlineLevel="0" collapsed="false">
      <c r="N288" s="16"/>
      <c r="O288" s="16"/>
      <c r="P288" s="16"/>
      <c r="Q288" s="16"/>
    </row>
    <row r="289" customFormat="false" ht="13.5" hidden="false" customHeight="false" outlineLevel="0" collapsed="false">
      <c r="N289" s="16"/>
      <c r="O289" s="16"/>
      <c r="P289" s="16"/>
      <c r="Q289" s="16"/>
    </row>
    <row r="290" customFormat="false" ht="13.5" hidden="false" customHeight="false" outlineLevel="0" collapsed="false">
      <c r="N290" s="16"/>
      <c r="O290" s="16"/>
      <c r="P290" s="16"/>
      <c r="Q290" s="16"/>
    </row>
    <row r="291" customFormat="false" ht="13.5" hidden="false" customHeight="false" outlineLevel="0" collapsed="false">
      <c r="N291" s="16"/>
      <c r="O291" s="16"/>
      <c r="P291" s="16"/>
      <c r="Q291" s="16"/>
    </row>
    <row r="292" customFormat="false" ht="13.5" hidden="false" customHeight="false" outlineLevel="0" collapsed="false">
      <c r="N292" s="16"/>
      <c r="O292" s="16"/>
      <c r="P292" s="16"/>
      <c r="Q292" s="16"/>
    </row>
    <row r="293" customFormat="false" ht="13.5" hidden="false" customHeight="false" outlineLevel="0" collapsed="false">
      <c r="N293" s="16"/>
      <c r="O293" s="16"/>
      <c r="P293" s="16"/>
      <c r="Q293" s="16"/>
    </row>
    <row r="294" customFormat="false" ht="13.5" hidden="false" customHeight="false" outlineLevel="0" collapsed="false">
      <c r="N294" s="16"/>
      <c r="O294" s="16"/>
      <c r="P294" s="16"/>
      <c r="Q294" s="16"/>
    </row>
    <row r="295" customFormat="false" ht="13.5" hidden="false" customHeight="false" outlineLevel="0" collapsed="false">
      <c r="N295" s="16"/>
      <c r="O295" s="16"/>
      <c r="P295" s="16"/>
      <c r="Q295" s="16"/>
    </row>
    <row r="296" customFormat="false" ht="13.5" hidden="false" customHeight="false" outlineLevel="0" collapsed="false">
      <c r="N296" s="16"/>
      <c r="O296" s="16"/>
      <c r="P296" s="16"/>
      <c r="Q296" s="16"/>
    </row>
    <row r="297" customFormat="false" ht="13.5" hidden="false" customHeight="false" outlineLevel="0" collapsed="false">
      <c r="N297" s="16"/>
      <c r="O297" s="16"/>
      <c r="P297" s="16"/>
      <c r="Q297" s="16"/>
    </row>
    <row r="298" customFormat="false" ht="13.5" hidden="false" customHeight="false" outlineLevel="0" collapsed="false">
      <c r="N298" s="16"/>
      <c r="O298" s="16"/>
      <c r="P298" s="16"/>
      <c r="Q298" s="16"/>
    </row>
    <row r="299" customFormat="false" ht="13.5" hidden="false" customHeight="false" outlineLevel="0" collapsed="false">
      <c r="N299" s="16"/>
      <c r="O299" s="16"/>
      <c r="P299" s="16"/>
      <c r="Q299" s="16"/>
    </row>
    <row r="300" customFormat="false" ht="13.5" hidden="false" customHeight="false" outlineLevel="0" collapsed="false">
      <c r="N300" s="16"/>
      <c r="O300" s="16"/>
      <c r="P300" s="16"/>
      <c r="Q300" s="16"/>
    </row>
    <row r="301" customFormat="false" ht="13.5" hidden="false" customHeight="false" outlineLevel="0" collapsed="false">
      <c r="N301" s="16"/>
      <c r="O301" s="16"/>
      <c r="P301" s="16"/>
      <c r="Q301" s="16"/>
    </row>
    <row r="302" customFormat="false" ht="13.5" hidden="false" customHeight="false" outlineLevel="0" collapsed="false">
      <c r="N302" s="16"/>
      <c r="O302" s="16"/>
      <c r="P302" s="16"/>
      <c r="Q302" s="16"/>
    </row>
    <row r="303" customFormat="false" ht="13.5" hidden="false" customHeight="false" outlineLevel="0" collapsed="false">
      <c r="N303" s="16"/>
      <c r="O303" s="16"/>
      <c r="P303" s="16"/>
      <c r="Q303" s="16"/>
    </row>
    <row r="304" customFormat="false" ht="13.5" hidden="false" customHeight="false" outlineLevel="0" collapsed="false">
      <c r="N304" s="16"/>
      <c r="O304" s="16"/>
      <c r="P304" s="16"/>
      <c r="Q304" s="16"/>
    </row>
    <row r="305" customFormat="false" ht="13.5" hidden="false" customHeight="false" outlineLevel="0" collapsed="false">
      <c r="N305" s="16"/>
      <c r="O305" s="16"/>
      <c r="P305" s="16"/>
      <c r="Q305" s="16"/>
    </row>
    <row r="306" customFormat="false" ht="13.5" hidden="false" customHeight="false" outlineLevel="0" collapsed="false">
      <c r="N306" s="16"/>
      <c r="O306" s="16"/>
      <c r="P306" s="16"/>
      <c r="Q306" s="16"/>
    </row>
    <row r="307" customFormat="false" ht="13.5" hidden="false" customHeight="false" outlineLevel="0" collapsed="false">
      <c r="N307" s="16"/>
      <c r="O307" s="16"/>
      <c r="P307" s="16"/>
      <c r="Q307" s="16"/>
    </row>
    <row r="308" customFormat="false" ht="13.5" hidden="false" customHeight="false" outlineLevel="0" collapsed="false">
      <c r="N308" s="16"/>
      <c r="O308" s="16"/>
      <c r="P308" s="16"/>
      <c r="Q308" s="16"/>
    </row>
    <row r="309" customFormat="false" ht="13.5" hidden="false" customHeight="false" outlineLevel="0" collapsed="false">
      <c r="N309" s="16"/>
      <c r="O309" s="16"/>
      <c r="P309" s="16"/>
      <c r="Q309" s="16"/>
    </row>
    <row r="310" customFormat="false" ht="13.5" hidden="false" customHeight="false" outlineLevel="0" collapsed="false">
      <c r="N310" s="16"/>
      <c r="O310" s="16"/>
      <c r="P310" s="16"/>
      <c r="Q310" s="16"/>
    </row>
    <row r="311" customFormat="false" ht="13.5" hidden="false" customHeight="false" outlineLevel="0" collapsed="false">
      <c r="N311" s="16"/>
      <c r="O311" s="16"/>
      <c r="P311" s="16"/>
      <c r="Q311" s="16"/>
    </row>
    <row r="312" customFormat="false" ht="13.5" hidden="false" customHeight="false" outlineLevel="0" collapsed="false">
      <c r="N312" s="16"/>
      <c r="O312" s="16"/>
      <c r="P312" s="16"/>
      <c r="Q312" s="16"/>
    </row>
    <row r="313" customFormat="false" ht="13.5" hidden="false" customHeight="false" outlineLevel="0" collapsed="false">
      <c r="N313" s="16"/>
      <c r="O313" s="16"/>
      <c r="P313" s="16"/>
      <c r="Q313" s="16"/>
    </row>
    <row r="314" customFormat="false" ht="13.5" hidden="false" customHeight="false" outlineLevel="0" collapsed="false">
      <c r="N314" s="16"/>
      <c r="O314" s="16"/>
      <c r="P314" s="16"/>
      <c r="Q314" s="16"/>
    </row>
    <row r="315" customFormat="false" ht="13.5" hidden="false" customHeight="false" outlineLevel="0" collapsed="false">
      <c r="N315" s="16"/>
      <c r="O315" s="16"/>
      <c r="P315" s="16"/>
      <c r="Q315" s="16"/>
    </row>
    <row r="316" customFormat="false" ht="13.5" hidden="false" customHeight="false" outlineLevel="0" collapsed="false">
      <c r="N316" s="16"/>
      <c r="O316" s="16"/>
      <c r="P316" s="16"/>
      <c r="Q316" s="16"/>
    </row>
    <row r="317" customFormat="false" ht="13.5" hidden="false" customHeight="false" outlineLevel="0" collapsed="false">
      <c r="N317" s="16"/>
      <c r="O317" s="16"/>
      <c r="P317" s="16"/>
      <c r="Q317" s="16"/>
    </row>
    <row r="318" customFormat="false" ht="13.5" hidden="false" customHeight="false" outlineLevel="0" collapsed="false">
      <c r="N318" s="16"/>
      <c r="O318" s="16"/>
      <c r="P318" s="16"/>
      <c r="Q318" s="16"/>
    </row>
    <row r="319" customFormat="false" ht="13.5" hidden="false" customHeight="false" outlineLevel="0" collapsed="false">
      <c r="N319" s="16"/>
      <c r="O319" s="16"/>
      <c r="P319" s="16"/>
      <c r="Q319" s="16"/>
    </row>
    <row r="320" customFormat="false" ht="13.5" hidden="false" customHeight="false" outlineLevel="0" collapsed="false">
      <c r="N320" s="16"/>
      <c r="O320" s="16"/>
      <c r="P320" s="16"/>
      <c r="Q320" s="16"/>
    </row>
    <row r="321" customFormat="false" ht="13.5" hidden="false" customHeight="false" outlineLevel="0" collapsed="false">
      <c r="N321" s="16"/>
      <c r="O321" s="16"/>
      <c r="P321" s="16"/>
      <c r="Q321" s="16"/>
    </row>
    <row r="322" customFormat="false" ht="13.5" hidden="false" customHeight="false" outlineLevel="0" collapsed="false">
      <c r="N322" s="16"/>
      <c r="O322" s="16"/>
      <c r="P322" s="16"/>
      <c r="Q322" s="16"/>
    </row>
    <row r="323" customFormat="false" ht="13.5" hidden="false" customHeight="false" outlineLevel="0" collapsed="false">
      <c r="N323" s="16"/>
      <c r="O323" s="16"/>
      <c r="P323" s="16"/>
      <c r="Q323" s="16"/>
    </row>
    <row r="324" customFormat="false" ht="13.5" hidden="false" customHeight="false" outlineLevel="0" collapsed="false">
      <c r="N324" s="16"/>
      <c r="O324" s="16"/>
      <c r="P324" s="16"/>
      <c r="Q324" s="16"/>
    </row>
    <row r="325" customFormat="false" ht="13.5" hidden="false" customHeight="false" outlineLevel="0" collapsed="false">
      <c r="N325" s="16"/>
      <c r="O325" s="16"/>
      <c r="P325" s="16"/>
      <c r="Q325" s="16"/>
    </row>
    <row r="326" customFormat="false" ht="13.5" hidden="false" customHeight="false" outlineLevel="0" collapsed="false">
      <c r="N326" s="16"/>
      <c r="O326" s="16"/>
      <c r="P326" s="16"/>
      <c r="Q326" s="16"/>
    </row>
    <row r="327" customFormat="false" ht="13.5" hidden="false" customHeight="false" outlineLevel="0" collapsed="false">
      <c r="N327" s="16"/>
      <c r="O327" s="16"/>
      <c r="P327" s="16"/>
      <c r="Q327" s="16"/>
    </row>
    <row r="328" customFormat="false" ht="13.5" hidden="false" customHeight="false" outlineLevel="0" collapsed="false">
      <c r="N328" s="16"/>
      <c r="O328" s="16"/>
      <c r="P328" s="16"/>
      <c r="Q328" s="16"/>
    </row>
    <row r="329" customFormat="false" ht="13.5" hidden="false" customHeight="false" outlineLevel="0" collapsed="false">
      <c r="N329" s="16"/>
      <c r="O329" s="16"/>
      <c r="P329" s="16"/>
      <c r="Q329" s="16"/>
    </row>
    <row r="330" customFormat="false" ht="13.5" hidden="false" customHeight="false" outlineLevel="0" collapsed="false">
      <c r="N330" s="16"/>
      <c r="O330" s="16"/>
      <c r="P330" s="16"/>
      <c r="Q330" s="16"/>
    </row>
    <row r="331" customFormat="false" ht="13.5" hidden="false" customHeight="false" outlineLevel="0" collapsed="false">
      <c r="N331" s="16"/>
      <c r="O331" s="16"/>
      <c r="P331" s="16"/>
      <c r="Q331" s="16"/>
    </row>
    <row r="332" customFormat="false" ht="13.5" hidden="false" customHeight="false" outlineLevel="0" collapsed="false">
      <c r="N332" s="16"/>
      <c r="O332" s="16"/>
      <c r="P332" s="16"/>
      <c r="Q332" s="16"/>
    </row>
    <row r="333" customFormat="false" ht="13.5" hidden="false" customHeight="false" outlineLevel="0" collapsed="false">
      <c r="N333" s="16"/>
      <c r="O333" s="16"/>
      <c r="P333" s="16"/>
      <c r="Q333" s="16"/>
    </row>
    <row r="334" customFormat="false" ht="13.5" hidden="false" customHeight="false" outlineLevel="0" collapsed="false">
      <c r="N334" s="16"/>
      <c r="O334" s="16"/>
      <c r="P334" s="16"/>
      <c r="Q334" s="16"/>
    </row>
    <row r="335" customFormat="false" ht="13.5" hidden="false" customHeight="false" outlineLevel="0" collapsed="false">
      <c r="N335" s="16"/>
      <c r="O335" s="16"/>
      <c r="P335" s="16"/>
      <c r="Q335" s="16"/>
    </row>
    <row r="336" customFormat="false" ht="13.5" hidden="false" customHeight="false" outlineLevel="0" collapsed="false">
      <c r="N336" s="16"/>
      <c r="O336" s="16"/>
      <c r="P336" s="16"/>
      <c r="Q336" s="16"/>
    </row>
    <row r="337" customFormat="false" ht="13.5" hidden="false" customHeight="false" outlineLevel="0" collapsed="false">
      <c r="N337" s="16"/>
      <c r="O337" s="16"/>
      <c r="P337" s="16"/>
      <c r="Q337" s="16"/>
    </row>
    <row r="338" customFormat="false" ht="13.5" hidden="false" customHeight="false" outlineLevel="0" collapsed="false">
      <c r="N338" s="16"/>
      <c r="O338" s="16"/>
      <c r="P338" s="16"/>
      <c r="Q338" s="16"/>
    </row>
    <row r="339" customFormat="false" ht="13.5" hidden="false" customHeight="false" outlineLevel="0" collapsed="false">
      <c r="N339" s="16"/>
      <c r="O339" s="16"/>
      <c r="P339" s="16"/>
      <c r="Q339" s="16"/>
    </row>
    <row r="340" customFormat="false" ht="13.5" hidden="false" customHeight="false" outlineLevel="0" collapsed="false">
      <c r="N340" s="16"/>
      <c r="O340" s="16"/>
      <c r="P340" s="16"/>
      <c r="Q340" s="16"/>
    </row>
    <row r="341" customFormat="false" ht="13.5" hidden="false" customHeight="false" outlineLevel="0" collapsed="false">
      <c r="N341" s="16"/>
      <c r="O341" s="16"/>
      <c r="P341" s="16"/>
      <c r="Q341" s="16"/>
    </row>
    <row r="342" customFormat="false" ht="13.5" hidden="false" customHeight="false" outlineLevel="0" collapsed="false">
      <c r="N342" s="16"/>
      <c r="O342" s="16"/>
      <c r="P342" s="16"/>
      <c r="Q342" s="16"/>
    </row>
    <row r="343" customFormat="false" ht="13.5" hidden="false" customHeight="false" outlineLevel="0" collapsed="false">
      <c r="N343" s="16"/>
      <c r="O343" s="16"/>
      <c r="P343" s="16"/>
      <c r="Q343" s="16"/>
    </row>
    <row r="344" customFormat="false" ht="13.5" hidden="false" customHeight="false" outlineLevel="0" collapsed="false">
      <c r="N344" s="16"/>
      <c r="O344" s="16"/>
      <c r="P344" s="16"/>
      <c r="Q344" s="16"/>
    </row>
    <row r="345" customFormat="false" ht="13.5" hidden="false" customHeight="false" outlineLevel="0" collapsed="false">
      <c r="N345" s="16"/>
      <c r="O345" s="16"/>
      <c r="P345" s="16"/>
      <c r="Q345" s="16"/>
    </row>
    <row r="346" customFormat="false" ht="13.5" hidden="false" customHeight="false" outlineLevel="0" collapsed="false">
      <c r="N346" s="16"/>
      <c r="O346" s="16"/>
      <c r="P346" s="16"/>
      <c r="Q346" s="16"/>
    </row>
    <row r="347" customFormat="false" ht="13.5" hidden="false" customHeight="false" outlineLevel="0" collapsed="false">
      <c r="N347" s="16"/>
      <c r="O347" s="16"/>
      <c r="P347" s="16"/>
      <c r="Q347" s="16"/>
    </row>
    <row r="348" customFormat="false" ht="13.5" hidden="false" customHeight="false" outlineLevel="0" collapsed="false">
      <c r="N348" s="16"/>
      <c r="O348" s="16"/>
      <c r="P348" s="16"/>
      <c r="Q348" s="16"/>
    </row>
    <row r="349" customFormat="false" ht="13.5" hidden="false" customHeight="false" outlineLevel="0" collapsed="false">
      <c r="N349" s="16"/>
      <c r="O349" s="16"/>
      <c r="P349" s="16"/>
      <c r="Q349" s="16"/>
    </row>
    <row r="350" customFormat="false" ht="13.5" hidden="false" customHeight="false" outlineLevel="0" collapsed="false">
      <c r="N350" s="16"/>
      <c r="O350" s="16"/>
      <c r="P350" s="16"/>
      <c r="Q350" s="16"/>
    </row>
    <row r="351" customFormat="false" ht="13.5" hidden="false" customHeight="false" outlineLevel="0" collapsed="false">
      <c r="N351" s="16"/>
      <c r="O351" s="16"/>
      <c r="P351" s="16"/>
      <c r="Q351" s="16"/>
    </row>
    <row r="352" customFormat="false" ht="13.5" hidden="false" customHeight="false" outlineLevel="0" collapsed="false">
      <c r="N352" s="16"/>
      <c r="O352" s="16"/>
      <c r="P352" s="16"/>
      <c r="Q352" s="16"/>
    </row>
    <row r="353" customFormat="false" ht="13.5" hidden="false" customHeight="false" outlineLevel="0" collapsed="false">
      <c r="N353" s="16"/>
      <c r="O353" s="16"/>
      <c r="P353" s="16"/>
      <c r="Q353" s="16"/>
    </row>
    <row r="354" customFormat="false" ht="13.5" hidden="false" customHeight="false" outlineLevel="0" collapsed="false">
      <c r="N354" s="16"/>
      <c r="O354" s="16"/>
      <c r="P354" s="16"/>
      <c r="Q354" s="16"/>
    </row>
    <row r="355" customFormat="false" ht="13.5" hidden="false" customHeight="false" outlineLevel="0" collapsed="false">
      <c r="N355" s="16"/>
      <c r="O355" s="16"/>
      <c r="P355" s="16"/>
      <c r="Q355" s="16"/>
    </row>
    <row r="356" customFormat="false" ht="13.5" hidden="false" customHeight="false" outlineLevel="0" collapsed="false">
      <c r="N356" s="16"/>
      <c r="O356" s="16"/>
      <c r="P356" s="16"/>
      <c r="Q356" s="16"/>
    </row>
    <row r="357" customFormat="false" ht="13.5" hidden="false" customHeight="false" outlineLevel="0" collapsed="false">
      <c r="N357" s="16"/>
      <c r="O357" s="16"/>
      <c r="P357" s="16"/>
      <c r="Q357" s="16"/>
    </row>
    <row r="358" customFormat="false" ht="13.5" hidden="false" customHeight="false" outlineLevel="0" collapsed="false">
      <c r="N358" s="16"/>
      <c r="O358" s="16"/>
      <c r="P358" s="16"/>
      <c r="Q358" s="16"/>
    </row>
    <row r="359" customFormat="false" ht="13.5" hidden="false" customHeight="false" outlineLevel="0" collapsed="false">
      <c r="N359" s="16"/>
      <c r="O359" s="16"/>
      <c r="P359" s="16"/>
      <c r="Q359" s="16"/>
    </row>
    <row r="360" customFormat="false" ht="13.5" hidden="false" customHeight="false" outlineLevel="0" collapsed="false">
      <c r="N360" s="16"/>
      <c r="O360" s="16"/>
      <c r="P360" s="16"/>
      <c r="Q360" s="16"/>
    </row>
    <row r="361" customFormat="false" ht="13.5" hidden="false" customHeight="false" outlineLevel="0" collapsed="false">
      <c r="N361" s="16"/>
      <c r="O361" s="16"/>
      <c r="P361" s="16"/>
      <c r="Q361" s="16"/>
    </row>
    <row r="362" customFormat="false" ht="13.5" hidden="false" customHeight="false" outlineLevel="0" collapsed="false">
      <c r="N362" s="16"/>
      <c r="O362" s="16"/>
      <c r="P362" s="16"/>
      <c r="Q362" s="16"/>
    </row>
    <row r="363" customFormat="false" ht="13.5" hidden="false" customHeight="false" outlineLevel="0" collapsed="false">
      <c r="N363" s="16"/>
      <c r="O363" s="16"/>
      <c r="P363" s="16"/>
      <c r="Q363" s="16"/>
    </row>
    <row r="364" customFormat="false" ht="13.5" hidden="false" customHeight="false" outlineLevel="0" collapsed="false">
      <c r="N364" s="16"/>
      <c r="O364" s="16"/>
      <c r="P364" s="16"/>
      <c r="Q364" s="16"/>
    </row>
    <row r="365" customFormat="false" ht="13.5" hidden="false" customHeight="false" outlineLevel="0" collapsed="false">
      <c r="N365" s="16"/>
      <c r="O365" s="16"/>
      <c r="P365" s="16"/>
      <c r="Q365" s="16"/>
    </row>
    <row r="366" customFormat="false" ht="13.5" hidden="false" customHeight="false" outlineLevel="0" collapsed="false">
      <c r="N366" s="16"/>
      <c r="O366" s="16"/>
      <c r="P366" s="16"/>
      <c r="Q366" s="16"/>
    </row>
    <row r="367" customFormat="false" ht="13.5" hidden="false" customHeight="false" outlineLevel="0" collapsed="false">
      <c r="N367" s="16"/>
      <c r="O367" s="16"/>
      <c r="P367" s="16"/>
      <c r="Q367" s="16"/>
    </row>
    <row r="368" customFormat="false" ht="13.5" hidden="false" customHeight="false" outlineLevel="0" collapsed="false">
      <c r="N368" s="16"/>
      <c r="O368" s="16"/>
      <c r="P368" s="16"/>
      <c r="Q368" s="16"/>
    </row>
    <row r="369" customFormat="false" ht="13.5" hidden="false" customHeight="false" outlineLevel="0" collapsed="false">
      <c r="N369" s="16"/>
      <c r="O369" s="16"/>
      <c r="P369" s="16"/>
      <c r="Q369" s="16"/>
    </row>
    <row r="370" customFormat="false" ht="13.5" hidden="false" customHeight="false" outlineLevel="0" collapsed="false">
      <c r="N370" s="16"/>
      <c r="O370" s="16"/>
      <c r="P370" s="16"/>
      <c r="Q370" s="16"/>
    </row>
    <row r="371" customFormat="false" ht="13.5" hidden="false" customHeight="false" outlineLevel="0" collapsed="false">
      <c r="N371" s="16"/>
      <c r="O371" s="16"/>
      <c r="P371" s="16"/>
      <c r="Q371" s="16"/>
    </row>
    <row r="372" customFormat="false" ht="13.5" hidden="false" customHeight="false" outlineLevel="0" collapsed="false">
      <c r="N372" s="16"/>
      <c r="O372" s="16"/>
      <c r="P372" s="16"/>
      <c r="Q372" s="16"/>
    </row>
    <row r="373" customFormat="false" ht="13.5" hidden="false" customHeight="false" outlineLevel="0" collapsed="false">
      <c r="N373" s="16"/>
      <c r="O373" s="16"/>
      <c r="P373" s="16"/>
      <c r="Q373" s="16"/>
    </row>
    <row r="374" customFormat="false" ht="13.5" hidden="false" customHeight="false" outlineLevel="0" collapsed="false">
      <c r="N374" s="16"/>
      <c r="O374" s="16"/>
      <c r="P374" s="16"/>
      <c r="Q374" s="16"/>
    </row>
    <row r="375" customFormat="false" ht="13.5" hidden="false" customHeight="false" outlineLevel="0" collapsed="false">
      <c r="N375" s="16"/>
      <c r="O375" s="16"/>
      <c r="P375" s="16"/>
      <c r="Q375" s="16"/>
    </row>
    <row r="376" customFormat="false" ht="13.5" hidden="false" customHeight="false" outlineLevel="0" collapsed="false">
      <c r="N376" s="16"/>
      <c r="O376" s="16"/>
      <c r="P376" s="16"/>
      <c r="Q376" s="16"/>
    </row>
    <row r="377" customFormat="false" ht="13.5" hidden="false" customHeight="false" outlineLevel="0" collapsed="false">
      <c r="N377" s="16"/>
      <c r="O377" s="16"/>
      <c r="P377" s="16"/>
      <c r="Q377" s="16"/>
    </row>
    <row r="378" customFormat="false" ht="13.5" hidden="false" customHeight="false" outlineLevel="0" collapsed="false">
      <c r="N378" s="16"/>
      <c r="O378" s="16"/>
      <c r="P378" s="16"/>
      <c r="Q378" s="16"/>
    </row>
    <row r="379" customFormat="false" ht="13.5" hidden="false" customHeight="false" outlineLevel="0" collapsed="false">
      <c r="N379" s="16"/>
      <c r="O379" s="16"/>
      <c r="P379" s="16"/>
      <c r="Q379" s="16"/>
    </row>
    <row r="380" customFormat="false" ht="13.5" hidden="false" customHeight="false" outlineLevel="0" collapsed="false">
      <c r="N380" s="16"/>
      <c r="O380" s="16"/>
      <c r="P380" s="16"/>
      <c r="Q380" s="16"/>
    </row>
    <row r="381" customFormat="false" ht="13.5" hidden="false" customHeight="false" outlineLevel="0" collapsed="false">
      <c r="N381" s="16"/>
      <c r="O381" s="16"/>
      <c r="P381" s="16"/>
      <c r="Q381" s="16"/>
    </row>
    <row r="382" customFormat="false" ht="13.5" hidden="false" customHeight="false" outlineLevel="0" collapsed="false">
      <c r="N382" s="16"/>
      <c r="O382" s="16"/>
      <c r="P382" s="16"/>
      <c r="Q382" s="16"/>
    </row>
    <row r="383" customFormat="false" ht="13.5" hidden="false" customHeight="false" outlineLevel="0" collapsed="false">
      <c r="N383" s="16"/>
      <c r="O383" s="16"/>
      <c r="P383" s="16"/>
      <c r="Q383" s="16"/>
    </row>
    <row r="384" customFormat="false" ht="13.5" hidden="false" customHeight="false" outlineLevel="0" collapsed="false">
      <c r="N384" s="16"/>
      <c r="O384" s="16"/>
      <c r="P384" s="16"/>
      <c r="Q384" s="16"/>
    </row>
    <row r="385" customFormat="false" ht="13.5" hidden="false" customHeight="false" outlineLevel="0" collapsed="false">
      <c r="N385" s="16"/>
      <c r="O385" s="16"/>
      <c r="P385" s="16"/>
      <c r="Q385" s="16"/>
    </row>
    <row r="386" customFormat="false" ht="13.5" hidden="false" customHeight="false" outlineLevel="0" collapsed="false">
      <c r="N386" s="16"/>
      <c r="O386" s="16"/>
      <c r="P386" s="16"/>
      <c r="Q386" s="16"/>
    </row>
    <row r="387" customFormat="false" ht="13.5" hidden="false" customHeight="false" outlineLevel="0" collapsed="false">
      <c r="N387" s="16"/>
      <c r="O387" s="16"/>
      <c r="P387" s="16"/>
      <c r="Q387" s="16"/>
    </row>
    <row r="388" customFormat="false" ht="13.5" hidden="false" customHeight="false" outlineLevel="0" collapsed="false">
      <c r="N388" s="16"/>
      <c r="O388" s="16"/>
      <c r="P388" s="16"/>
      <c r="Q388" s="16"/>
    </row>
    <row r="389" customFormat="false" ht="13.5" hidden="false" customHeight="false" outlineLevel="0" collapsed="false">
      <c r="N389" s="16"/>
      <c r="O389" s="16"/>
      <c r="P389" s="16"/>
      <c r="Q389" s="16"/>
    </row>
    <row r="390" customFormat="false" ht="13.5" hidden="false" customHeight="false" outlineLevel="0" collapsed="false">
      <c r="N390" s="16"/>
      <c r="O390" s="16"/>
      <c r="P390" s="16"/>
      <c r="Q390" s="16"/>
    </row>
    <row r="391" customFormat="false" ht="13.5" hidden="false" customHeight="false" outlineLevel="0" collapsed="false">
      <c r="N391" s="16"/>
      <c r="O391" s="16"/>
      <c r="P391" s="16"/>
      <c r="Q391" s="16"/>
    </row>
    <row r="392" customFormat="false" ht="13.5" hidden="false" customHeight="false" outlineLevel="0" collapsed="false">
      <c r="N392" s="16"/>
      <c r="O392" s="16"/>
      <c r="P392" s="16"/>
      <c r="Q392" s="16"/>
    </row>
    <row r="393" customFormat="false" ht="13.5" hidden="false" customHeight="false" outlineLevel="0" collapsed="false">
      <c r="N393" s="16"/>
      <c r="O393" s="16"/>
      <c r="P393" s="16"/>
      <c r="Q393" s="16"/>
    </row>
    <row r="394" customFormat="false" ht="13.5" hidden="false" customHeight="false" outlineLevel="0" collapsed="false">
      <c r="N394" s="16"/>
      <c r="O394" s="16"/>
      <c r="P394" s="16"/>
      <c r="Q394" s="16"/>
    </row>
    <row r="395" customFormat="false" ht="13.5" hidden="false" customHeight="false" outlineLevel="0" collapsed="false">
      <c r="N395" s="16"/>
      <c r="O395" s="16"/>
      <c r="P395" s="16"/>
      <c r="Q395" s="16"/>
    </row>
    <row r="396" customFormat="false" ht="13.5" hidden="false" customHeight="false" outlineLevel="0" collapsed="false">
      <c r="N396" s="16"/>
      <c r="O396" s="16"/>
      <c r="P396" s="16"/>
      <c r="Q396" s="16"/>
    </row>
    <row r="397" customFormat="false" ht="13.5" hidden="false" customHeight="false" outlineLevel="0" collapsed="false">
      <c r="N397" s="16"/>
      <c r="O397" s="16"/>
      <c r="P397" s="16"/>
      <c r="Q397" s="16"/>
    </row>
    <row r="398" customFormat="false" ht="13.5" hidden="false" customHeight="false" outlineLevel="0" collapsed="false">
      <c r="N398" s="16"/>
      <c r="O398" s="16"/>
      <c r="P398" s="16"/>
      <c r="Q398" s="16"/>
    </row>
    <row r="399" customFormat="false" ht="13.5" hidden="false" customHeight="false" outlineLevel="0" collapsed="false">
      <c r="N399" s="16"/>
      <c r="O399" s="16"/>
      <c r="P399" s="16"/>
      <c r="Q399" s="16"/>
    </row>
    <row r="400" customFormat="false" ht="13.5" hidden="false" customHeight="false" outlineLevel="0" collapsed="false">
      <c r="N400" s="16"/>
      <c r="O400" s="16"/>
      <c r="P400" s="16"/>
      <c r="Q400" s="16"/>
    </row>
    <row r="401" customFormat="false" ht="13.5" hidden="false" customHeight="false" outlineLevel="0" collapsed="false">
      <c r="N401" s="16"/>
      <c r="O401" s="16"/>
      <c r="P401" s="16"/>
      <c r="Q401" s="16"/>
    </row>
    <row r="402" customFormat="false" ht="13.5" hidden="false" customHeight="false" outlineLevel="0" collapsed="false">
      <c r="N402" s="16"/>
      <c r="O402" s="16"/>
      <c r="P402" s="16"/>
      <c r="Q402" s="16"/>
    </row>
    <row r="403" customFormat="false" ht="13.5" hidden="false" customHeight="false" outlineLevel="0" collapsed="false">
      <c r="N403" s="16"/>
      <c r="O403" s="16"/>
      <c r="P403" s="16"/>
      <c r="Q403" s="16"/>
    </row>
    <row r="404" customFormat="false" ht="13.5" hidden="false" customHeight="false" outlineLevel="0" collapsed="false">
      <c r="N404" s="16"/>
      <c r="O404" s="16"/>
      <c r="P404" s="16"/>
      <c r="Q404" s="16"/>
    </row>
    <row r="405" customFormat="false" ht="13.5" hidden="false" customHeight="false" outlineLevel="0" collapsed="false">
      <c r="N405" s="16"/>
      <c r="O405" s="16"/>
      <c r="P405" s="16"/>
      <c r="Q405" s="16"/>
    </row>
    <row r="406" customFormat="false" ht="13.5" hidden="false" customHeight="false" outlineLevel="0" collapsed="false">
      <c r="N406" s="16"/>
      <c r="O406" s="16"/>
      <c r="P406" s="16"/>
      <c r="Q406" s="16"/>
    </row>
    <row r="407" customFormat="false" ht="13.5" hidden="false" customHeight="false" outlineLevel="0" collapsed="false">
      <c r="N407" s="16"/>
      <c r="O407" s="16"/>
      <c r="P407" s="16"/>
      <c r="Q407" s="16"/>
    </row>
    <row r="408" customFormat="false" ht="13.5" hidden="false" customHeight="false" outlineLevel="0" collapsed="false">
      <c r="N408" s="16"/>
      <c r="O408" s="16"/>
      <c r="P408" s="16"/>
      <c r="Q408" s="16"/>
    </row>
    <row r="409" customFormat="false" ht="13.5" hidden="false" customHeight="false" outlineLevel="0" collapsed="false">
      <c r="N409" s="16"/>
      <c r="O409" s="16"/>
      <c r="P409" s="16"/>
      <c r="Q409" s="16"/>
    </row>
    <row r="410" customFormat="false" ht="13.5" hidden="false" customHeight="false" outlineLevel="0" collapsed="false">
      <c r="N410" s="16"/>
      <c r="O410" s="16"/>
      <c r="P410" s="16"/>
      <c r="Q410" s="16"/>
    </row>
    <row r="411" customFormat="false" ht="13.5" hidden="false" customHeight="false" outlineLevel="0" collapsed="false">
      <c r="N411" s="16"/>
      <c r="O411" s="16"/>
      <c r="P411" s="16"/>
      <c r="Q411" s="16"/>
    </row>
    <row r="412" customFormat="false" ht="13.5" hidden="false" customHeight="false" outlineLevel="0" collapsed="false">
      <c r="N412" s="16"/>
      <c r="O412" s="16"/>
      <c r="P412" s="16"/>
      <c r="Q412" s="16"/>
    </row>
    <row r="413" customFormat="false" ht="13.5" hidden="false" customHeight="false" outlineLevel="0" collapsed="false">
      <c r="N413" s="16"/>
      <c r="O413" s="16"/>
      <c r="P413" s="16"/>
      <c r="Q413" s="16"/>
    </row>
    <row r="414" customFormat="false" ht="13.5" hidden="false" customHeight="false" outlineLevel="0" collapsed="false">
      <c r="N414" s="16"/>
      <c r="O414" s="16"/>
      <c r="P414" s="16"/>
      <c r="Q414" s="16"/>
    </row>
    <row r="415" customFormat="false" ht="13.5" hidden="false" customHeight="false" outlineLevel="0" collapsed="false">
      <c r="N415" s="16"/>
      <c r="O415" s="16"/>
      <c r="P415" s="16"/>
      <c r="Q415" s="16"/>
    </row>
    <row r="416" customFormat="false" ht="13.5" hidden="false" customHeight="false" outlineLevel="0" collapsed="false">
      <c r="N416" s="16"/>
      <c r="O416" s="16"/>
      <c r="P416" s="16"/>
      <c r="Q416" s="16"/>
    </row>
    <row r="417" customFormat="false" ht="13.5" hidden="false" customHeight="false" outlineLevel="0" collapsed="false">
      <c r="N417" s="16"/>
      <c r="O417" s="16"/>
      <c r="P417" s="16"/>
      <c r="Q417" s="16"/>
    </row>
    <row r="418" customFormat="false" ht="13.5" hidden="false" customHeight="false" outlineLevel="0" collapsed="false">
      <c r="N418" s="16"/>
      <c r="O418" s="16"/>
      <c r="P418" s="16"/>
      <c r="Q418" s="16"/>
    </row>
    <row r="419" customFormat="false" ht="13.5" hidden="false" customHeight="false" outlineLevel="0" collapsed="false">
      <c r="N419" s="16"/>
      <c r="O419" s="16"/>
      <c r="P419" s="16"/>
      <c r="Q419" s="16"/>
    </row>
    <row r="420" customFormat="false" ht="13.5" hidden="false" customHeight="false" outlineLevel="0" collapsed="false">
      <c r="N420" s="16"/>
      <c r="O420" s="16"/>
      <c r="P420" s="16"/>
      <c r="Q420" s="16"/>
    </row>
    <row r="421" customFormat="false" ht="13.5" hidden="false" customHeight="false" outlineLevel="0" collapsed="false">
      <c r="N421" s="16"/>
      <c r="O421" s="16"/>
      <c r="P421" s="16"/>
      <c r="Q421" s="16"/>
    </row>
    <row r="422" customFormat="false" ht="13.5" hidden="false" customHeight="false" outlineLevel="0" collapsed="false">
      <c r="N422" s="16"/>
      <c r="O422" s="16"/>
      <c r="P422" s="16"/>
      <c r="Q422" s="16"/>
    </row>
    <row r="423" customFormat="false" ht="13.5" hidden="false" customHeight="false" outlineLevel="0" collapsed="false">
      <c r="N423" s="16"/>
      <c r="O423" s="16"/>
      <c r="P423" s="16"/>
      <c r="Q423" s="16"/>
    </row>
    <row r="424" customFormat="false" ht="13.5" hidden="false" customHeight="false" outlineLevel="0" collapsed="false">
      <c r="N424" s="16"/>
      <c r="O424" s="16"/>
      <c r="P424" s="16"/>
      <c r="Q424" s="16"/>
    </row>
    <row r="425" customFormat="false" ht="13.5" hidden="false" customHeight="false" outlineLevel="0" collapsed="false">
      <c r="N425" s="16"/>
      <c r="O425" s="16"/>
      <c r="P425" s="16"/>
      <c r="Q425" s="16"/>
    </row>
    <row r="426" customFormat="false" ht="13.5" hidden="false" customHeight="false" outlineLevel="0" collapsed="false">
      <c r="N426" s="16"/>
      <c r="O426" s="16"/>
      <c r="P426" s="16"/>
      <c r="Q426" s="16"/>
    </row>
    <row r="427" customFormat="false" ht="13.5" hidden="false" customHeight="false" outlineLevel="0" collapsed="false">
      <c r="N427" s="16"/>
      <c r="O427" s="16"/>
      <c r="P427" s="16"/>
      <c r="Q427" s="16"/>
    </row>
    <row r="428" customFormat="false" ht="13.5" hidden="false" customHeight="false" outlineLevel="0" collapsed="false">
      <c r="N428" s="16"/>
      <c r="O428" s="16"/>
      <c r="P428" s="16"/>
      <c r="Q428" s="16"/>
    </row>
    <row r="429" customFormat="false" ht="13.5" hidden="false" customHeight="false" outlineLevel="0" collapsed="false">
      <c r="N429" s="16"/>
      <c r="O429" s="16"/>
      <c r="P429" s="16"/>
      <c r="Q429" s="16"/>
    </row>
    <row r="430" customFormat="false" ht="13.5" hidden="false" customHeight="false" outlineLevel="0" collapsed="false">
      <c r="N430" s="16"/>
      <c r="O430" s="16"/>
      <c r="P430" s="16"/>
      <c r="Q430" s="16"/>
    </row>
    <row r="431" customFormat="false" ht="13.5" hidden="false" customHeight="false" outlineLevel="0" collapsed="false">
      <c r="N431" s="16"/>
      <c r="O431" s="16"/>
      <c r="P431" s="16"/>
      <c r="Q431" s="16"/>
    </row>
    <row r="432" customFormat="false" ht="13.5" hidden="false" customHeight="false" outlineLevel="0" collapsed="false">
      <c r="N432" s="16"/>
      <c r="O432" s="16"/>
      <c r="P432" s="16"/>
      <c r="Q432" s="16"/>
    </row>
    <row r="433" customFormat="false" ht="13.5" hidden="false" customHeight="false" outlineLevel="0" collapsed="false">
      <c r="N433" s="16"/>
      <c r="O433" s="16"/>
      <c r="P433" s="16"/>
      <c r="Q433" s="16"/>
    </row>
    <row r="434" customFormat="false" ht="13.5" hidden="false" customHeight="false" outlineLevel="0" collapsed="false">
      <c r="N434" s="16"/>
      <c r="O434" s="16"/>
      <c r="P434" s="16"/>
      <c r="Q434" s="16"/>
    </row>
    <row r="435" customFormat="false" ht="13.5" hidden="false" customHeight="false" outlineLevel="0" collapsed="false">
      <c r="N435" s="16"/>
      <c r="O435" s="16"/>
      <c r="P435" s="16"/>
      <c r="Q435" s="16"/>
    </row>
    <row r="436" customFormat="false" ht="13.5" hidden="false" customHeight="false" outlineLevel="0" collapsed="false">
      <c r="N436" s="16"/>
      <c r="O436" s="16"/>
      <c r="P436" s="16"/>
      <c r="Q436" s="16"/>
    </row>
    <row r="437" customFormat="false" ht="13.5" hidden="false" customHeight="false" outlineLevel="0" collapsed="false">
      <c r="N437" s="16"/>
      <c r="O437" s="16"/>
      <c r="P437" s="16"/>
      <c r="Q437" s="16"/>
    </row>
    <row r="438" customFormat="false" ht="13.5" hidden="false" customHeight="false" outlineLevel="0" collapsed="false">
      <c r="N438" s="16"/>
      <c r="O438" s="16"/>
      <c r="P438" s="16"/>
      <c r="Q438" s="16"/>
    </row>
    <row r="439" customFormat="false" ht="13.5" hidden="false" customHeight="false" outlineLevel="0" collapsed="false">
      <c r="N439" s="16"/>
      <c r="O439" s="16"/>
      <c r="P439" s="16"/>
      <c r="Q439" s="16"/>
    </row>
    <row r="440" customFormat="false" ht="13.5" hidden="false" customHeight="false" outlineLevel="0" collapsed="false">
      <c r="N440" s="16"/>
      <c r="O440" s="16"/>
      <c r="P440" s="16"/>
      <c r="Q440" s="16"/>
    </row>
    <row r="441" customFormat="false" ht="13.5" hidden="false" customHeight="false" outlineLevel="0" collapsed="false">
      <c r="N441" s="16"/>
      <c r="O441" s="16"/>
      <c r="P441" s="16"/>
      <c r="Q441" s="16"/>
    </row>
    <row r="442" customFormat="false" ht="13.5" hidden="false" customHeight="false" outlineLevel="0" collapsed="false">
      <c r="N442" s="16"/>
      <c r="O442" s="16"/>
      <c r="P442" s="16"/>
      <c r="Q442" s="16"/>
    </row>
    <row r="443" customFormat="false" ht="13.5" hidden="false" customHeight="false" outlineLevel="0" collapsed="false">
      <c r="N443" s="16"/>
      <c r="O443" s="16"/>
      <c r="P443" s="16"/>
      <c r="Q443" s="16"/>
    </row>
    <row r="444" customFormat="false" ht="13.5" hidden="false" customHeight="false" outlineLevel="0" collapsed="false">
      <c r="N444" s="16"/>
      <c r="O444" s="16"/>
      <c r="P444" s="16"/>
      <c r="Q444" s="16"/>
    </row>
    <row r="445" customFormat="false" ht="13.5" hidden="false" customHeight="false" outlineLevel="0" collapsed="false">
      <c r="N445" s="16"/>
      <c r="O445" s="16"/>
      <c r="P445" s="16"/>
      <c r="Q445" s="16"/>
    </row>
    <row r="446" customFormat="false" ht="13.5" hidden="false" customHeight="false" outlineLevel="0" collapsed="false">
      <c r="N446" s="16"/>
      <c r="O446" s="16"/>
      <c r="P446" s="16"/>
      <c r="Q446" s="16"/>
    </row>
    <row r="447" customFormat="false" ht="13.5" hidden="false" customHeight="false" outlineLevel="0" collapsed="false">
      <c r="N447" s="16"/>
      <c r="O447" s="16"/>
      <c r="P447" s="16"/>
      <c r="Q447" s="16"/>
    </row>
    <row r="448" customFormat="false" ht="13.5" hidden="false" customHeight="false" outlineLevel="0" collapsed="false">
      <c r="N448" s="16"/>
      <c r="O448" s="16"/>
      <c r="P448" s="16"/>
      <c r="Q448" s="16"/>
    </row>
    <row r="449" customFormat="false" ht="13.5" hidden="false" customHeight="false" outlineLevel="0" collapsed="false">
      <c r="N449" s="16"/>
      <c r="O449" s="16"/>
      <c r="P449" s="16"/>
      <c r="Q449" s="16"/>
    </row>
    <row r="450" customFormat="false" ht="13.5" hidden="false" customHeight="false" outlineLevel="0" collapsed="false">
      <c r="N450" s="16"/>
      <c r="O450" s="16"/>
      <c r="P450" s="16"/>
      <c r="Q450" s="16"/>
    </row>
    <row r="451" customFormat="false" ht="13.5" hidden="false" customHeight="false" outlineLevel="0" collapsed="false">
      <c r="N451" s="16"/>
      <c r="O451" s="16"/>
      <c r="P451" s="16"/>
      <c r="Q451" s="16"/>
    </row>
    <row r="452" customFormat="false" ht="13.5" hidden="false" customHeight="false" outlineLevel="0" collapsed="false">
      <c r="N452" s="16"/>
      <c r="O452" s="16"/>
      <c r="P452" s="16"/>
      <c r="Q452" s="16"/>
    </row>
    <row r="453" customFormat="false" ht="13.5" hidden="false" customHeight="false" outlineLevel="0" collapsed="false">
      <c r="N453" s="16"/>
      <c r="O453" s="16"/>
      <c r="P453" s="16"/>
      <c r="Q453" s="16"/>
    </row>
    <row r="454" customFormat="false" ht="13.5" hidden="false" customHeight="false" outlineLevel="0" collapsed="false">
      <c r="N454" s="16"/>
      <c r="O454" s="16"/>
      <c r="P454" s="16"/>
      <c r="Q454" s="16"/>
    </row>
    <row r="455" customFormat="false" ht="13.5" hidden="false" customHeight="false" outlineLevel="0" collapsed="false">
      <c r="N455" s="16"/>
      <c r="O455" s="16"/>
      <c r="P455" s="16"/>
      <c r="Q455" s="16"/>
    </row>
    <row r="456" customFormat="false" ht="13.5" hidden="false" customHeight="false" outlineLevel="0" collapsed="false">
      <c r="N456" s="16"/>
      <c r="O456" s="16"/>
      <c r="P456" s="16"/>
      <c r="Q456" s="16"/>
    </row>
    <row r="457" customFormat="false" ht="13.5" hidden="false" customHeight="false" outlineLevel="0" collapsed="false">
      <c r="N457" s="16"/>
      <c r="O457" s="16"/>
      <c r="P457" s="16"/>
      <c r="Q457" s="16"/>
    </row>
    <row r="458" customFormat="false" ht="13.5" hidden="false" customHeight="false" outlineLevel="0" collapsed="false">
      <c r="N458" s="16"/>
      <c r="O458" s="16"/>
      <c r="P458" s="16"/>
      <c r="Q458" s="16"/>
    </row>
    <row r="459" customFormat="false" ht="13.5" hidden="false" customHeight="false" outlineLevel="0" collapsed="false">
      <c r="N459" s="16"/>
      <c r="O459" s="16"/>
      <c r="P459" s="16"/>
      <c r="Q459" s="16"/>
    </row>
    <row r="460" customFormat="false" ht="13.5" hidden="false" customHeight="false" outlineLevel="0" collapsed="false">
      <c r="N460" s="16"/>
      <c r="O460" s="16"/>
      <c r="P460" s="16"/>
      <c r="Q460" s="16"/>
    </row>
    <row r="461" customFormat="false" ht="13.5" hidden="false" customHeight="false" outlineLevel="0" collapsed="false">
      <c r="N461" s="16"/>
      <c r="O461" s="16"/>
      <c r="P461" s="16"/>
      <c r="Q461" s="16"/>
    </row>
    <row r="462" customFormat="false" ht="13.5" hidden="false" customHeight="false" outlineLevel="0" collapsed="false">
      <c r="N462" s="16"/>
      <c r="O462" s="16"/>
      <c r="P462" s="16"/>
      <c r="Q462" s="16"/>
    </row>
    <row r="463" customFormat="false" ht="13.5" hidden="false" customHeight="false" outlineLevel="0" collapsed="false">
      <c r="N463" s="16"/>
      <c r="O463" s="16"/>
      <c r="P463" s="16"/>
      <c r="Q463" s="16"/>
    </row>
    <row r="464" customFormat="false" ht="13.5" hidden="false" customHeight="false" outlineLevel="0" collapsed="false">
      <c r="N464" s="16"/>
      <c r="O464" s="16"/>
      <c r="P464" s="16"/>
      <c r="Q464" s="16"/>
    </row>
    <row r="465" customFormat="false" ht="13.5" hidden="false" customHeight="false" outlineLevel="0" collapsed="false">
      <c r="N465" s="16"/>
      <c r="O465" s="16"/>
      <c r="P465" s="16"/>
      <c r="Q465" s="16"/>
    </row>
    <row r="466" customFormat="false" ht="13.5" hidden="false" customHeight="false" outlineLevel="0" collapsed="false">
      <c r="N466" s="16"/>
      <c r="O466" s="16"/>
      <c r="P466" s="16"/>
      <c r="Q466" s="16"/>
    </row>
    <row r="467" customFormat="false" ht="13.5" hidden="false" customHeight="false" outlineLevel="0" collapsed="false">
      <c r="N467" s="16"/>
      <c r="O467" s="16"/>
      <c r="P467" s="16"/>
      <c r="Q467" s="16"/>
    </row>
    <row r="468" customFormat="false" ht="13.5" hidden="false" customHeight="false" outlineLevel="0" collapsed="false">
      <c r="N468" s="16"/>
      <c r="O468" s="16"/>
      <c r="P468" s="16"/>
      <c r="Q468" s="16"/>
    </row>
    <row r="469" customFormat="false" ht="13.5" hidden="false" customHeight="false" outlineLevel="0" collapsed="false">
      <c r="N469" s="16"/>
      <c r="O469" s="16"/>
      <c r="P469" s="16"/>
      <c r="Q469" s="16"/>
    </row>
    <row r="470" customFormat="false" ht="13.5" hidden="false" customHeight="false" outlineLevel="0" collapsed="false">
      <c r="N470" s="16"/>
      <c r="O470" s="16"/>
      <c r="P470" s="16"/>
      <c r="Q470" s="16"/>
    </row>
    <row r="471" customFormat="false" ht="13.5" hidden="false" customHeight="false" outlineLevel="0" collapsed="false">
      <c r="N471" s="16"/>
      <c r="O471" s="16"/>
      <c r="P471" s="16"/>
      <c r="Q471" s="16"/>
    </row>
    <row r="472" customFormat="false" ht="13.5" hidden="false" customHeight="false" outlineLevel="0" collapsed="false">
      <c r="N472" s="16"/>
      <c r="O472" s="16"/>
      <c r="P472" s="16"/>
      <c r="Q472" s="16"/>
    </row>
    <row r="473" customFormat="false" ht="13.5" hidden="false" customHeight="false" outlineLevel="0" collapsed="false">
      <c r="N473" s="16"/>
      <c r="O473" s="16"/>
      <c r="P473" s="16"/>
      <c r="Q473" s="16"/>
    </row>
    <row r="474" customFormat="false" ht="13.5" hidden="false" customHeight="false" outlineLevel="0" collapsed="false">
      <c r="N474" s="16"/>
      <c r="O474" s="16"/>
      <c r="P474" s="16"/>
      <c r="Q474" s="16"/>
    </row>
    <row r="475" customFormat="false" ht="13.5" hidden="false" customHeight="false" outlineLevel="0" collapsed="false">
      <c r="N475" s="16"/>
      <c r="O475" s="16"/>
      <c r="P475" s="16"/>
      <c r="Q475" s="16"/>
    </row>
    <row r="476" customFormat="false" ht="13.5" hidden="false" customHeight="false" outlineLevel="0" collapsed="false">
      <c r="N476" s="16"/>
      <c r="O476" s="16"/>
      <c r="P476" s="16"/>
      <c r="Q476" s="16"/>
    </row>
    <row r="477" customFormat="false" ht="13.5" hidden="false" customHeight="false" outlineLevel="0" collapsed="false">
      <c r="N477" s="16"/>
      <c r="O477" s="16"/>
      <c r="P477" s="16"/>
      <c r="Q477" s="16"/>
    </row>
    <row r="478" customFormat="false" ht="13.5" hidden="false" customHeight="false" outlineLevel="0" collapsed="false">
      <c r="N478" s="16"/>
      <c r="O478" s="16"/>
      <c r="P478" s="16"/>
      <c r="Q478" s="16"/>
    </row>
    <row r="479" customFormat="false" ht="13.5" hidden="false" customHeight="false" outlineLevel="0" collapsed="false">
      <c r="N479" s="16"/>
      <c r="O479" s="16"/>
      <c r="P479" s="16"/>
      <c r="Q479" s="16"/>
    </row>
    <row r="480" customFormat="false" ht="13.5" hidden="false" customHeight="false" outlineLevel="0" collapsed="false">
      <c r="N480" s="16"/>
      <c r="O480" s="16"/>
      <c r="P480" s="16"/>
      <c r="Q480" s="16"/>
    </row>
    <row r="481" customFormat="false" ht="13.5" hidden="false" customHeight="false" outlineLevel="0" collapsed="false">
      <c r="N481" s="16"/>
      <c r="O481" s="16"/>
      <c r="P481" s="16"/>
      <c r="Q481" s="16"/>
    </row>
    <row r="482" customFormat="false" ht="13.5" hidden="false" customHeight="false" outlineLevel="0" collapsed="false">
      <c r="N482" s="16"/>
      <c r="O482" s="16"/>
      <c r="P482" s="16"/>
      <c r="Q482" s="16"/>
    </row>
    <row r="483" customFormat="false" ht="13.5" hidden="false" customHeight="false" outlineLevel="0" collapsed="false">
      <c r="N483" s="16"/>
      <c r="O483" s="16"/>
      <c r="P483" s="16"/>
      <c r="Q483" s="16"/>
    </row>
    <row r="484" customFormat="false" ht="13.5" hidden="false" customHeight="false" outlineLevel="0" collapsed="false">
      <c r="N484" s="16"/>
      <c r="O484" s="16"/>
      <c r="P484" s="16"/>
      <c r="Q484" s="16"/>
    </row>
    <row r="485" customFormat="false" ht="13.5" hidden="false" customHeight="false" outlineLevel="0" collapsed="false">
      <c r="N485" s="16"/>
      <c r="O485" s="16"/>
      <c r="P485" s="16"/>
      <c r="Q485" s="16"/>
    </row>
    <row r="486" customFormat="false" ht="13.5" hidden="false" customHeight="false" outlineLevel="0" collapsed="false">
      <c r="N486" s="16"/>
      <c r="O486" s="16"/>
      <c r="P486" s="16"/>
      <c r="Q486" s="16"/>
    </row>
    <row r="487" customFormat="false" ht="13.5" hidden="false" customHeight="false" outlineLevel="0" collapsed="false">
      <c r="N487" s="16"/>
      <c r="O487" s="16"/>
      <c r="P487" s="16"/>
      <c r="Q487" s="16"/>
    </row>
    <row r="488" customFormat="false" ht="13.5" hidden="false" customHeight="false" outlineLevel="0" collapsed="false">
      <c r="N488" s="16"/>
      <c r="O488" s="16"/>
      <c r="P488" s="16"/>
      <c r="Q488" s="16"/>
    </row>
    <row r="489" customFormat="false" ht="13.5" hidden="false" customHeight="false" outlineLevel="0" collapsed="false">
      <c r="N489" s="16"/>
      <c r="O489" s="16"/>
      <c r="P489" s="16"/>
      <c r="Q489" s="16"/>
    </row>
    <row r="490" customFormat="false" ht="13.5" hidden="false" customHeight="false" outlineLevel="0" collapsed="false">
      <c r="N490" s="16"/>
      <c r="O490" s="16"/>
      <c r="P490" s="16"/>
      <c r="Q490" s="16"/>
    </row>
    <row r="491" customFormat="false" ht="13.5" hidden="false" customHeight="false" outlineLevel="0" collapsed="false">
      <c r="N491" s="16"/>
      <c r="O491" s="16"/>
      <c r="P491" s="16"/>
      <c r="Q491" s="16"/>
    </row>
    <row r="492" customFormat="false" ht="13.5" hidden="false" customHeight="false" outlineLevel="0" collapsed="false">
      <c r="N492" s="16"/>
      <c r="O492" s="16"/>
      <c r="P492" s="16"/>
      <c r="Q492" s="16"/>
    </row>
    <row r="493" customFormat="false" ht="13.5" hidden="false" customHeight="false" outlineLevel="0" collapsed="false">
      <c r="N493" s="16"/>
      <c r="O493" s="16"/>
      <c r="P493" s="16"/>
      <c r="Q493" s="16"/>
    </row>
    <row r="494" customFormat="false" ht="13.5" hidden="false" customHeight="false" outlineLevel="0" collapsed="false">
      <c r="N494" s="16"/>
      <c r="O494" s="16"/>
      <c r="P494" s="16"/>
      <c r="Q494" s="16"/>
    </row>
    <row r="495" customFormat="false" ht="13.5" hidden="false" customHeight="false" outlineLevel="0" collapsed="false">
      <c r="N495" s="16"/>
      <c r="O495" s="16"/>
      <c r="P495" s="16"/>
      <c r="Q495" s="16"/>
    </row>
    <row r="496" customFormat="false" ht="13.5" hidden="false" customHeight="false" outlineLevel="0" collapsed="false">
      <c r="N496" s="16"/>
      <c r="O496" s="16"/>
      <c r="P496" s="16"/>
      <c r="Q496" s="16"/>
    </row>
    <row r="497" customFormat="false" ht="13.5" hidden="false" customHeight="false" outlineLevel="0" collapsed="false">
      <c r="N497" s="16"/>
      <c r="O497" s="16"/>
      <c r="P497" s="16"/>
      <c r="Q497" s="16"/>
    </row>
    <row r="498" customFormat="false" ht="13.5" hidden="false" customHeight="false" outlineLevel="0" collapsed="false">
      <c r="N498" s="16"/>
      <c r="O498" s="16"/>
      <c r="P498" s="16"/>
      <c r="Q498" s="16"/>
    </row>
    <row r="499" customFormat="false" ht="13.5" hidden="false" customHeight="false" outlineLevel="0" collapsed="false">
      <c r="N499" s="16"/>
      <c r="O499" s="16"/>
      <c r="P499" s="16"/>
      <c r="Q499" s="16"/>
    </row>
    <row r="500" customFormat="false" ht="13.5" hidden="false" customHeight="false" outlineLevel="0" collapsed="false">
      <c r="N500" s="16"/>
      <c r="O500" s="16"/>
      <c r="P500" s="16"/>
      <c r="Q500" s="16"/>
    </row>
    <row r="501" customFormat="false" ht="13.5" hidden="false" customHeight="false" outlineLevel="0" collapsed="false">
      <c r="N501" s="16"/>
      <c r="O501" s="16"/>
      <c r="P501" s="16"/>
      <c r="Q501" s="16"/>
    </row>
    <row r="502" customFormat="false" ht="13.5" hidden="false" customHeight="false" outlineLevel="0" collapsed="false">
      <c r="N502" s="16"/>
      <c r="O502" s="16"/>
      <c r="P502" s="16"/>
      <c r="Q502" s="16"/>
    </row>
    <row r="503" customFormat="false" ht="13.5" hidden="false" customHeight="false" outlineLevel="0" collapsed="false">
      <c r="N503" s="16"/>
      <c r="O503" s="16"/>
      <c r="P503" s="16"/>
      <c r="Q503" s="16"/>
    </row>
    <row r="504" customFormat="false" ht="13.5" hidden="false" customHeight="false" outlineLevel="0" collapsed="false">
      <c r="N504" s="16"/>
      <c r="O504" s="16"/>
      <c r="P504" s="16"/>
      <c r="Q504" s="16"/>
    </row>
    <row r="505" customFormat="false" ht="13.5" hidden="false" customHeight="false" outlineLevel="0" collapsed="false">
      <c r="N505" s="16"/>
      <c r="O505" s="16"/>
      <c r="P505" s="16"/>
      <c r="Q505" s="16"/>
    </row>
    <row r="506" customFormat="false" ht="13.5" hidden="false" customHeight="false" outlineLevel="0" collapsed="false">
      <c r="N506" s="16"/>
      <c r="O506" s="16"/>
      <c r="P506" s="16"/>
      <c r="Q506" s="16"/>
    </row>
    <row r="507" customFormat="false" ht="13.5" hidden="false" customHeight="false" outlineLevel="0" collapsed="false">
      <c r="N507" s="16"/>
      <c r="O507" s="16"/>
      <c r="P507" s="16"/>
      <c r="Q507" s="16"/>
    </row>
    <row r="508" customFormat="false" ht="13.5" hidden="false" customHeight="false" outlineLevel="0" collapsed="false">
      <c r="N508" s="16"/>
      <c r="O508" s="16"/>
      <c r="P508" s="16"/>
      <c r="Q508" s="16"/>
    </row>
    <row r="509" customFormat="false" ht="13.5" hidden="false" customHeight="false" outlineLevel="0" collapsed="false">
      <c r="N509" s="16"/>
      <c r="O509" s="16"/>
      <c r="P509" s="16"/>
      <c r="Q509" s="16"/>
    </row>
    <row r="510" customFormat="false" ht="13.5" hidden="false" customHeight="false" outlineLevel="0" collapsed="false">
      <c r="N510" s="16"/>
      <c r="O510" s="16"/>
      <c r="P510" s="16"/>
      <c r="Q510" s="16"/>
    </row>
    <row r="511" customFormat="false" ht="13.5" hidden="false" customHeight="false" outlineLevel="0" collapsed="false">
      <c r="N511" s="16"/>
      <c r="O511" s="16"/>
      <c r="P511" s="16"/>
      <c r="Q511" s="16"/>
    </row>
    <row r="512" customFormat="false" ht="13.5" hidden="false" customHeight="false" outlineLevel="0" collapsed="false">
      <c r="N512" s="16"/>
      <c r="O512" s="16"/>
      <c r="P512" s="16"/>
      <c r="Q512" s="16"/>
    </row>
    <row r="513" customFormat="false" ht="13.5" hidden="false" customHeight="false" outlineLevel="0" collapsed="false">
      <c r="N513" s="16"/>
      <c r="O513" s="16"/>
      <c r="P513" s="16"/>
      <c r="Q513" s="16"/>
    </row>
    <row r="514" customFormat="false" ht="13.5" hidden="false" customHeight="false" outlineLevel="0" collapsed="false">
      <c r="N514" s="16"/>
      <c r="O514" s="16"/>
      <c r="P514" s="16"/>
      <c r="Q514" s="16"/>
    </row>
    <row r="515" customFormat="false" ht="13.5" hidden="false" customHeight="false" outlineLevel="0" collapsed="false">
      <c r="N515" s="16"/>
      <c r="O515" s="16"/>
      <c r="P515" s="16"/>
      <c r="Q515" s="16"/>
    </row>
    <row r="516" customFormat="false" ht="13.5" hidden="false" customHeight="false" outlineLevel="0" collapsed="false">
      <c r="N516" s="16"/>
      <c r="O516" s="16"/>
      <c r="P516" s="16"/>
      <c r="Q516" s="16"/>
    </row>
    <row r="517" customFormat="false" ht="13.5" hidden="false" customHeight="false" outlineLevel="0" collapsed="false">
      <c r="N517" s="16"/>
      <c r="O517" s="16"/>
      <c r="P517" s="16"/>
      <c r="Q517" s="16"/>
    </row>
    <row r="518" customFormat="false" ht="13.5" hidden="false" customHeight="false" outlineLevel="0" collapsed="false">
      <c r="N518" s="16"/>
      <c r="O518" s="16"/>
      <c r="P518" s="16"/>
      <c r="Q518" s="16"/>
    </row>
    <row r="519" customFormat="false" ht="13.5" hidden="false" customHeight="false" outlineLevel="0" collapsed="false">
      <c r="N519" s="16"/>
      <c r="O519" s="16"/>
      <c r="P519" s="16"/>
      <c r="Q519" s="16"/>
    </row>
    <row r="520" customFormat="false" ht="13.5" hidden="false" customHeight="false" outlineLevel="0" collapsed="false">
      <c r="N520" s="16"/>
      <c r="O520" s="16"/>
      <c r="P520" s="16"/>
      <c r="Q520" s="16"/>
    </row>
    <row r="521" customFormat="false" ht="13.5" hidden="false" customHeight="false" outlineLevel="0" collapsed="false">
      <c r="N521" s="16"/>
      <c r="O521" s="16"/>
      <c r="P521" s="16"/>
      <c r="Q521" s="16"/>
    </row>
    <row r="522" customFormat="false" ht="13.5" hidden="false" customHeight="false" outlineLevel="0" collapsed="false">
      <c r="N522" s="16"/>
      <c r="O522" s="16"/>
      <c r="P522" s="16"/>
      <c r="Q522" s="16"/>
    </row>
    <row r="523" customFormat="false" ht="13.5" hidden="false" customHeight="false" outlineLevel="0" collapsed="false">
      <c r="N523" s="16"/>
      <c r="O523" s="16"/>
      <c r="P523" s="16"/>
      <c r="Q523" s="16"/>
    </row>
    <row r="524" customFormat="false" ht="13.5" hidden="false" customHeight="false" outlineLevel="0" collapsed="false">
      <c r="N524" s="16"/>
      <c r="O524" s="16"/>
      <c r="P524" s="16"/>
      <c r="Q524" s="16"/>
    </row>
    <row r="525" customFormat="false" ht="13.5" hidden="false" customHeight="false" outlineLevel="0" collapsed="false">
      <c r="N525" s="16"/>
      <c r="O525" s="16"/>
      <c r="P525" s="16"/>
      <c r="Q525" s="16"/>
    </row>
    <row r="526" customFormat="false" ht="13.5" hidden="false" customHeight="false" outlineLevel="0" collapsed="false">
      <c r="N526" s="16"/>
      <c r="O526" s="16"/>
      <c r="P526" s="16"/>
      <c r="Q526" s="16"/>
    </row>
    <row r="527" customFormat="false" ht="13.5" hidden="false" customHeight="false" outlineLevel="0" collapsed="false">
      <c r="N527" s="16"/>
      <c r="O527" s="16"/>
      <c r="P527" s="16"/>
      <c r="Q527" s="16"/>
    </row>
    <row r="528" customFormat="false" ht="13.5" hidden="false" customHeight="false" outlineLevel="0" collapsed="false">
      <c r="N528" s="16"/>
      <c r="O528" s="16"/>
      <c r="P528" s="16"/>
      <c r="Q528" s="16"/>
    </row>
    <row r="529" customFormat="false" ht="13.5" hidden="false" customHeight="false" outlineLevel="0" collapsed="false">
      <c r="N529" s="16"/>
      <c r="O529" s="16"/>
      <c r="P529" s="16"/>
      <c r="Q529" s="16"/>
    </row>
    <row r="530" customFormat="false" ht="13.5" hidden="false" customHeight="false" outlineLevel="0" collapsed="false">
      <c r="N530" s="16"/>
      <c r="O530" s="16"/>
      <c r="P530" s="16"/>
      <c r="Q530" s="16"/>
    </row>
    <row r="531" customFormat="false" ht="13.5" hidden="false" customHeight="false" outlineLevel="0" collapsed="false">
      <c r="N531" s="16"/>
      <c r="O531" s="16"/>
      <c r="P531" s="16"/>
      <c r="Q531" s="16"/>
    </row>
    <row r="532" customFormat="false" ht="13.5" hidden="false" customHeight="false" outlineLevel="0" collapsed="false">
      <c r="N532" s="16"/>
      <c r="O532" s="16"/>
      <c r="P532" s="16"/>
      <c r="Q532" s="16"/>
    </row>
    <row r="533" customFormat="false" ht="13.5" hidden="false" customHeight="false" outlineLevel="0" collapsed="false">
      <c r="N533" s="16"/>
      <c r="O533" s="16"/>
      <c r="P533" s="16"/>
      <c r="Q533" s="16"/>
    </row>
    <row r="534" customFormat="false" ht="13.5" hidden="false" customHeight="false" outlineLevel="0" collapsed="false">
      <c r="N534" s="16"/>
      <c r="O534" s="16"/>
      <c r="P534" s="16"/>
      <c r="Q534" s="16"/>
    </row>
    <row r="535" customFormat="false" ht="13.5" hidden="false" customHeight="false" outlineLevel="0" collapsed="false">
      <c r="N535" s="16"/>
      <c r="O535" s="16"/>
      <c r="P535" s="16"/>
      <c r="Q535" s="16"/>
    </row>
    <row r="536" customFormat="false" ht="13.5" hidden="false" customHeight="false" outlineLevel="0" collapsed="false">
      <c r="N536" s="16"/>
      <c r="O536" s="16"/>
      <c r="P536" s="16"/>
      <c r="Q536" s="16"/>
    </row>
    <row r="537" customFormat="false" ht="13.5" hidden="false" customHeight="false" outlineLevel="0" collapsed="false">
      <c r="N537" s="16"/>
      <c r="O537" s="16"/>
      <c r="P537" s="16"/>
      <c r="Q537" s="16"/>
    </row>
    <row r="538" customFormat="false" ht="13.5" hidden="false" customHeight="false" outlineLevel="0" collapsed="false">
      <c r="N538" s="16"/>
      <c r="O538" s="16"/>
      <c r="P538" s="16"/>
      <c r="Q538" s="16"/>
    </row>
    <row r="539" customFormat="false" ht="13.5" hidden="false" customHeight="false" outlineLevel="0" collapsed="false">
      <c r="N539" s="16"/>
      <c r="O539" s="16"/>
      <c r="P539" s="16"/>
      <c r="Q539" s="16"/>
    </row>
    <row r="540" customFormat="false" ht="13.5" hidden="false" customHeight="false" outlineLevel="0" collapsed="false">
      <c r="N540" s="16"/>
      <c r="O540" s="16"/>
      <c r="P540" s="16"/>
      <c r="Q540" s="16"/>
    </row>
    <row r="541" customFormat="false" ht="13.5" hidden="false" customHeight="false" outlineLevel="0" collapsed="false">
      <c r="N541" s="16"/>
      <c r="O541" s="16"/>
      <c r="P541" s="16"/>
      <c r="Q541" s="16"/>
    </row>
    <row r="542" customFormat="false" ht="13.5" hidden="false" customHeight="false" outlineLevel="0" collapsed="false">
      <c r="N542" s="16"/>
      <c r="O542" s="16"/>
      <c r="P542" s="16"/>
      <c r="Q542" s="16"/>
    </row>
    <row r="543" customFormat="false" ht="13.5" hidden="false" customHeight="false" outlineLevel="0" collapsed="false">
      <c r="N543" s="16"/>
      <c r="O543" s="16"/>
      <c r="P543" s="16"/>
      <c r="Q543" s="16"/>
    </row>
    <row r="544" customFormat="false" ht="13.5" hidden="false" customHeight="false" outlineLevel="0" collapsed="false">
      <c r="N544" s="16"/>
      <c r="O544" s="16"/>
      <c r="P544" s="16"/>
      <c r="Q544" s="16"/>
    </row>
    <row r="545" customFormat="false" ht="13.5" hidden="false" customHeight="false" outlineLevel="0" collapsed="false">
      <c r="N545" s="16"/>
      <c r="O545" s="16"/>
      <c r="P545" s="16"/>
      <c r="Q545" s="16"/>
    </row>
    <row r="546" customFormat="false" ht="13.5" hidden="false" customHeight="false" outlineLevel="0" collapsed="false">
      <c r="N546" s="16"/>
      <c r="O546" s="16"/>
      <c r="P546" s="16"/>
      <c r="Q546" s="16"/>
    </row>
    <row r="547" customFormat="false" ht="13.5" hidden="false" customHeight="false" outlineLevel="0" collapsed="false">
      <c r="N547" s="16"/>
      <c r="O547" s="16"/>
      <c r="P547" s="16"/>
      <c r="Q547" s="16"/>
    </row>
    <row r="548" customFormat="false" ht="13.5" hidden="false" customHeight="false" outlineLevel="0" collapsed="false">
      <c r="N548" s="16"/>
      <c r="O548" s="16"/>
      <c r="P548" s="16"/>
      <c r="Q548" s="16"/>
    </row>
    <row r="549" customFormat="false" ht="13.5" hidden="false" customHeight="false" outlineLevel="0" collapsed="false">
      <c r="N549" s="16"/>
      <c r="O549" s="16"/>
      <c r="P549" s="16"/>
      <c r="Q549" s="16"/>
    </row>
    <row r="550" customFormat="false" ht="13.5" hidden="false" customHeight="false" outlineLevel="0" collapsed="false">
      <c r="N550" s="16"/>
      <c r="O550" s="16"/>
      <c r="P550" s="16"/>
      <c r="Q550" s="16"/>
    </row>
    <row r="551" customFormat="false" ht="13.5" hidden="false" customHeight="false" outlineLevel="0" collapsed="false">
      <c r="N551" s="16"/>
      <c r="O551" s="16"/>
      <c r="P551" s="16"/>
      <c r="Q551" s="16"/>
    </row>
    <row r="552" customFormat="false" ht="13.5" hidden="false" customHeight="false" outlineLevel="0" collapsed="false">
      <c r="N552" s="16"/>
      <c r="O552" s="16"/>
      <c r="P552" s="16"/>
      <c r="Q552" s="16"/>
    </row>
    <row r="553" customFormat="false" ht="13.5" hidden="false" customHeight="false" outlineLevel="0" collapsed="false">
      <c r="N553" s="16"/>
      <c r="O553" s="16"/>
      <c r="P553" s="16"/>
      <c r="Q553" s="16"/>
    </row>
    <row r="554" customFormat="false" ht="13.5" hidden="false" customHeight="false" outlineLevel="0" collapsed="false">
      <c r="N554" s="16"/>
      <c r="O554" s="16"/>
      <c r="P554" s="16"/>
      <c r="Q554" s="16"/>
    </row>
    <row r="555" customFormat="false" ht="13.5" hidden="false" customHeight="false" outlineLevel="0" collapsed="false">
      <c r="N555" s="16"/>
      <c r="O555" s="16"/>
      <c r="P555" s="16"/>
      <c r="Q555" s="16"/>
    </row>
    <row r="556" customFormat="false" ht="13.5" hidden="false" customHeight="false" outlineLevel="0" collapsed="false">
      <c r="N556" s="16"/>
      <c r="O556" s="16"/>
      <c r="P556" s="16"/>
      <c r="Q556" s="16"/>
    </row>
    <row r="557" customFormat="false" ht="13.5" hidden="false" customHeight="false" outlineLevel="0" collapsed="false">
      <c r="N557" s="16"/>
      <c r="O557" s="16"/>
      <c r="P557" s="16"/>
      <c r="Q557" s="16"/>
    </row>
    <row r="558" customFormat="false" ht="13.5" hidden="false" customHeight="false" outlineLevel="0" collapsed="false">
      <c r="N558" s="16"/>
      <c r="O558" s="16"/>
      <c r="P558" s="16"/>
      <c r="Q558" s="16"/>
    </row>
    <row r="559" customFormat="false" ht="13.5" hidden="false" customHeight="false" outlineLevel="0" collapsed="false">
      <c r="N559" s="16"/>
      <c r="O559" s="16"/>
      <c r="P559" s="16"/>
      <c r="Q559" s="16"/>
    </row>
    <row r="560" customFormat="false" ht="13.5" hidden="false" customHeight="false" outlineLevel="0" collapsed="false">
      <c r="N560" s="16"/>
      <c r="O560" s="16"/>
      <c r="P560" s="16"/>
      <c r="Q560" s="16"/>
    </row>
    <row r="561" customFormat="false" ht="13.5" hidden="false" customHeight="false" outlineLevel="0" collapsed="false">
      <c r="N561" s="16"/>
      <c r="O561" s="16"/>
      <c r="P561" s="16"/>
      <c r="Q561" s="16"/>
    </row>
    <row r="562" customFormat="false" ht="13.5" hidden="false" customHeight="false" outlineLevel="0" collapsed="false">
      <c r="N562" s="16"/>
      <c r="O562" s="16"/>
      <c r="P562" s="16"/>
      <c r="Q562" s="16"/>
    </row>
    <row r="563" customFormat="false" ht="13.5" hidden="false" customHeight="false" outlineLevel="0" collapsed="false">
      <c r="N563" s="16"/>
      <c r="O563" s="16"/>
      <c r="P563" s="16"/>
      <c r="Q563" s="16"/>
    </row>
    <row r="564" customFormat="false" ht="13.5" hidden="false" customHeight="false" outlineLevel="0" collapsed="false">
      <c r="N564" s="16"/>
      <c r="O564" s="16"/>
      <c r="P564" s="16"/>
      <c r="Q564" s="16"/>
    </row>
    <row r="565" customFormat="false" ht="13.5" hidden="false" customHeight="false" outlineLevel="0" collapsed="false">
      <c r="N565" s="16"/>
      <c r="O565" s="16"/>
      <c r="P565" s="16"/>
      <c r="Q565" s="16"/>
    </row>
    <row r="566" customFormat="false" ht="13.5" hidden="false" customHeight="false" outlineLevel="0" collapsed="false">
      <c r="N566" s="16"/>
      <c r="O566" s="16"/>
      <c r="P566" s="16"/>
      <c r="Q566" s="16"/>
    </row>
    <row r="567" customFormat="false" ht="13.5" hidden="false" customHeight="false" outlineLevel="0" collapsed="false">
      <c r="N567" s="16"/>
      <c r="O567" s="16"/>
      <c r="P567" s="16"/>
      <c r="Q567" s="16"/>
    </row>
    <row r="568" customFormat="false" ht="13.5" hidden="false" customHeight="false" outlineLevel="0" collapsed="false">
      <c r="N568" s="16"/>
      <c r="O568" s="16"/>
      <c r="P568" s="16"/>
      <c r="Q568" s="16"/>
    </row>
    <row r="569" customFormat="false" ht="13.5" hidden="false" customHeight="false" outlineLevel="0" collapsed="false">
      <c r="N569" s="16"/>
      <c r="O569" s="16"/>
      <c r="P569" s="16"/>
      <c r="Q569" s="16"/>
    </row>
    <row r="570" customFormat="false" ht="13.5" hidden="false" customHeight="false" outlineLevel="0" collapsed="false">
      <c r="N570" s="16"/>
      <c r="O570" s="16"/>
      <c r="P570" s="16"/>
      <c r="Q570" s="16"/>
    </row>
    <row r="571" customFormat="false" ht="13.5" hidden="false" customHeight="false" outlineLevel="0" collapsed="false">
      <c r="N571" s="16"/>
      <c r="O571" s="16"/>
      <c r="P571" s="16"/>
      <c r="Q571" s="16"/>
    </row>
    <row r="572" customFormat="false" ht="13.5" hidden="false" customHeight="false" outlineLevel="0" collapsed="false">
      <c r="N572" s="16"/>
      <c r="O572" s="16"/>
      <c r="P572" s="16"/>
      <c r="Q572" s="16"/>
    </row>
    <row r="573" customFormat="false" ht="13.5" hidden="false" customHeight="false" outlineLevel="0" collapsed="false">
      <c r="N573" s="16"/>
      <c r="O573" s="16"/>
      <c r="P573" s="16"/>
      <c r="Q573" s="16"/>
    </row>
    <row r="574" customFormat="false" ht="13.5" hidden="false" customHeight="false" outlineLevel="0" collapsed="false">
      <c r="N574" s="16"/>
      <c r="O574" s="16"/>
      <c r="P574" s="16"/>
      <c r="Q574" s="16"/>
    </row>
    <row r="575" customFormat="false" ht="13.5" hidden="false" customHeight="false" outlineLevel="0" collapsed="false">
      <c r="N575" s="16"/>
      <c r="O575" s="16"/>
      <c r="P575" s="16"/>
      <c r="Q575" s="16"/>
    </row>
    <row r="576" customFormat="false" ht="13.5" hidden="false" customHeight="false" outlineLevel="0" collapsed="false">
      <c r="N576" s="16"/>
      <c r="O576" s="16"/>
      <c r="P576" s="16"/>
      <c r="Q576" s="16"/>
    </row>
    <row r="577" customFormat="false" ht="13.5" hidden="false" customHeight="false" outlineLevel="0" collapsed="false">
      <c r="N577" s="16"/>
      <c r="O577" s="16"/>
      <c r="P577" s="16"/>
      <c r="Q577" s="16"/>
    </row>
    <row r="578" customFormat="false" ht="13.5" hidden="false" customHeight="false" outlineLevel="0" collapsed="false">
      <c r="N578" s="16"/>
      <c r="O578" s="16"/>
      <c r="P578" s="16"/>
      <c r="Q578" s="16"/>
    </row>
    <row r="579" customFormat="false" ht="13.5" hidden="false" customHeight="false" outlineLevel="0" collapsed="false">
      <c r="N579" s="16"/>
      <c r="O579" s="16"/>
      <c r="P579" s="16"/>
      <c r="Q579" s="16"/>
    </row>
    <row r="580" customFormat="false" ht="13.5" hidden="false" customHeight="false" outlineLevel="0" collapsed="false">
      <c r="N580" s="16"/>
      <c r="O580" s="16"/>
      <c r="P580" s="16"/>
      <c r="Q580" s="16"/>
    </row>
    <row r="581" customFormat="false" ht="13.5" hidden="false" customHeight="false" outlineLevel="0" collapsed="false">
      <c r="N581" s="16"/>
      <c r="O581" s="16"/>
      <c r="P581" s="16"/>
      <c r="Q581" s="16"/>
    </row>
    <row r="582" customFormat="false" ht="13.5" hidden="false" customHeight="false" outlineLevel="0" collapsed="false">
      <c r="N582" s="16"/>
      <c r="O582" s="16"/>
      <c r="P582" s="16"/>
      <c r="Q582" s="16"/>
    </row>
    <row r="583" customFormat="false" ht="13.5" hidden="false" customHeight="false" outlineLevel="0" collapsed="false">
      <c r="N583" s="16"/>
      <c r="O583" s="16"/>
      <c r="P583" s="16"/>
      <c r="Q583" s="16"/>
    </row>
    <row r="584" customFormat="false" ht="13.5" hidden="false" customHeight="false" outlineLevel="0" collapsed="false">
      <c r="N584" s="16"/>
      <c r="O584" s="16"/>
      <c r="P584" s="16"/>
      <c r="Q584" s="16"/>
    </row>
    <row r="585" customFormat="false" ht="13.5" hidden="false" customHeight="false" outlineLevel="0" collapsed="false">
      <c r="N585" s="16"/>
      <c r="O585" s="16"/>
      <c r="P585" s="16"/>
      <c r="Q585" s="16"/>
    </row>
    <row r="586" customFormat="false" ht="13.5" hidden="false" customHeight="false" outlineLevel="0" collapsed="false">
      <c r="N586" s="16"/>
      <c r="O586" s="16"/>
      <c r="P586" s="16"/>
      <c r="Q586" s="16"/>
    </row>
    <row r="587" customFormat="false" ht="13.5" hidden="false" customHeight="false" outlineLevel="0" collapsed="false">
      <c r="N587" s="16"/>
      <c r="O587" s="16"/>
      <c r="P587" s="16"/>
      <c r="Q587" s="16"/>
    </row>
    <row r="588" customFormat="false" ht="13.5" hidden="false" customHeight="false" outlineLevel="0" collapsed="false">
      <c r="N588" s="16"/>
      <c r="O588" s="16"/>
      <c r="P588" s="16"/>
      <c r="Q588" s="16"/>
    </row>
    <row r="589" customFormat="false" ht="13.5" hidden="false" customHeight="false" outlineLevel="0" collapsed="false">
      <c r="N589" s="16"/>
      <c r="O589" s="16"/>
      <c r="P589" s="16"/>
      <c r="Q589" s="16"/>
    </row>
    <row r="590" customFormat="false" ht="13.5" hidden="false" customHeight="false" outlineLevel="0" collapsed="false">
      <c r="N590" s="16"/>
      <c r="O590" s="16"/>
      <c r="P590" s="16"/>
      <c r="Q590" s="16"/>
    </row>
    <row r="591" customFormat="false" ht="13.5" hidden="false" customHeight="false" outlineLevel="0" collapsed="false">
      <c r="N591" s="16"/>
      <c r="O591" s="16"/>
      <c r="P591" s="16"/>
      <c r="Q591" s="16"/>
    </row>
    <row r="592" customFormat="false" ht="13.5" hidden="false" customHeight="false" outlineLevel="0" collapsed="false">
      <c r="N592" s="16"/>
      <c r="O592" s="16"/>
      <c r="P592" s="16"/>
      <c r="Q592" s="16"/>
    </row>
    <row r="593" customFormat="false" ht="13.5" hidden="false" customHeight="false" outlineLevel="0" collapsed="false">
      <c r="N593" s="16"/>
      <c r="O593" s="16"/>
      <c r="P593" s="16"/>
      <c r="Q593" s="16"/>
    </row>
    <row r="594" customFormat="false" ht="13.5" hidden="false" customHeight="false" outlineLevel="0" collapsed="false">
      <c r="N594" s="16"/>
      <c r="O594" s="16"/>
      <c r="P594" s="16"/>
      <c r="Q594" s="16"/>
    </row>
    <row r="595" customFormat="false" ht="13.5" hidden="false" customHeight="false" outlineLevel="0" collapsed="false">
      <c r="N595" s="16"/>
      <c r="O595" s="16"/>
      <c r="P595" s="16"/>
      <c r="Q595" s="16"/>
    </row>
    <row r="596" customFormat="false" ht="13.5" hidden="false" customHeight="false" outlineLevel="0" collapsed="false">
      <c r="N596" s="16"/>
      <c r="O596" s="16"/>
      <c r="P596" s="16"/>
      <c r="Q596" s="16"/>
    </row>
    <row r="597" customFormat="false" ht="13.5" hidden="false" customHeight="false" outlineLevel="0" collapsed="false">
      <c r="N597" s="16"/>
      <c r="O597" s="16"/>
      <c r="P597" s="16"/>
      <c r="Q597" s="16"/>
    </row>
    <row r="598" customFormat="false" ht="13.5" hidden="false" customHeight="false" outlineLevel="0" collapsed="false">
      <c r="N598" s="16"/>
      <c r="O598" s="16"/>
      <c r="P598" s="16"/>
      <c r="Q598" s="16"/>
    </row>
    <row r="599" customFormat="false" ht="13.5" hidden="false" customHeight="false" outlineLevel="0" collapsed="false">
      <c r="N599" s="16"/>
      <c r="O599" s="16"/>
      <c r="P599" s="16"/>
      <c r="Q599" s="16"/>
    </row>
    <row r="600" customFormat="false" ht="13.5" hidden="false" customHeight="false" outlineLevel="0" collapsed="false">
      <c r="N600" s="16"/>
      <c r="O600" s="16"/>
      <c r="P600" s="16"/>
      <c r="Q600" s="16"/>
    </row>
    <row r="601" customFormat="false" ht="13.5" hidden="false" customHeight="false" outlineLevel="0" collapsed="false">
      <c r="N601" s="16"/>
      <c r="O601" s="16"/>
      <c r="P601" s="16"/>
      <c r="Q601" s="16"/>
    </row>
    <row r="602" customFormat="false" ht="13.5" hidden="false" customHeight="false" outlineLevel="0" collapsed="false">
      <c r="N602" s="16"/>
      <c r="O602" s="16"/>
      <c r="P602" s="16"/>
      <c r="Q602" s="16"/>
    </row>
    <row r="603" customFormat="false" ht="13.5" hidden="false" customHeight="false" outlineLevel="0" collapsed="false">
      <c r="N603" s="16"/>
      <c r="O603" s="16"/>
      <c r="P603" s="16"/>
      <c r="Q603" s="16"/>
    </row>
    <row r="604" customFormat="false" ht="13.5" hidden="false" customHeight="false" outlineLevel="0" collapsed="false">
      <c r="N604" s="16"/>
      <c r="O604" s="16"/>
      <c r="P604" s="16"/>
      <c r="Q604" s="16"/>
    </row>
    <row r="605" customFormat="false" ht="13.5" hidden="false" customHeight="false" outlineLevel="0" collapsed="false">
      <c r="N605" s="16"/>
      <c r="O605" s="16"/>
      <c r="P605" s="16"/>
      <c r="Q605" s="16"/>
    </row>
    <row r="606" customFormat="false" ht="13.5" hidden="false" customHeight="false" outlineLevel="0" collapsed="false">
      <c r="N606" s="16"/>
      <c r="O606" s="16"/>
      <c r="P606" s="16"/>
      <c r="Q606" s="16"/>
    </row>
    <row r="607" customFormat="false" ht="13.5" hidden="false" customHeight="false" outlineLevel="0" collapsed="false">
      <c r="N607" s="16"/>
      <c r="O607" s="16"/>
      <c r="P607" s="16"/>
      <c r="Q607" s="16"/>
    </row>
    <row r="608" customFormat="false" ht="13.5" hidden="false" customHeight="false" outlineLevel="0" collapsed="false">
      <c r="N608" s="16"/>
      <c r="O608" s="16"/>
      <c r="P608" s="16"/>
      <c r="Q608" s="16"/>
    </row>
    <row r="609" customFormat="false" ht="13.5" hidden="false" customHeight="false" outlineLevel="0" collapsed="false">
      <c r="N609" s="16"/>
      <c r="O609" s="16"/>
      <c r="P609" s="16"/>
      <c r="Q609" s="16"/>
    </row>
    <row r="610" customFormat="false" ht="13.5" hidden="false" customHeight="false" outlineLevel="0" collapsed="false">
      <c r="N610" s="16"/>
      <c r="O610" s="16"/>
      <c r="P610" s="16"/>
      <c r="Q610" s="16"/>
    </row>
    <row r="611" customFormat="false" ht="13.5" hidden="false" customHeight="false" outlineLevel="0" collapsed="false">
      <c r="N611" s="16"/>
      <c r="O611" s="16"/>
      <c r="P611" s="16"/>
      <c r="Q611" s="16"/>
    </row>
    <row r="612" customFormat="false" ht="13.5" hidden="false" customHeight="false" outlineLevel="0" collapsed="false">
      <c r="N612" s="16"/>
      <c r="O612" s="16"/>
      <c r="P612" s="16"/>
      <c r="Q612" s="16"/>
    </row>
    <row r="613" customFormat="false" ht="13.5" hidden="false" customHeight="false" outlineLevel="0" collapsed="false">
      <c r="N613" s="16"/>
      <c r="O613" s="16"/>
      <c r="P613" s="16"/>
      <c r="Q613" s="16"/>
    </row>
    <row r="614" customFormat="false" ht="13.5" hidden="false" customHeight="false" outlineLevel="0" collapsed="false">
      <c r="N614" s="16"/>
      <c r="O614" s="16"/>
      <c r="P614" s="16"/>
      <c r="Q614" s="16"/>
    </row>
    <row r="615" customFormat="false" ht="13.5" hidden="false" customHeight="false" outlineLevel="0" collapsed="false">
      <c r="N615" s="16"/>
      <c r="O615" s="16"/>
      <c r="P615" s="16"/>
      <c r="Q615" s="16"/>
    </row>
    <row r="616" customFormat="false" ht="13.5" hidden="false" customHeight="false" outlineLevel="0" collapsed="false">
      <c r="N616" s="16"/>
      <c r="O616" s="16"/>
      <c r="P616" s="16"/>
      <c r="Q616" s="16"/>
    </row>
    <row r="617" customFormat="false" ht="13.5" hidden="false" customHeight="false" outlineLevel="0" collapsed="false">
      <c r="N617" s="16"/>
      <c r="O617" s="16"/>
      <c r="P617" s="16"/>
      <c r="Q617" s="16"/>
    </row>
    <row r="618" customFormat="false" ht="13.5" hidden="false" customHeight="false" outlineLevel="0" collapsed="false">
      <c r="N618" s="16"/>
      <c r="O618" s="16"/>
      <c r="P618" s="16"/>
      <c r="Q618" s="16"/>
    </row>
    <row r="619" customFormat="false" ht="13.5" hidden="false" customHeight="false" outlineLevel="0" collapsed="false">
      <c r="N619" s="16"/>
      <c r="O619" s="16"/>
      <c r="P619" s="16"/>
      <c r="Q619" s="16"/>
    </row>
    <row r="620" customFormat="false" ht="13.5" hidden="false" customHeight="false" outlineLevel="0" collapsed="false">
      <c r="N620" s="16"/>
      <c r="O620" s="16"/>
      <c r="P620" s="16"/>
      <c r="Q620" s="16"/>
    </row>
    <row r="621" customFormat="false" ht="13.5" hidden="false" customHeight="false" outlineLevel="0" collapsed="false">
      <c r="N621" s="16"/>
      <c r="O621" s="16"/>
      <c r="P621" s="16"/>
      <c r="Q621" s="16"/>
    </row>
    <row r="622" customFormat="false" ht="13.5" hidden="false" customHeight="false" outlineLevel="0" collapsed="false">
      <c r="N622" s="16"/>
      <c r="O622" s="16"/>
      <c r="P622" s="16"/>
      <c r="Q622" s="16"/>
    </row>
    <row r="623" customFormat="false" ht="13.5" hidden="false" customHeight="false" outlineLevel="0" collapsed="false">
      <c r="N623" s="16"/>
      <c r="O623" s="16"/>
      <c r="P623" s="16"/>
      <c r="Q623" s="16"/>
    </row>
    <row r="624" customFormat="false" ht="13.5" hidden="false" customHeight="false" outlineLevel="0" collapsed="false">
      <c r="N624" s="16"/>
      <c r="O624" s="16"/>
      <c r="P624" s="16"/>
      <c r="Q624" s="16"/>
    </row>
    <row r="625" customFormat="false" ht="13.5" hidden="false" customHeight="false" outlineLevel="0" collapsed="false">
      <c r="N625" s="16"/>
      <c r="O625" s="16"/>
      <c r="P625" s="16"/>
      <c r="Q625" s="16"/>
    </row>
    <row r="626" customFormat="false" ht="13.5" hidden="false" customHeight="false" outlineLevel="0" collapsed="false">
      <c r="N626" s="16"/>
      <c r="O626" s="16"/>
      <c r="P626" s="16"/>
      <c r="Q626" s="16"/>
    </row>
    <row r="627" customFormat="false" ht="13.5" hidden="false" customHeight="false" outlineLevel="0" collapsed="false">
      <c r="N627" s="16"/>
      <c r="O627" s="16"/>
      <c r="P627" s="16"/>
      <c r="Q627" s="16"/>
    </row>
    <row r="628" customFormat="false" ht="13.5" hidden="false" customHeight="false" outlineLevel="0" collapsed="false">
      <c r="N628" s="16"/>
      <c r="O628" s="16"/>
      <c r="P628" s="16"/>
      <c r="Q628" s="16"/>
    </row>
    <row r="629" customFormat="false" ht="13.5" hidden="false" customHeight="false" outlineLevel="0" collapsed="false">
      <c r="N629" s="16"/>
      <c r="O629" s="16"/>
      <c r="P629" s="16"/>
      <c r="Q629" s="16"/>
    </row>
    <row r="630" customFormat="false" ht="13.5" hidden="false" customHeight="false" outlineLevel="0" collapsed="false">
      <c r="N630" s="16"/>
      <c r="O630" s="16"/>
      <c r="P630" s="16"/>
      <c r="Q630" s="16"/>
    </row>
    <row r="631" customFormat="false" ht="13.5" hidden="false" customHeight="false" outlineLevel="0" collapsed="false">
      <c r="N631" s="16"/>
      <c r="O631" s="16"/>
      <c r="P631" s="16"/>
      <c r="Q631" s="16"/>
    </row>
    <row r="632" customFormat="false" ht="13.5" hidden="false" customHeight="false" outlineLevel="0" collapsed="false">
      <c r="N632" s="16"/>
      <c r="O632" s="16"/>
      <c r="P632" s="16"/>
      <c r="Q632" s="16"/>
    </row>
    <row r="633" customFormat="false" ht="13.5" hidden="false" customHeight="false" outlineLevel="0" collapsed="false">
      <c r="N633" s="16"/>
      <c r="O633" s="16"/>
      <c r="P633" s="16"/>
      <c r="Q633" s="16"/>
    </row>
    <row r="634" customFormat="false" ht="13.5" hidden="false" customHeight="false" outlineLevel="0" collapsed="false">
      <c r="N634" s="16"/>
      <c r="O634" s="16"/>
      <c r="P634" s="16"/>
      <c r="Q634" s="16"/>
    </row>
    <row r="635" customFormat="false" ht="13.5" hidden="false" customHeight="false" outlineLevel="0" collapsed="false">
      <c r="N635" s="16"/>
      <c r="O635" s="16"/>
      <c r="P635" s="16"/>
      <c r="Q635" s="16"/>
    </row>
    <row r="636" customFormat="false" ht="13.5" hidden="false" customHeight="false" outlineLevel="0" collapsed="false">
      <c r="N636" s="16"/>
      <c r="O636" s="16"/>
      <c r="P636" s="16"/>
      <c r="Q636" s="16"/>
    </row>
    <row r="637" customFormat="false" ht="13.5" hidden="false" customHeight="false" outlineLevel="0" collapsed="false">
      <c r="N637" s="16"/>
      <c r="O637" s="16"/>
      <c r="P637" s="16"/>
      <c r="Q637" s="16"/>
    </row>
    <row r="638" customFormat="false" ht="13.5" hidden="false" customHeight="false" outlineLevel="0" collapsed="false">
      <c r="N638" s="16"/>
      <c r="O638" s="16"/>
      <c r="P638" s="16"/>
      <c r="Q638" s="16"/>
    </row>
    <row r="639" customFormat="false" ht="13.5" hidden="false" customHeight="false" outlineLevel="0" collapsed="false">
      <c r="N639" s="16"/>
      <c r="O639" s="16"/>
      <c r="P639" s="16"/>
      <c r="Q639" s="16"/>
    </row>
    <row r="640" customFormat="false" ht="13.5" hidden="false" customHeight="false" outlineLevel="0" collapsed="false">
      <c r="N640" s="16"/>
      <c r="O640" s="16"/>
      <c r="P640" s="16"/>
      <c r="Q640" s="16"/>
    </row>
    <row r="641" customFormat="false" ht="13.5" hidden="false" customHeight="false" outlineLevel="0" collapsed="false">
      <c r="N641" s="16"/>
      <c r="O641" s="16"/>
      <c r="P641" s="16"/>
      <c r="Q641" s="16"/>
    </row>
    <row r="642" customFormat="false" ht="13.5" hidden="false" customHeight="false" outlineLevel="0" collapsed="false">
      <c r="N642" s="16"/>
      <c r="O642" s="16"/>
      <c r="P642" s="16"/>
      <c r="Q642" s="16"/>
    </row>
    <row r="643" customFormat="false" ht="13.5" hidden="false" customHeight="false" outlineLevel="0" collapsed="false">
      <c r="N643" s="16"/>
      <c r="O643" s="16"/>
      <c r="P643" s="16"/>
      <c r="Q643" s="16"/>
    </row>
    <row r="644" customFormat="false" ht="13.5" hidden="false" customHeight="false" outlineLevel="0" collapsed="false">
      <c r="N644" s="16"/>
      <c r="O644" s="16"/>
      <c r="P644" s="16"/>
      <c r="Q644" s="16"/>
    </row>
    <row r="645" customFormat="false" ht="13.5" hidden="false" customHeight="false" outlineLevel="0" collapsed="false">
      <c r="N645" s="16"/>
      <c r="O645" s="16"/>
      <c r="P645" s="16"/>
      <c r="Q645" s="16"/>
    </row>
    <row r="646" customFormat="false" ht="13.5" hidden="false" customHeight="false" outlineLevel="0" collapsed="false">
      <c r="N646" s="16"/>
      <c r="O646" s="16"/>
      <c r="P646" s="16"/>
      <c r="Q646" s="16"/>
    </row>
    <row r="647" customFormat="false" ht="13.5" hidden="false" customHeight="false" outlineLevel="0" collapsed="false">
      <c r="N647" s="16"/>
      <c r="O647" s="16"/>
      <c r="P647" s="16"/>
      <c r="Q647" s="16"/>
    </row>
    <row r="648" customFormat="false" ht="13.5" hidden="false" customHeight="false" outlineLevel="0" collapsed="false">
      <c r="N648" s="16"/>
      <c r="O648" s="16"/>
      <c r="P648" s="16"/>
      <c r="Q648" s="16"/>
    </row>
    <row r="649" customFormat="false" ht="13.5" hidden="false" customHeight="false" outlineLevel="0" collapsed="false">
      <c r="N649" s="16"/>
      <c r="O649" s="16"/>
      <c r="P649" s="16"/>
      <c r="Q649" s="16"/>
    </row>
    <row r="650" customFormat="false" ht="13.5" hidden="false" customHeight="false" outlineLevel="0" collapsed="false">
      <c r="N650" s="16"/>
      <c r="O650" s="16"/>
      <c r="P650" s="16"/>
      <c r="Q650" s="16"/>
    </row>
    <row r="651" customFormat="false" ht="13.5" hidden="false" customHeight="false" outlineLevel="0" collapsed="false">
      <c r="N651" s="16"/>
      <c r="O651" s="16"/>
      <c r="P651" s="16"/>
      <c r="Q651" s="16"/>
    </row>
    <row r="652" customFormat="false" ht="13.5" hidden="false" customHeight="false" outlineLevel="0" collapsed="false">
      <c r="N652" s="16"/>
      <c r="O652" s="16"/>
      <c r="P652" s="16"/>
      <c r="Q652" s="16"/>
    </row>
    <row r="653" customFormat="false" ht="13.5" hidden="false" customHeight="false" outlineLevel="0" collapsed="false">
      <c r="N653" s="16"/>
      <c r="O653" s="16"/>
      <c r="P653" s="16"/>
      <c r="Q653" s="16"/>
    </row>
    <row r="654" customFormat="false" ht="13.5" hidden="false" customHeight="false" outlineLevel="0" collapsed="false">
      <c r="N654" s="16"/>
      <c r="O654" s="16"/>
      <c r="P654" s="16"/>
      <c r="Q654" s="16"/>
    </row>
    <row r="655" customFormat="false" ht="13.5" hidden="false" customHeight="false" outlineLevel="0" collapsed="false">
      <c r="N655" s="16"/>
      <c r="O655" s="16"/>
      <c r="P655" s="16"/>
      <c r="Q655" s="16"/>
    </row>
    <row r="656" customFormat="false" ht="13.5" hidden="false" customHeight="false" outlineLevel="0" collapsed="false">
      <c r="N656" s="16"/>
      <c r="O656" s="16"/>
      <c r="P656" s="16"/>
      <c r="Q656" s="16"/>
    </row>
    <row r="657" customFormat="false" ht="13.5" hidden="false" customHeight="false" outlineLevel="0" collapsed="false">
      <c r="N657" s="16"/>
      <c r="O657" s="16"/>
      <c r="P657" s="16"/>
      <c r="Q657" s="16"/>
    </row>
    <row r="658" customFormat="false" ht="13.5" hidden="false" customHeight="false" outlineLevel="0" collapsed="false">
      <c r="N658" s="16"/>
      <c r="O658" s="16"/>
      <c r="P658" s="16"/>
      <c r="Q658" s="16"/>
    </row>
    <row r="659" customFormat="false" ht="13.5" hidden="false" customHeight="false" outlineLevel="0" collapsed="false">
      <c r="N659" s="16"/>
      <c r="O659" s="16"/>
      <c r="P659" s="16"/>
      <c r="Q659" s="16"/>
    </row>
    <row r="660" customFormat="false" ht="13.5" hidden="false" customHeight="false" outlineLevel="0" collapsed="false">
      <c r="N660" s="16"/>
      <c r="O660" s="16"/>
      <c r="P660" s="16"/>
      <c r="Q660" s="16"/>
    </row>
    <row r="661" customFormat="false" ht="13.5" hidden="false" customHeight="false" outlineLevel="0" collapsed="false">
      <c r="N661" s="16"/>
      <c r="O661" s="16"/>
      <c r="P661" s="16"/>
      <c r="Q661" s="16"/>
    </row>
    <row r="662" customFormat="false" ht="13.5" hidden="false" customHeight="false" outlineLevel="0" collapsed="false">
      <c r="N662" s="16"/>
      <c r="O662" s="16"/>
      <c r="P662" s="16"/>
      <c r="Q662" s="16"/>
    </row>
    <row r="663" customFormat="false" ht="13.5" hidden="false" customHeight="false" outlineLevel="0" collapsed="false">
      <c r="N663" s="16"/>
      <c r="O663" s="16"/>
      <c r="P663" s="16"/>
      <c r="Q663" s="16"/>
    </row>
    <row r="664" customFormat="false" ht="13.5" hidden="false" customHeight="false" outlineLevel="0" collapsed="false">
      <c r="N664" s="16"/>
      <c r="O664" s="16"/>
      <c r="P664" s="16"/>
      <c r="Q664" s="16"/>
    </row>
    <row r="665" customFormat="false" ht="13.5" hidden="false" customHeight="false" outlineLevel="0" collapsed="false">
      <c r="N665" s="16"/>
      <c r="O665" s="16"/>
      <c r="P665" s="16"/>
      <c r="Q665" s="16"/>
    </row>
    <row r="666" customFormat="false" ht="13.5" hidden="false" customHeight="false" outlineLevel="0" collapsed="false">
      <c r="N666" s="16"/>
      <c r="O666" s="16"/>
      <c r="P666" s="16"/>
      <c r="Q666" s="16"/>
    </row>
    <row r="667" customFormat="false" ht="13.5" hidden="false" customHeight="false" outlineLevel="0" collapsed="false">
      <c r="N667" s="16"/>
      <c r="O667" s="16"/>
      <c r="P667" s="16"/>
      <c r="Q667" s="16"/>
    </row>
    <row r="668" customFormat="false" ht="13.5" hidden="false" customHeight="false" outlineLevel="0" collapsed="false">
      <c r="N668" s="16"/>
      <c r="O668" s="16"/>
      <c r="P668" s="16"/>
      <c r="Q668" s="16"/>
    </row>
    <row r="669" customFormat="false" ht="13.5" hidden="false" customHeight="false" outlineLevel="0" collapsed="false">
      <c r="N669" s="16"/>
      <c r="O669" s="16"/>
      <c r="P669" s="16"/>
      <c r="Q669" s="16"/>
    </row>
    <row r="670" customFormat="false" ht="13.5" hidden="false" customHeight="false" outlineLevel="0" collapsed="false">
      <c r="N670" s="16"/>
      <c r="O670" s="16"/>
      <c r="P670" s="16"/>
      <c r="Q670" s="16"/>
    </row>
    <row r="671" customFormat="false" ht="13.5" hidden="false" customHeight="false" outlineLevel="0" collapsed="false">
      <c r="N671" s="16"/>
      <c r="O671" s="16"/>
      <c r="P671" s="16"/>
      <c r="Q671" s="16"/>
    </row>
    <row r="672" customFormat="false" ht="13.5" hidden="false" customHeight="false" outlineLevel="0" collapsed="false">
      <c r="N672" s="16"/>
      <c r="O672" s="16"/>
      <c r="P672" s="16"/>
      <c r="Q672" s="16"/>
    </row>
    <row r="673" customFormat="false" ht="13.5" hidden="false" customHeight="false" outlineLevel="0" collapsed="false">
      <c r="N673" s="16"/>
      <c r="O673" s="16"/>
      <c r="P673" s="16"/>
      <c r="Q673" s="16"/>
    </row>
    <row r="674" customFormat="false" ht="13.5" hidden="false" customHeight="false" outlineLevel="0" collapsed="false">
      <c r="N674" s="16"/>
      <c r="O674" s="16"/>
      <c r="P674" s="16"/>
      <c r="Q674" s="16"/>
    </row>
    <row r="675" customFormat="false" ht="13.5" hidden="false" customHeight="false" outlineLevel="0" collapsed="false">
      <c r="N675" s="16"/>
      <c r="O675" s="16"/>
      <c r="P675" s="16"/>
      <c r="Q675" s="16"/>
    </row>
    <row r="676" customFormat="false" ht="13.5" hidden="false" customHeight="false" outlineLevel="0" collapsed="false">
      <c r="N676" s="16"/>
      <c r="O676" s="16"/>
      <c r="P676" s="16"/>
      <c r="Q676" s="16"/>
    </row>
    <row r="677" customFormat="false" ht="13.5" hidden="false" customHeight="false" outlineLevel="0" collapsed="false">
      <c r="N677" s="16"/>
      <c r="O677" s="16"/>
      <c r="P677" s="16"/>
      <c r="Q677" s="16"/>
    </row>
    <row r="678" customFormat="false" ht="13.5" hidden="false" customHeight="false" outlineLevel="0" collapsed="false">
      <c r="N678" s="16"/>
      <c r="O678" s="16"/>
      <c r="P678" s="16"/>
      <c r="Q678" s="16"/>
    </row>
    <row r="679" customFormat="false" ht="13.5" hidden="false" customHeight="false" outlineLevel="0" collapsed="false">
      <c r="N679" s="16"/>
      <c r="O679" s="16"/>
      <c r="P679" s="16"/>
      <c r="Q679" s="16"/>
    </row>
    <row r="680" customFormat="false" ht="13.5" hidden="false" customHeight="false" outlineLevel="0" collapsed="false">
      <c r="N680" s="16"/>
      <c r="O680" s="16"/>
      <c r="P680" s="16"/>
      <c r="Q680" s="16"/>
    </row>
    <row r="681" customFormat="false" ht="13.5" hidden="false" customHeight="false" outlineLevel="0" collapsed="false">
      <c r="N681" s="16"/>
      <c r="O681" s="16"/>
      <c r="P681" s="16"/>
      <c r="Q681" s="16"/>
    </row>
    <row r="682" customFormat="false" ht="13.5" hidden="false" customHeight="false" outlineLevel="0" collapsed="false">
      <c r="N682" s="16"/>
      <c r="O682" s="16"/>
      <c r="P682" s="16"/>
      <c r="Q682" s="16"/>
    </row>
    <row r="683" customFormat="false" ht="13.5" hidden="false" customHeight="false" outlineLevel="0" collapsed="false">
      <c r="N683" s="16"/>
      <c r="O683" s="16"/>
      <c r="P683" s="16"/>
      <c r="Q683" s="16"/>
    </row>
    <row r="684" customFormat="false" ht="13.5" hidden="false" customHeight="false" outlineLevel="0" collapsed="false">
      <c r="N684" s="16"/>
      <c r="O684" s="16"/>
      <c r="P684" s="16"/>
      <c r="Q684" s="16"/>
    </row>
    <row r="685" customFormat="false" ht="13.5" hidden="false" customHeight="false" outlineLevel="0" collapsed="false">
      <c r="N685" s="16"/>
      <c r="O685" s="16"/>
      <c r="P685" s="16"/>
      <c r="Q685" s="16"/>
    </row>
    <row r="686" customFormat="false" ht="13.5" hidden="false" customHeight="false" outlineLevel="0" collapsed="false">
      <c r="N686" s="16"/>
      <c r="O686" s="16"/>
      <c r="P686" s="16"/>
      <c r="Q686" s="16"/>
    </row>
    <row r="687" customFormat="false" ht="13.5" hidden="false" customHeight="false" outlineLevel="0" collapsed="false">
      <c r="N687" s="16"/>
      <c r="O687" s="16"/>
      <c r="P687" s="16"/>
      <c r="Q687" s="16"/>
    </row>
    <row r="688" customFormat="false" ht="13.5" hidden="false" customHeight="false" outlineLevel="0" collapsed="false">
      <c r="N688" s="16"/>
      <c r="O688" s="16"/>
      <c r="P688" s="16"/>
      <c r="Q688" s="16"/>
    </row>
    <row r="689" customFormat="false" ht="13.5" hidden="false" customHeight="false" outlineLevel="0" collapsed="false">
      <c r="N689" s="16"/>
      <c r="O689" s="16"/>
      <c r="P689" s="16"/>
      <c r="Q689" s="16"/>
    </row>
    <row r="690" customFormat="false" ht="13.5" hidden="false" customHeight="false" outlineLevel="0" collapsed="false">
      <c r="N690" s="16"/>
      <c r="O690" s="16"/>
      <c r="P690" s="16"/>
      <c r="Q690" s="16"/>
    </row>
    <row r="691" customFormat="false" ht="13.5" hidden="false" customHeight="false" outlineLevel="0" collapsed="false">
      <c r="N691" s="16"/>
      <c r="O691" s="16"/>
      <c r="P691" s="16"/>
      <c r="Q691" s="16"/>
    </row>
    <row r="692" customFormat="false" ht="13.5" hidden="false" customHeight="false" outlineLevel="0" collapsed="false">
      <c r="N692" s="16"/>
      <c r="O692" s="16"/>
      <c r="P692" s="16"/>
      <c r="Q692" s="16"/>
    </row>
    <row r="693" customFormat="false" ht="13.5" hidden="false" customHeight="false" outlineLevel="0" collapsed="false">
      <c r="N693" s="16"/>
      <c r="O693" s="16"/>
      <c r="P693" s="16"/>
      <c r="Q693" s="16"/>
    </row>
    <row r="694" customFormat="false" ht="13.5" hidden="false" customHeight="false" outlineLevel="0" collapsed="false">
      <c r="N694" s="16"/>
      <c r="O694" s="16"/>
      <c r="P694" s="16"/>
      <c r="Q694" s="16"/>
    </row>
    <row r="695" customFormat="false" ht="13.5" hidden="false" customHeight="false" outlineLevel="0" collapsed="false">
      <c r="N695" s="16"/>
      <c r="O695" s="16"/>
      <c r="P695" s="16"/>
      <c r="Q695" s="16"/>
    </row>
    <row r="696" customFormat="false" ht="13.5" hidden="false" customHeight="false" outlineLevel="0" collapsed="false">
      <c r="N696" s="16"/>
      <c r="O696" s="16"/>
      <c r="P696" s="16"/>
      <c r="Q696" s="16"/>
    </row>
    <row r="697" customFormat="false" ht="13.5" hidden="false" customHeight="false" outlineLevel="0" collapsed="false">
      <c r="N697" s="16"/>
      <c r="O697" s="16"/>
      <c r="P697" s="16"/>
      <c r="Q697" s="16"/>
    </row>
    <row r="698" customFormat="false" ht="13.5" hidden="false" customHeight="false" outlineLevel="0" collapsed="false">
      <c r="N698" s="16"/>
      <c r="O698" s="16"/>
      <c r="P698" s="16"/>
      <c r="Q698" s="16"/>
    </row>
    <row r="699" customFormat="false" ht="13.5" hidden="false" customHeight="false" outlineLevel="0" collapsed="false">
      <c r="N699" s="16"/>
      <c r="O699" s="16"/>
      <c r="P699" s="16"/>
      <c r="Q699" s="16"/>
    </row>
    <row r="700" customFormat="false" ht="13.5" hidden="false" customHeight="false" outlineLevel="0" collapsed="false">
      <c r="N700" s="16"/>
      <c r="O700" s="16"/>
      <c r="P700" s="16"/>
      <c r="Q700" s="16"/>
    </row>
    <row r="701" customFormat="false" ht="13.5" hidden="false" customHeight="false" outlineLevel="0" collapsed="false">
      <c r="N701" s="16"/>
      <c r="O701" s="16"/>
      <c r="P701" s="16"/>
      <c r="Q701" s="16"/>
    </row>
    <row r="702" customFormat="false" ht="13.5" hidden="false" customHeight="false" outlineLevel="0" collapsed="false">
      <c r="N702" s="16"/>
      <c r="O702" s="16"/>
      <c r="P702" s="16"/>
      <c r="Q702" s="16"/>
    </row>
    <row r="703" customFormat="false" ht="13.5" hidden="false" customHeight="false" outlineLevel="0" collapsed="false">
      <c r="N703" s="16"/>
      <c r="O703" s="16"/>
      <c r="P703" s="16"/>
      <c r="Q703" s="16"/>
    </row>
    <row r="704" customFormat="false" ht="13.5" hidden="false" customHeight="false" outlineLevel="0" collapsed="false">
      <c r="N704" s="16"/>
      <c r="O704" s="16"/>
      <c r="P704" s="16"/>
      <c r="Q704" s="16"/>
    </row>
    <row r="705" customFormat="false" ht="13.5" hidden="false" customHeight="false" outlineLevel="0" collapsed="false">
      <c r="N705" s="16"/>
      <c r="O705" s="16"/>
      <c r="P705" s="16"/>
      <c r="Q705" s="16"/>
    </row>
    <row r="706" customFormat="false" ht="13.5" hidden="false" customHeight="false" outlineLevel="0" collapsed="false">
      <c r="N706" s="16"/>
      <c r="O706" s="16"/>
      <c r="P706" s="16"/>
      <c r="Q706" s="16"/>
    </row>
    <row r="707" customFormat="false" ht="13.5" hidden="false" customHeight="false" outlineLevel="0" collapsed="false">
      <c r="N707" s="16"/>
      <c r="O707" s="16"/>
      <c r="P707" s="16"/>
      <c r="Q707" s="16"/>
    </row>
    <row r="708" customFormat="false" ht="13.5" hidden="false" customHeight="false" outlineLevel="0" collapsed="false">
      <c r="N708" s="16"/>
      <c r="O708" s="16"/>
      <c r="P708" s="16"/>
      <c r="Q708" s="16"/>
    </row>
    <row r="709" customFormat="false" ht="13.5" hidden="false" customHeight="false" outlineLevel="0" collapsed="false">
      <c r="N709" s="16"/>
      <c r="O709" s="16"/>
      <c r="P709" s="16"/>
      <c r="Q709" s="16"/>
    </row>
    <row r="710" customFormat="false" ht="13.5" hidden="false" customHeight="false" outlineLevel="0" collapsed="false">
      <c r="N710" s="16"/>
      <c r="O710" s="16"/>
      <c r="P710" s="16"/>
      <c r="Q710" s="16"/>
    </row>
    <row r="711" customFormat="false" ht="13.5" hidden="false" customHeight="false" outlineLevel="0" collapsed="false">
      <c r="N711" s="16"/>
      <c r="O711" s="16"/>
      <c r="P711" s="16"/>
      <c r="Q711" s="16"/>
    </row>
    <row r="712" customFormat="false" ht="13.5" hidden="false" customHeight="false" outlineLevel="0" collapsed="false">
      <c r="N712" s="16"/>
      <c r="O712" s="16"/>
      <c r="P712" s="16"/>
      <c r="Q712" s="16"/>
    </row>
    <row r="713" customFormat="false" ht="13.5" hidden="false" customHeight="false" outlineLevel="0" collapsed="false">
      <c r="N713" s="16"/>
      <c r="O713" s="16"/>
      <c r="P713" s="16"/>
      <c r="Q713" s="16"/>
    </row>
    <row r="714" customFormat="false" ht="13.5" hidden="false" customHeight="false" outlineLevel="0" collapsed="false">
      <c r="N714" s="16"/>
      <c r="O714" s="16"/>
      <c r="P714" s="16"/>
      <c r="Q714" s="16"/>
    </row>
    <row r="715" customFormat="false" ht="13.5" hidden="false" customHeight="false" outlineLevel="0" collapsed="false">
      <c r="N715" s="16"/>
      <c r="O715" s="16"/>
      <c r="P715" s="16"/>
      <c r="Q715" s="16"/>
    </row>
    <row r="716" customFormat="false" ht="13.5" hidden="false" customHeight="false" outlineLevel="0" collapsed="false">
      <c r="N716" s="16"/>
      <c r="O716" s="16"/>
      <c r="P716" s="16"/>
      <c r="Q716" s="16"/>
    </row>
    <row r="717" customFormat="false" ht="13.5" hidden="false" customHeight="false" outlineLevel="0" collapsed="false">
      <c r="N717" s="16"/>
      <c r="O717" s="16"/>
      <c r="P717" s="16"/>
      <c r="Q717" s="16"/>
    </row>
    <row r="718" customFormat="false" ht="13.5" hidden="false" customHeight="false" outlineLevel="0" collapsed="false">
      <c r="N718" s="16"/>
      <c r="O718" s="16"/>
      <c r="P718" s="16"/>
      <c r="Q718" s="16"/>
    </row>
    <row r="719" customFormat="false" ht="13.5" hidden="false" customHeight="false" outlineLevel="0" collapsed="false">
      <c r="N719" s="16"/>
      <c r="O719" s="16"/>
      <c r="P719" s="16"/>
      <c r="Q719" s="16"/>
    </row>
    <row r="720" customFormat="false" ht="13.5" hidden="false" customHeight="false" outlineLevel="0" collapsed="false">
      <c r="N720" s="16"/>
      <c r="O720" s="16"/>
      <c r="P720" s="16"/>
      <c r="Q720" s="16"/>
    </row>
    <row r="721" customFormat="false" ht="13.5" hidden="false" customHeight="false" outlineLevel="0" collapsed="false">
      <c r="N721" s="16"/>
      <c r="O721" s="16"/>
      <c r="P721" s="16"/>
      <c r="Q721" s="16"/>
    </row>
    <row r="722" customFormat="false" ht="13.5" hidden="false" customHeight="false" outlineLevel="0" collapsed="false">
      <c r="N722" s="16"/>
      <c r="O722" s="16"/>
      <c r="P722" s="16"/>
      <c r="Q722" s="16"/>
    </row>
    <row r="723" customFormat="false" ht="13.5" hidden="false" customHeight="false" outlineLevel="0" collapsed="false">
      <c r="N723" s="16"/>
      <c r="O723" s="16"/>
      <c r="P723" s="16"/>
      <c r="Q723" s="16"/>
    </row>
    <row r="724" customFormat="false" ht="13.5" hidden="false" customHeight="false" outlineLevel="0" collapsed="false">
      <c r="N724" s="16"/>
      <c r="O724" s="16"/>
      <c r="P724" s="16"/>
      <c r="Q724" s="16"/>
    </row>
    <row r="725" customFormat="false" ht="13.5" hidden="false" customHeight="false" outlineLevel="0" collapsed="false">
      <c r="N725" s="16"/>
      <c r="O725" s="16"/>
      <c r="P725" s="16"/>
      <c r="Q725" s="16"/>
    </row>
    <row r="726" customFormat="false" ht="13.5" hidden="false" customHeight="false" outlineLevel="0" collapsed="false">
      <c r="N726" s="16"/>
      <c r="O726" s="16"/>
      <c r="P726" s="16"/>
      <c r="Q726" s="16"/>
    </row>
    <row r="727" customFormat="false" ht="13.5" hidden="false" customHeight="false" outlineLevel="0" collapsed="false">
      <c r="N727" s="16"/>
      <c r="O727" s="16"/>
      <c r="P727" s="16"/>
      <c r="Q727" s="16"/>
    </row>
    <row r="728" customFormat="false" ht="13.5" hidden="false" customHeight="false" outlineLevel="0" collapsed="false">
      <c r="N728" s="16"/>
      <c r="O728" s="16"/>
      <c r="P728" s="16"/>
      <c r="Q728" s="16"/>
    </row>
    <row r="729" customFormat="false" ht="13.5" hidden="false" customHeight="false" outlineLevel="0" collapsed="false">
      <c r="N729" s="16"/>
      <c r="O729" s="16"/>
      <c r="P729" s="16"/>
      <c r="Q729" s="16"/>
    </row>
    <row r="730" customFormat="false" ht="13.5" hidden="false" customHeight="false" outlineLevel="0" collapsed="false">
      <c r="N730" s="16"/>
      <c r="O730" s="16"/>
      <c r="P730" s="16"/>
      <c r="Q730" s="16"/>
    </row>
    <row r="731" customFormat="false" ht="13.5" hidden="false" customHeight="false" outlineLevel="0" collapsed="false">
      <c r="N731" s="16"/>
      <c r="O731" s="16"/>
      <c r="P731" s="16"/>
      <c r="Q731" s="16"/>
    </row>
    <row r="732" customFormat="false" ht="13.5" hidden="false" customHeight="false" outlineLevel="0" collapsed="false">
      <c r="N732" s="16"/>
      <c r="O732" s="16"/>
      <c r="P732" s="16"/>
      <c r="Q732" s="16"/>
    </row>
    <row r="733" customFormat="false" ht="13.5" hidden="false" customHeight="false" outlineLevel="0" collapsed="false">
      <c r="N733" s="16"/>
      <c r="O733" s="16"/>
      <c r="P733" s="16"/>
      <c r="Q733" s="16"/>
    </row>
    <row r="734" customFormat="false" ht="13.5" hidden="false" customHeight="false" outlineLevel="0" collapsed="false">
      <c r="N734" s="16"/>
      <c r="O734" s="16"/>
      <c r="P734" s="16"/>
      <c r="Q734" s="16"/>
    </row>
    <row r="735" customFormat="false" ht="13.5" hidden="false" customHeight="false" outlineLevel="0" collapsed="false">
      <c r="N735" s="16"/>
      <c r="O735" s="16"/>
      <c r="P735" s="16"/>
      <c r="Q735" s="16"/>
    </row>
    <row r="736" customFormat="false" ht="13.5" hidden="false" customHeight="false" outlineLevel="0" collapsed="false">
      <c r="N736" s="16"/>
      <c r="O736" s="16"/>
      <c r="P736" s="16"/>
      <c r="Q736" s="16"/>
    </row>
    <row r="737" customFormat="false" ht="13.5" hidden="false" customHeight="false" outlineLevel="0" collapsed="false">
      <c r="N737" s="16"/>
      <c r="O737" s="16"/>
      <c r="P737" s="16"/>
      <c r="Q737" s="16"/>
    </row>
    <row r="738" customFormat="false" ht="13.5" hidden="false" customHeight="false" outlineLevel="0" collapsed="false">
      <c r="N738" s="16"/>
      <c r="O738" s="16"/>
      <c r="P738" s="16"/>
      <c r="Q738" s="16"/>
    </row>
    <row r="739" customFormat="false" ht="13.5" hidden="false" customHeight="false" outlineLevel="0" collapsed="false">
      <c r="N739" s="16"/>
      <c r="O739" s="16"/>
      <c r="P739" s="16"/>
      <c r="Q739" s="16"/>
    </row>
    <row r="740" customFormat="false" ht="13.5" hidden="false" customHeight="false" outlineLevel="0" collapsed="false">
      <c r="N740" s="16"/>
      <c r="O740" s="16"/>
      <c r="P740" s="16"/>
      <c r="Q740" s="16"/>
    </row>
    <row r="741" customFormat="false" ht="13.5" hidden="false" customHeight="false" outlineLevel="0" collapsed="false">
      <c r="N741" s="16"/>
      <c r="O741" s="16"/>
      <c r="P741" s="16"/>
      <c r="Q741" s="16"/>
    </row>
    <row r="742" customFormat="false" ht="13.5" hidden="false" customHeight="false" outlineLevel="0" collapsed="false">
      <c r="N742" s="16"/>
      <c r="O742" s="16"/>
      <c r="P742" s="16"/>
      <c r="Q742" s="16"/>
    </row>
    <row r="743" customFormat="false" ht="13.5" hidden="false" customHeight="false" outlineLevel="0" collapsed="false">
      <c r="N743" s="16"/>
      <c r="O743" s="16"/>
      <c r="P743" s="16"/>
      <c r="Q743" s="16"/>
    </row>
    <row r="744" customFormat="false" ht="13.5" hidden="false" customHeight="false" outlineLevel="0" collapsed="false">
      <c r="N744" s="16"/>
      <c r="O744" s="16"/>
      <c r="P744" s="16"/>
      <c r="Q744" s="16"/>
    </row>
    <row r="745" customFormat="false" ht="13.5" hidden="false" customHeight="false" outlineLevel="0" collapsed="false">
      <c r="N745" s="16"/>
      <c r="O745" s="16"/>
      <c r="P745" s="16"/>
      <c r="Q745" s="16"/>
    </row>
    <row r="746" customFormat="false" ht="13.5" hidden="false" customHeight="false" outlineLevel="0" collapsed="false">
      <c r="N746" s="16"/>
      <c r="O746" s="16"/>
      <c r="P746" s="16"/>
      <c r="Q746" s="16"/>
    </row>
    <row r="747" customFormat="false" ht="13.5" hidden="false" customHeight="false" outlineLevel="0" collapsed="false">
      <c r="N747" s="16"/>
      <c r="O747" s="16"/>
      <c r="P747" s="16"/>
      <c r="Q747" s="16"/>
    </row>
    <row r="748" customFormat="false" ht="13.5" hidden="false" customHeight="false" outlineLevel="0" collapsed="false">
      <c r="N748" s="16"/>
      <c r="O748" s="16"/>
      <c r="P748" s="16"/>
      <c r="Q748" s="16"/>
    </row>
    <row r="749" customFormat="false" ht="13.5" hidden="false" customHeight="false" outlineLevel="0" collapsed="false">
      <c r="N749" s="16"/>
      <c r="O749" s="16"/>
      <c r="P749" s="16"/>
      <c r="Q749" s="16"/>
    </row>
    <row r="750" customFormat="false" ht="13.5" hidden="false" customHeight="false" outlineLevel="0" collapsed="false">
      <c r="N750" s="16"/>
      <c r="O750" s="16"/>
      <c r="P750" s="16"/>
      <c r="Q750" s="16"/>
    </row>
    <row r="751" customFormat="false" ht="13.5" hidden="false" customHeight="false" outlineLevel="0" collapsed="false">
      <c r="N751" s="16"/>
      <c r="O751" s="16"/>
      <c r="P751" s="16"/>
      <c r="Q751" s="16"/>
    </row>
    <row r="752" customFormat="false" ht="13.5" hidden="false" customHeight="false" outlineLevel="0" collapsed="false">
      <c r="N752" s="16"/>
      <c r="O752" s="16"/>
      <c r="P752" s="16"/>
      <c r="Q752" s="16"/>
    </row>
    <row r="753" customFormat="false" ht="13.5" hidden="false" customHeight="false" outlineLevel="0" collapsed="false">
      <c r="N753" s="16"/>
      <c r="O753" s="16"/>
      <c r="P753" s="16"/>
      <c r="Q753" s="16"/>
    </row>
    <row r="754" customFormat="false" ht="13.5" hidden="false" customHeight="false" outlineLevel="0" collapsed="false">
      <c r="N754" s="16"/>
      <c r="O754" s="16"/>
      <c r="P754" s="16"/>
      <c r="Q754" s="16"/>
    </row>
    <row r="755" customFormat="false" ht="13.5" hidden="false" customHeight="false" outlineLevel="0" collapsed="false">
      <c r="N755" s="16"/>
      <c r="O755" s="16"/>
      <c r="P755" s="16"/>
      <c r="Q755" s="16"/>
    </row>
    <row r="756" customFormat="false" ht="13.5" hidden="false" customHeight="false" outlineLevel="0" collapsed="false">
      <c r="N756" s="16"/>
      <c r="O756" s="16"/>
      <c r="P756" s="16"/>
      <c r="Q756" s="16"/>
    </row>
    <row r="757" customFormat="false" ht="13.5" hidden="false" customHeight="false" outlineLevel="0" collapsed="false">
      <c r="N757" s="16"/>
      <c r="O757" s="16"/>
      <c r="P757" s="16"/>
      <c r="Q757" s="16"/>
    </row>
    <row r="758" customFormat="false" ht="13.5" hidden="false" customHeight="false" outlineLevel="0" collapsed="false">
      <c r="N758" s="16"/>
      <c r="O758" s="16"/>
      <c r="P758" s="16"/>
      <c r="Q758" s="16"/>
    </row>
    <row r="759" customFormat="false" ht="13.5" hidden="false" customHeight="false" outlineLevel="0" collapsed="false">
      <c r="N759" s="16"/>
      <c r="O759" s="16"/>
      <c r="P759" s="16"/>
      <c r="Q759" s="16"/>
    </row>
    <row r="760" customFormat="false" ht="13.5" hidden="false" customHeight="false" outlineLevel="0" collapsed="false">
      <c r="N760" s="16"/>
      <c r="O760" s="16"/>
      <c r="P760" s="16"/>
      <c r="Q760" s="16"/>
    </row>
    <row r="761" customFormat="false" ht="13.5" hidden="false" customHeight="false" outlineLevel="0" collapsed="false">
      <c r="N761" s="16"/>
      <c r="O761" s="16"/>
      <c r="P761" s="16"/>
      <c r="Q761" s="16"/>
    </row>
    <row r="762" customFormat="false" ht="13.5" hidden="false" customHeight="false" outlineLevel="0" collapsed="false">
      <c r="N762" s="16"/>
      <c r="O762" s="16"/>
      <c r="P762" s="16"/>
      <c r="Q762" s="16"/>
    </row>
    <row r="763" customFormat="false" ht="13.5" hidden="false" customHeight="false" outlineLevel="0" collapsed="false">
      <c r="N763" s="16"/>
      <c r="O763" s="16"/>
      <c r="P763" s="16"/>
      <c r="Q763" s="16"/>
    </row>
    <row r="764" customFormat="false" ht="13.5" hidden="false" customHeight="false" outlineLevel="0" collapsed="false">
      <c r="N764" s="16"/>
      <c r="O764" s="16"/>
      <c r="P764" s="16"/>
      <c r="Q764" s="16"/>
    </row>
    <row r="765" customFormat="false" ht="13.5" hidden="false" customHeight="false" outlineLevel="0" collapsed="false">
      <c r="N765" s="16"/>
      <c r="O765" s="16"/>
      <c r="P765" s="16"/>
      <c r="Q765" s="16"/>
    </row>
    <row r="766" customFormat="false" ht="13.5" hidden="false" customHeight="false" outlineLevel="0" collapsed="false">
      <c r="N766" s="16"/>
      <c r="O766" s="16"/>
      <c r="P766" s="16"/>
      <c r="Q766" s="16"/>
    </row>
    <row r="767" customFormat="false" ht="13.5" hidden="false" customHeight="false" outlineLevel="0" collapsed="false">
      <c r="N767" s="16"/>
      <c r="O767" s="16"/>
      <c r="P767" s="16"/>
      <c r="Q767" s="16"/>
    </row>
    <row r="768" customFormat="false" ht="13.5" hidden="false" customHeight="false" outlineLevel="0" collapsed="false">
      <c r="N768" s="16"/>
      <c r="O768" s="16"/>
      <c r="P768" s="16"/>
      <c r="Q768" s="16"/>
    </row>
    <row r="769" customFormat="false" ht="13.5" hidden="false" customHeight="false" outlineLevel="0" collapsed="false">
      <c r="N769" s="16"/>
      <c r="O769" s="16"/>
      <c r="P769" s="16"/>
      <c r="Q769" s="16"/>
    </row>
    <row r="770" customFormat="false" ht="13.5" hidden="false" customHeight="false" outlineLevel="0" collapsed="false">
      <c r="N770" s="16"/>
      <c r="O770" s="16"/>
      <c r="P770" s="16"/>
      <c r="Q770" s="16"/>
    </row>
    <row r="771" customFormat="false" ht="13.5" hidden="false" customHeight="false" outlineLevel="0" collapsed="false">
      <c r="N771" s="16"/>
      <c r="O771" s="16"/>
      <c r="P771" s="16"/>
      <c r="Q771" s="16"/>
    </row>
    <row r="772" customFormat="false" ht="13.5" hidden="false" customHeight="false" outlineLevel="0" collapsed="false">
      <c r="N772" s="16"/>
      <c r="O772" s="16"/>
      <c r="P772" s="16"/>
      <c r="Q772" s="16"/>
    </row>
    <row r="773" customFormat="false" ht="13.5" hidden="false" customHeight="false" outlineLevel="0" collapsed="false">
      <c r="N773" s="16"/>
      <c r="O773" s="16"/>
      <c r="P773" s="16"/>
      <c r="Q773" s="16"/>
    </row>
    <row r="774" customFormat="false" ht="13.5" hidden="false" customHeight="false" outlineLevel="0" collapsed="false">
      <c r="N774" s="16"/>
      <c r="O774" s="16"/>
      <c r="P774" s="16"/>
      <c r="Q774" s="16"/>
    </row>
    <row r="775" customFormat="false" ht="13.5" hidden="false" customHeight="false" outlineLevel="0" collapsed="false">
      <c r="N775" s="16"/>
      <c r="O775" s="16"/>
      <c r="P775" s="16"/>
      <c r="Q775" s="16"/>
    </row>
    <row r="776" customFormat="false" ht="13.5" hidden="false" customHeight="false" outlineLevel="0" collapsed="false">
      <c r="N776" s="16"/>
      <c r="O776" s="16"/>
      <c r="P776" s="16"/>
      <c r="Q776" s="16"/>
    </row>
    <row r="777" customFormat="false" ht="13.5" hidden="false" customHeight="false" outlineLevel="0" collapsed="false">
      <c r="N777" s="16"/>
      <c r="O777" s="16"/>
      <c r="P777" s="16"/>
      <c r="Q777" s="16"/>
    </row>
    <row r="778" customFormat="false" ht="13.5" hidden="false" customHeight="false" outlineLevel="0" collapsed="false">
      <c r="N778" s="16"/>
      <c r="O778" s="16"/>
      <c r="P778" s="16"/>
      <c r="Q778" s="16"/>
    </row>
    <row r="779" customFormat="false" ht="13.5" hidden="false" customHeight="false" outlineLevel="0" collapsed="false">
      <c r="N779" s="16"/>
      <c r="O779" s="16"/>
      <c r="P779" s="16"/>
      <c r="Q779" s="16"/>
    </row>
    <row r="780" customFormat="false" ht="13.5" hidden="false" customHeight="false" outlineLevel="0" collapsed="false">
      <c r="N780" s="16"/>
      <c r="O780" s="16"/>
      <c r="P780" s="16"/>
      <c r="Q780" s="16"/>
    </row>
    <row r="781" customFormat="false" ht="13.5" hidden="false" customHeight="false" outlineLevel="0" collapsed="false">
      <c r="N781" s="16"/>
      <c r="O781" s="16"/>
      <c r="P781" s="16"/>
      <c r="Q781" s="16"/>
    </row>
    <row r="782" customFormat="false" ht="13.5" hidden="false" customHeight="false" outlineLevel="0" collapsed="false">
      <c r="N782" s="16"/>
      <c r="O782" s="16"/>
      <c r="P782" s="16"/>
      <c r="Q782" s="16"/>
    </row>
    <row r="783" customFormat="false" ht="13.5" hidden="false" customHeight="false" outlineLevel="0" collapsed="false">
      <c r="N783" s="16"/>
      <c r="O783" s="16"/>
      <c r="P783" s="16"/>
      <c r="Q783" s="16"/>
    </row>
    <row r="784" customFormat="false" ht="13.5" hidden="false" customHeight="false" outlineLevel="0" collapsed="false">
      <c r="N784" s="16"/>
      <c r="O784" s="16"/>
      <c r="P784" s="16"/>
      <c r="Q784" s="16"/>
    </row>
    <row r="785" customFormat="false" ht="13.5" hidden="false" customHeight="false" outlineLevel="0" collapsed="false">
      <c r="N785" s="16"/>
      <c r="O785" s="16"/>
      <c r="P785" s="16"/>
      <c r="Q785" s="16"/>
    </row>
    <row r="786" customFormat="false" ht="13.5" hidden="false" customHeight="false" outlineLevel="0" collapsed="false">
      <c r="N786" s="16"/>
      <c r="O786" s="16"/>
      <c r="P786" s="16"/>
      <c r="Q786" s="16"/>
    </row>
    <row r="787" customFormat="false" ht="13.5" hidden="false" customHeight="false" outlineLevel="0" collapsed="false">
      <c r="N787" s="16"/>
      <c r="O787" s="16"/>
      <c r="P787" s="16"/>
      <c r="Q787" s="16"/>
    </row>
    <row r="788" customFormat="false" ht="13.5" hidden="false" customHeight="false" outlineLevel="0" collapsed="false">
      <c r="N788" s="16"/>
      <c r="O788" s="16"/>
      <c r="P788" s="16"/>
      <c r="Q788" s="16"/>
    </row>
    <row r="789" customFormat="false" ht="13.5" hidden="false" customHeight="false" outlineLevel="0" collapsed="false">
      <c r="N789" s="16"/>
      <c r="O789" s="16"/>
      <c r="P789" s="16"/>
      <c r="Q789" s="16"/>
    </row>
    <row r="790" customFormat="false" ht="13.5" hidden="false" customHeight="false" outlineLevel="0" collapsed="false">
      <c r="N790" s="16"/>
      <c r="O790" s="16"/>
      <c r="P790" s="16"/>
      <c r="Q790" s="16"/>
    </row>
    <row r="791" customFormat="false" ht="13.5" hidden="false" customHeight="false" outlineLevel="0" collapsed="false">
      <c r="N791" s="16"/>
      <c r="O791" s="16"/>
      <c r="P791" s="16"/>
      <c r="Q791" s="16"/>
    </row>
    <row r="792" customFormat="false" ht="13.5" hidden="false" customHeight="false" outlineLevel="0" collapsed="false">
      <c r="N792" s="16"/>
      <c r="O792" s="16"/>
      <c r="P792" s="16"/>
      <c r="Q792" s="16"/>
    </row>
    <row r="793" customFormat="false" ht="13.5" hidden="false" customHeight="false" outlineLevel="0" collapsed="false">
      <c r="N793" s="16"/>
      <c r="O793" s="16"/>
      <c r="P793" s="16"/>
      <c r="Q793" s="16"/>
    </row>
    <row r="794" customFormat="false" ht="13.5" hidden="false" customHeight="false" outlineLevel="0" collapsed="false">
      <c r="N794" s="16"/>
      <c r="O794" s="16"/>
      <c r="P794" s="16"/>
      <c r="Q794" s="16"/>
    </row>
    <row r="795" customFormat="false" ht="13.5" hidden="false" customHeight="false" outlineLevel="0" collapsed="false">
      <c r="N795" s="16"/>
      <c r="O795" s="16"/>
      <c r="P795" s="16"/>
      <c r="Q795" s="16"/>
    </row>
    <row r="796" customFormat="false" ht="13.5" hidden="false" customHeight="false" outlineLevel="0" collapsed="false">
      <c r="N796" s="16"/>
      <c r="O796" s="16"/>
      <c r="P796" s="16"/>
      <c r="Q796" s="16"/>
    </row>
    <row r="797" customFormat="false" ht="13.5" hidden="false" customHeight="false" outlineLevel="0" collapsed="false">
      <c r="N797" s="16"/>
      <c r="O797" s="16"/>
      <c r="P797" s="16"/>
      <c r="Q797" s="16"/>
    </row>
    <row r="798" customFormat="false" ht="13.5" hidden="false" customHeight="false" outlineLevel="0" collapsed="false">
      <c r="N798" s="16"/>
      <c r="O798" s="16"/>
      <c r="P798" s="16"/>
      <c r="Q798" s="16"/>
    </row>
    <row r="799" customFormat="false" ht="13.5" hidden="false" customHeight="false" outlineLevel="0" collapsed="false">
      <c r="N799" s="16"/>
      <c r="O799" s="16"/>
      <c r="P799" s="16"/>
      <c r="Q799" s="16"/>
    </row>
    <row r="800" customFormat="false" ht="13.5" hidden="false" customHeight="false" outlineLevel="0" collapsed="false">
      <c r="N800" s="16"/>
      <c r="O800" s="16"/>
      <c r="P800" s="16"/>
      <c r="Q800" s="16"/>
    </row>
    <row r="801" customFormat="false" ht="13.5" hidden="false" customHeight="false" outlineLevel="0" collapsed="false">
      <c r="N801" s="16"/>
      <c r="O801" s="16"/>
      <c r="P801" s="16"/>
      <c r="Q801" s="16"/>
    </row>
    <row r="802" customFormat="false" ht="13.5" hidden="false" customHeight="false" outlineLevel="0" collapsed="false">
      <c r="N802" s="16"/>
      <c r="O802" s="16"/>
      <c r="P802" s="16"/>
      <c r="Q802" s="16"/>
    </row>
    <row r="803" customFormat="false" ht="13.5" hidden="false" customHeight="false" outlineLevel="0" collapsed="false">
      <c r="N803" s="16"/>
      <c r="O803" s="16"/>
      <c r="P803" s="16"/>
      <c r="Q803" s="16"/>
    </row>
    <row r="804" customFormat="false" ht="13.5" hidden="false" customHeight="false" outlineLevel="0" collapsed="false">
      <c r="N804" s="16"/>
      <c r="O804" s="16"/>
      <c r="P804" s="16"/>
      <c r="Q804" s="16"/>
    </row>
    <row r="805" customFormat="false" ht="13.5" hidden="false" customHeight="false" outlineLevel="0" collapsed="false">
      <c r="N805" s="16"/>
      <c r="O805" s="16"/>
      <c r="P805" s="16"/>
      <c r="Q805" s="16"/>
    </row>
    <row r="806" customFormat="false" ht="13.5" hidden="false" customHeight="false" outlineLevel="0" collapsed="false">
      <c r="N806" s="16"/>
      <c r="O806" s="16"/>
      <c r="P806" s="16"/>
      <c r="Q806" s="16"/>
    </row>
    <row r="807" customFormat="false" ht="13.5" hidden="false" customHeight="false" outlineLevel="0" collapsed="false">
      <c r="N807" s="16"/>
      <c r="O807" s="16"/>
      <c r="P807" s="16"/>
      <c r="Q807" s="16"/>
    </row>
    <row r="808" customFormat="false" ht="13.5" hidden="false" customHeight="false" outlineLevel="0" collapsed="false">
      <c r="N808" s="16"/>
      <c r="O808" s="16"/>
      <c r="P808" s="16"/>
      <c r="Q808" s="16"/>
    </row>
    <row r="809" customFormat="false" ht="13.5" hidden="false" customHeight="false" outlineLevel="0" collapsed="false">
      <c r="N809" s="16"/>
      <c r="O809" s="16"/>
      <c r="P809" s="16"/>
      <c r="Q809" s="16"/>
    </row>
    <row r="810" customFormat="false" ht="13.5" hidden="false" customHeight="false" outlineLevel="0" collapsed="false">
      <c r="N810" s="16"/>
      <c r="O810" s="16"/>
      <c r="P810" s="16"/>
      <c r="Q810" s="16"/>
    </row>
    <row r="811" customFormat="false" ht="13.5" hidden="false" customHeight="false" outlineLevel="0" collapsed="false">
      <c r="N811" s="16"/>
      <c r="O811" s="16"/>
      <c r="P811" s="16"/>
      <c r="Q811" s="16"/>
    </row>
    <row r="812" customFormat="false" ht="13.5" hidden="false" customHeight="false" outlineLevel="0" collapsed="false">
      <c r="N812" s="16"/>
      <c r="O812" s="16"/>
      <c r="P812" s="16"/>
      <c r="Q812" s="16"/>
    </row>
    <row r="813" customFormat="false" ht="13.5" hidden="false" customHeight="false" outlineLevel="0" collapsed="false">
      <c r="N813" s="16"/>
      <c r="O813" s="16"/>
      <c r="P813" s="16"/>
      <c r="Q813" s="16"/>
    </row>
    <row r="814" customFormat="false" ht="13.5" hidden="false" customHeight="false" outlineLevel="0" collapsed="false">
      <c r="N814" s="16"/>
      <c r="O814" s="16"/>
      <c r="P814" s="16"/>
      <c r="Q814" s="16"/>
    </row>
    <row r="815" customFormat="false" ht="13.5" hidden="false" customHeight="false" outlineLevel="0" collapsed="false">
      <c r="N815" s="16"/>
      <c r="O815" s="16"/>
      <c r="P815" s="16"/>
      <c r="Q815" s="16"/>
    </row>
    <row r="816" customFormat="false" ht="13.5" hidden="false" customHeight="false" outlineLevel="0" collapsed="false">
      <c r="N816" s="16"/>
      <c r="O816" s="16"/>
      <c r="P816" s="16"/>
      <c r="Q816" s="16"/>
    </row>
    <row r="817" customFormat="false" ht="13.5" hidden="false" customHeight="false" outlineLevel="0" collapsed="false">
      <c r="N817" s="16"/>
      <c r="O817" s="16"/>
      <c r="P817" s="16"/>
      <c r="Q817" s="16"/>
    </row>
    <row r="818" customFormat="false" ht="13.5" hidden="false" customHeight="false" outlineLevel="0" collapsed="false">
      <c r="N818" s="16"/>
      <c r="O818" s="16"/>
      <c r="P818" s="16"/>
      <c r="Q818" s="16"/>
    </row>
    <row r="819" customFormat="false" ht="13.5" hidden="false" customHeight="false" outlineLevel="0" collapsed="false">
      <c r="N819" s="16"/>
      <c r="O819" s="16"/>
      <c r="P819" s="16"/>
      <c r="Q819" s="16"/>
    </row>
    <row r="820" customFormat="false" ht="13.5" hidden="false" customHeight="false" outlineLevel="0" collapsed="false">
      <c r="N820" s="16"/>
      <c r="O820" s="16"/>
      <c r="P820" s="16"/>
      <c r="Q820" s="16"/>
    </row>
    <row r="821" customFormat="false" ht="13.5" hidden="false" customHeight="false" outlineLevel="0" collapsed="false">
      <c r="N821" s="16"/>
      <c r="O821" s="16"/>
      <c r="P821" s="16"/>
      <c r="Q821" s="16"/>
    </row>
    <row r="822" customFormat="false" ht="13.5" hidden="false" customHeight="false" outlineLevel="0" collapsed="false">
      <c r="N822" s="16"/>
      <c r="O822" s="16"/>
      <c r="P822" s="16"/>
      <c r="Q822" s="16"/>
    </row>
    <row r="823" customFormat="false" ht="13.5" hidden="false" customHeight="false" outlineLevel="0" collapsed="false">
      <c r="N823" s="16"/>
      <c r="O823" s="16"/>
      <c r="P823" s="16"/>
      <c r="Q823" s="16"/>
    </row>
    <row r="824" customFormat="false" ht="13.5" hidden="false" customHeight="false" outlineLevel="0" collapsed="false">
      <c r="N824" s="16"/>
      <c r="O824" s="16"/>
      <c r="P824" s="16"/>
      <c r="Q824" s="16"/>
    </row>
    <row r="825" customFormat="false" ht="13.5" hidden="false" customHeight="false" outlineLevel="0" collapsed="false">
      <c r="N825" s="16"/>
      <c r="O825" s="16"/>
      <c r="P825" s="16"/>
      <c r="Q825" s="16"/>
    </row>
    <row r="826" customFormat="false" ht="13.5" hidden="false" customHeight="false" outlineLevel="0" collapsed="false">
      <c r="N826" s="16"/>
      <c r="O826" s="16"/>
      <c r="P826" s="16"/>
      <c r="Q826" s="16"/>
    </row>
    <row r="827" customFormat="false" ht="13.5" hidden="false" customHeight="false" outlineLevel="0" collapsed="false">
      <c r="N827" s="16"/>
      <c r="O827" s="16"/>
      <c r="P827" s="16"/>
      <c r="Q827" s="16"/>
    </row>
    <row r="828" customFormat="false" ht="13.5" hidden="false" customHeight="false" outlineLevel="0" collapsed="false">
      <c r="N828" s="16"/>
      <c r="O828" s="16"/>
      <c r="P828" s="16"/>
      <c r="Q828" s="16"/>
    </row>
    <row r="829" customFormat="false" ht="13.5" hidden="false" customHeight="false" outlineLevel="0" collapsed="false">
      <c r="N829" s="16"/>
      <c r="O829" s="16"/>
      <c r="P829" s="16"/>
      <c r="Q829" s="16"/>
    </row>
    <row r="830" customFormat="false" ht="13.5" hidden="false" customHeight="false" outlineLevel="0" collapsed="false">
      <c r="N830" s="16"/>
      <c r="O830" s="16"/>
      <c r="P830" s="16"/>
      <c r="Q830" s="16"/>
    </row>
    <row r="831" customFormat="false" ht="13.5" hidden="false" customHeight="false" outlineLevel="0" collapsed="false">
      <c r="N831" s="16"/>
      <c r="O831" s="16"/>
      <c r="P831" s="16"/>
      <c r="Q831" s="16"/>
    </row>
    <row r="832" customFormat="false" ht="13.5" hidden="false" customHeight="false" outlineLevel="0" collapsed="false">
      <c r="N832" s="16"/>
      <c r="O832" s="16"/>
      <c r="P832" s="16"/>
      <c r="Q832" s="16"/>
    </row>
    <row r="833" customFormat="false" ht="13.5" hidden="false" customHeight="false" outlineLevel="0" collapsed="false">
      <c r="N833" s="16"/>
      <c r="O833" s="16"/>
      <c r="P833" s="16"/>
      <c r="Q833" s="16"/>
    </row>
    <row r="834" customFormat="false" ht="13.5" hidden="false" customHeight="false" outlineLevel="0" collapsed="false">
      <c r="N834" s="16"/>
      <c r="O834" s="16"/>
      <c r="P834" s="16"/>
      <c r="Q834" s="16"/>
    </row>
    <row r="835" customFormat="false" ht="13.5" hidden="false" customHeight="false" outlineLevel="0" collapsed="false">
      <c r="N835" s="16"/>
      <c r="O835" s="16"/>
      <c r="P835" s="16"/>
      <c r="Q835" s="16"/>
    </row>
    <row r="836" customFormat="false" ht="13.5" hidden="false" customHeight="false" outlineLevel="0" collapsed="false">
      <c r="N836" s="16"/>
      <c r="O836" s="16"/>
      <c r="P836" s="16"/>
      <c r="Q836" s="16"/>
    </row>
    <row r="837" customFormat="false" ht="13.5" hidden="false" customHeight="false" outlineLevel="0" collapsed="false">
      <c r="N837" s="16"/>
      <c r="O837" s="16"/>
      <c r="P837" s="16"/>
      <c r="Q837" s="16"/>
    </row>
    <row r="838" customFormat="false" ht="13.5" hidden="false" customHeight="false" outlineLevel="0" collapsed="false">
      <c r="N838" s="16"/>
      <c r="O838" s="16"/>
      <c r="P838" s="16"/>
      <c r="Q838" s="16"/>
    </row>
    <row r="839" customFormat="false" ht="13.5" hidden="false" customHeight="false" outlineLevel="0" collapsed="false">
      <c r="N839" s="16"/>
      <c r="O839" s="16"/>
      <c r="P839" s="16"/>
      <c r="Q839" s="16"/>
    </row>
    <row r="840" customFormat="false" ht="13.5" hidden="false" customHeight="false" outlineLevel="0" collapsed="false">
      <c r="N840" s="16"/>
      <c r="O840" s="16"/>
      <c r="P840" s="16"/>
      <c r="Q840" s="16"/>
    </row>
    <row r="841" customFormat="false" ht="13.5" hidden="false" customHeight="false" outlineLevel="0" collapsed="false">
      <c r="N841" s="16"/>
      <c r="O841" s="16"/>
      <c r="P841" s="16"/>
      <c r="Q841" s="16"/>
    </row>
    <row r="842" customFormat="false" ht="13.5" hidden="false" customHeight="false" outlineLevel="0" collapsed="false">
      <c r="N842" s="16"/>
      <c r="O842" s="16"/>
      <c r="P842" s="16"/>
      <c r="Q842" s="16"/>
    </row>
    <row r="843" customFormat="false" ht="13.5" hidden="false" customHeight="false" outlineLevel="0" collapsed="false">
      <c r="N843" s="16"/>
      <c r="O843" s="16"/>
      <c r="P843" s="16"/>
      <c r="Q843" s="16"/>
    </row>
    <row r="844" customFormat="false" ht="13.5" hidden="false" customHeight="false" outlineLevel="0" collapsed="false">
      <c r="N844" s="16"/>
      <c r="O844" s="16"/>
      <c r="P844" s="16"/>
      <c r="Q844" s="16"/>
    </row>
    <row r="845" customFormat="false" ht="13.5" hidden="false" customHeight="false" outlineLevel="0" collapsed="false">
      <c r="N845" s="16"/>
      <c r="O845" s="16"/>
      <c r="P845" s="16"/>
      <c r="Q845" s="16"/>
    </row>
    <row r="846" customFormat="false" ht="13.5" hidden="false" customHeight="false" outlineLevel="0" collapsed="false">
      <c r="N846" s="16"/>
      <c r="O846" s="16"/>
      <c r="P846" s="16"/>
      <c r="Q846" s="16"/>
    </row>
    <row r="847" customFormat="false" ht="13.5" hidden="false" customHeight="false" outlineLevel="0" collapsed="false">
      <c r="N847" s="16"/>
      <c r="O847" s="16"/>
      <c r="P847" s="16"/>
      <c r="Q847" s="16"/>
    </row>
    <row r="848" customFormat="false" ht="13.5" hidden="false" customHeight="false" outlineLevel="0" collapsed="false">
      <c r="N848" s="16"/>
      <c r="O848" s="16"/>
      <c r="P848" s="16"/>
      <c r="Q848" s="16"/>
    </row>
    <row r="849" customFormat="false" ht="13.5" hidden="false" customHeight="false" outlineLevel="0" collapsed="false">
      <c r="N849" s="16"/>
      <c r="O849" s="16"/>
      <c r="P849" s="16"/>
      <c r="Q849" s="16"/>
    </row>
    <row r="850" customFormat="false" ht="13.5" hidden="false" customHeight="false" outlineLevel="0" collapsed="false">
      <c r="N850" s="16"/>
      <c r="O850" s="16"/>
      <c r="P850" s="16"/>
      <c r="Q850" s="16"/>
    </row>
    <row r="851" customFormat="false" ht="13.5" hidden="false" customHeight="false" outlineLevel="0" collapsed="false">
      <c r="N851" s="16"/>
      <c r="O851" s="16"/>
      <c r="P851" s="16"/>
      <c r="Q851" s="16"/>
    </row>
    <row r="852" customFormat="false" ht="13.5" hidden="false" customHeight="false" outlineLevel="0" collapsed="false">
      <c r="N852" s="16"/>
      <c r="O852" s="16"/>
      <c r="P852" s="16"/>
      <c r="Q852" s="16"/>
    </row>
    <row r="853" customFormat="false" ht="13.5" hidden="false" customHeight="false" outlineLevel="0" collapsed="false">
      <c r="N853" s="16"/>
      <c r="O853" s="16"/>
      <c r="P853" s="16"/>
      <c r="Q853" s="16"/>
    </row>
    <row r="854" customFormat="false" ht="13.5" hidden="false" customHeight="false" outlineLevel="0" collapsed="false">
      <c r="N854" s="16"/>
      <c r="O854" s="16"/>
      <c r="P854" s="16"/>
      <c r="Q854" s="16"/>
    </row>
    <row r="855" customFormat="false" ht="13.5" hidden="false" customHeight="false" outlineLevel="0" collapsed="false">
      <c r="N855" s="16"/>
      <c r="O855" s="16"/>
      <c r="P855" s="16"/>
      <c r="Q855" s="16"/>
    </row>
    <row r="856" customFormat="false" ht="13.5" hidden="false" customHeight="false" outlineLevel="0" collapsed="false">
      <c r="N856" s="16"/>
      <c r="O856" s="16"/>
      <c r="P856" s="16"/>
      <c r="Q856" s="16"/>
    </row>
    <row r="857" customFormat="false" ht="13.5" hidden="false" customHeight="false" outlineLevel="0" collapsed="false">
      <c r="N857" s="16"/>
      <c r="O857" s="16"/>
      <c r="P857" s="16"/>
      <c r="Q857" s="16"/>
    </row>
    <row r="858" customFormat="false" ht="13.5" hidden="false" customHeight="false" outlineLevel="0" collapsed="false">
      <c r="N858" s="16"/>
      <c r="O858" s="16"/>
      <c r="P858" s="16"/>
      <c r="Q858" s="16"/>
    </row>
    <row r="859" customFormat="false" ht="13.5" hidden="false" customHeight="false" outlineLevel="0" collapsed="false">
      <c r="N859" s="16"/>
      <c r="O859" s="16"/>
      <c r="P859" s="16"/>
      <c r="Q859" s="16"/>
    </row>
    <row r="860" customFormat="false" ht="13.5" hidden="false" customHeight="false" outlineLevel="0" collapsed="false">
      <c r="N860" s="16"/>
      <c r="O860" s="16"/>
      <c r="P860" s="16"/>
      <c r="Q860" s="16"/>
    </row>
    <row r="861" customFormat="false" ht="13.5" hidden="false" customHeight="false" outlineLevel="0" collapsed="false">
      <c r="N861" s="16"/>
      <c r="O861" s="16"/>
      <c r="P861" s="16"/>
      <c r="Q861" s="16"/>
    </row>
    <row r="862" customFormat="false" ht="13.5" hidden="false" customHeight="false" outlineLevel="0" collapsed="false">
      <c r="N862" s="16"/>
      <c r="O862" s="16"/>
      <c r="P862" s="16"/>
      <c r="Q862" s="16"/>
    </row>
    <row r="863" customFormat="false" ht="13.5" hidden="false" customHeight="false" outlineLevel="0" collapsed="false">
      <c r="N863" s="16"/>
      <c r="O863" s="16"/>
      <c r="P863" s="16"/>
      <c r="Q863" s="16"/>
    </row>
    <row r="864" customFormat="false" ht="13.5" hidden="false" customHeight="false" outlineLevel="0" collapsed="false">
      <c r="N864" s="16"/>
      <c r="O864" s="16"/>
      <c r="P864" s="16"/>
      <c r="Q864" s="16"/>
    </row>
    <row r="865" customFormat="false" ht="13.5" hidden="false" customHeight="false" outlineLevel="0" collapsed="false">
      <c r="N865" s="16"/>
      <c r="O865" s="16"/>
      <c r="P865" s="16"/>
      <c r="Q865" s="16"/>
    </row>
    <row r="866" customFormat="false" ht="13.5" hidden="false" customHeight="false" outlineLevel="0" collapsed="false">
      <c r="N866" s="16"/>
      <c r="O866" s="16"/>
      <c r="P866" s="16"/>
      <c r="Q866" s="16"/>
    </row>
    <row r="867" customFormat="false" ht="13.5" hidden="false" customHeight="false" outlineLevel="0" collapsed="false">
      <c r="N867" s="16"/>
      <c r="O867" s="16"/>
      <c r="P867" s="16"/>
      <c r="Q867" s="16"/>
    </row>
    <row r="868" customFormat="false" ht="13.5" hidden="false" customHeight="false" outlineLevel="0" collapsed="false">
      <c r="N868" s="16"/>
      <c r="O868" s="16"/>
      <c r="P868" s="16"/>
      <c r="Q868" s="16"/>
    </row>
    <row r="869" customFormat="false" ht="13.5" hidden="false" customHeight="false" outlineLevel="0" collapsed="false">
      <c r="N869" s="16"/>
      <c r="O869" s="16"/>
      <c r="P869" s="16"/>
      <c r="Q869" s="16"/>
    </row>
    <row r="870" customFormat="false" ht="13.5" hidden="false" customHeight="false" outlineLevel="0" collapsed="false">
      <c r="N870" s="16"/>
      <c r="O870" s="16"/>
      <c r="P870" s="16"/>
      <c r="Q870" s="16"/>
    </row>
    <row r="871" customFormat="false" ht="13.5" hidden="false" customHeight="false" outlineLevel="0" collapsed="false">
      <c r="N871" s="16"/>
      <c r="O871" s="16"/>
      <c r="P871" s="16"/>
      <c r="Q871" s="16"/>
    </row>
    <row r="872" customFormat="false" ht="13.5" hidden="false" customHeight="false" outlineLevel="0" collapsed="false">
      <c r="N872" s="16"/>
      <c r="O872" s="16"/>
      <c r="P872" s="16"/>
      <c r="Q872" s="16"/>
    </row>
    <row r="873" customFormat="false" ht="13.5" hidden="false" customHeight="false" outlineLevel="0" collapsed="false">
      <c r="N873" s="16"/>
      <c r="O873" s="16"/>
      <c r="P873" s="16"/>
      <c r="Q873" s="16"/>
    </row>
    <row r="874" customFormat="false" ht="13.5" hidden="false" customHeight="false" outlineLevel="0" collapsed="false">
      <c r="N874" s="16"/>
      <c r="O874" s="16"/>
      <c r="P874" s="16"/>
      <c r="Q874" s="16"/>
    </row>
    <row r="875" customFormat="false" ht="13.5" hidden="false" customHeight="false" outlineLevel="0" collapsed="false">
      <c r="N875" s="16"/>
      <c r="O875" s="16"/>
      <c r="P875" s="16"/>
      <c r="Q875" s="16"/>
    </row>
    <row r="876" customFormat="false" ht="13.5" hidden="false" customHeight="false" outlineLevel="0" collapsed="false">
      <c r="N876" s="16"/>
      <c r="O876" s="16"/>
      <c r="P876" s="16"/>
      <c r="Q876" s="16"/>
    </row>
    <row r="877" customFormat="false" ht="13.5" hidden="false" customHeight="false" outlineLevel="0" collapsed="false">
      <c r="N877" s="16"/>
      <c r="O877" s="16"/>
      <c r="P877" s="16"/>
      <c r="Q877" s="16"/>
    </row>
    <row r="878" customFormat="false" ht="13.5" hidden="false" customHeight="false" outlineLevel="0" collapsed="false">
      <c r="N878" s="16"/>
      <c r="O878" s="16"/>
      <c r="P878" s="16"/>
      <c r="Q878" s="16"/>
    </row>
    <row r="879" customFormat="false" ht="13.5" hidden="false" customHeight="false" outlineLevel="0" collapsed="false">
      <c r="N879" s="16"/>
      <c r="O879" s="16"/>
      <c r="P879" s="16"/>
      <c r="Q879" s="16"/>
    </row>
    <row r="880" customFormat="false" ht="13.5" hidden="false" customHeight="false" outlineLevel="0" collapsed="false">
      <c r="N880" s="16"/>
      <c r="O880" s="16"/>
      <c r="P880" s="16"/>
      <c r="Q880" s="16"/>
    </row>
    <row r="881" customFormat="false" ht="13.5" hidden="false" customHeight="false" outlineLevel="0" collapsed="false">
      <c r="N881" s="16"/>
      <c r="O881" s="16"/>
      <c r="P881" s="16"/>
      <c r="Q881" s="16"/>
    </row>
    <row r="882" customFormat="false" ht="13.5" hidden="false" customHeight="false" outlineLevel="0" collapsed="false">
      <c r="N882" s="16"/>
      <c r="O882" s="16"/>
      <c r="P882" s="16"/>
      <c r="Q882" s="16"/>
    </row>
    <row r="883" customFormat="false" ht="13.5" hidden="false" customHeight="false" outlineLevel="0" collapsed="false">
      <c r="N883" s="16"/>
      <c r="O883" s="16"/>
      <c r="P883" s="16"/>
      <c r="Q883" s="16"/>
    </row>
    <row r="884" customFormat="false" ht="13.5" hidden="false" customHeight="false" outlineLevel="0" collapsed="false">
      <c r="N884" s="16"/>
      <c r="O884" s="16"/>
      <c r="P884" s="16"/>
      <c r="Q884" s="16"/>
    </row>
    <row r="885" customFormat="false" ht="13.5" hidden="false" customHeight="false" outlineLevel="0" collapsed="false">
      <c r="N885" s="16"/>
      <c r="O885" s="16"/>
      <c r="P885" s="16"/>
      <c r="Q885" s="16"/>
    </row>
    <row r="886" customFormat="false" ht="13.5" hidden="false" customHeight="false" outlineLevel="0" collapsed="false">
      <c r="N886" s="16"/>
      <c r="O886" s="16"/>
      <c r="P886" s="16"/>
      <c r="Q886" s="16"/>
    </row>
    <row r="887" customFormat="false" ht="13.5" hidden="false" customHeight="false" outlineLevel="0" collapsed="false">
      <c r="N887" s="16"/>
      <c r="O887" s="16"/>
      <c r="P887" s="16"/>
      <c r="Q887" s="16"/>
    </row>
    <row r="888" customFormat="false" ht="13.5" hidden="false" customHeight="false" outlineLevel="0" collapsed="false">
      <c r="N888" s="16"/>
      <c r="O888" s="16"/>
      <c r="P888" s="16"/>
      <c r="Q888" s="16"/>
    </row>
    <row r="889" customFormat="false" ht="13.5" hidden="false" customHeight="false" outlineLevel="0" collapsed="false">
      <c r="N889" s="16"/>
      <c r="O889" s="16"/>
      <c r="P889" s="16"/>
      <c r="Q889" s="16"/>
    </row>
    <row r="890" customFormat="false" ht="13.5" hidden="false" customHeight="false" outlineLevel="0" collapsed="false">
      <c r="N890" s="16"/>
      <c r="O890" s="16"/>
      <c r="P890" s="16"/>
      <c r="Q890" s="16"/>
    </row>
    <row r="891" customFormat="false" ht="13.5" hidden="false" customHeight="false" outlineLevel="0" collapsed="false">
      <c r="N891" s="16"/>
      <c r="O891" s="16"/>
      <c r="P891" s="16"/>
      <c r="Q891" s="16"/>
    </row>
    <row r="892" customFormat="false" ht="13.5" hidden="false" customHeight="false" outlineLevel="0" collapsed="false">
      <c r="N892" s="16"/>
      <c r="O892" s="16"/>
      <c r="P892" s="16"/>
      <c r="Q892" s="16"/>
    </row>
    <row r="893" customFormat="false" ht="13.5" hidden="false" customHeight="false" outlineLevel="0" collapsed="false">
      <c r="N893" s="16"/>
      <c r="O893" s="16"/>
      <c r="P893" s="16"/>
      <c r="Q893" s="16"/>
    </row>
    <row r="894" customFormat="false" ht="13.5" hidden="false" customHeight="false" outlineLevel="0" collapsed="false">
      <c r="N894" s="16"/>
      <c r="O894" s="16"/>
      <c r="P894" s="16"/>
      <c r="Q894" s="16"/>
    </row>
    <row r="895" customFormat="false" ht="13.5" hidden="false" customHeight="false" outlineLevel="0" collapsed="false">
      <c r="N895" s="16"/>
      <c r="O895" s="16"/>
      <c r="P895" s="16"/>
      <c r="Q895" s="16"/>
    </row>
    <row r="896" customFormat="false" ht="13.5" hidden="false" customHeight="false" outlineLevel="0" collapsed="false">
      <c r="N896" s="16"/>
      <c r="O896" s="16"/>
      <c r="P896" s="16"/>
      <c r="Q896" s="16"/>
    </row>
    <row r="897" customFormat="false" ht="13.5" hidden="false" customHeight="false" outlineLevel="0" collapsed="false">
      <c r="N897" s="16"/>
      <c r="O897" s="16"/>
      <c r="P897" s="16"/>
      <c r="Q897" s="16"/>
    </row>
    <row r="898" customFormat="false" ht="13.5" hidden="false" customHeight="false" outlineLevel="0" collapsed="false">
      <c r="N898" s="16"/>
      <c r="O898" s="16"/>
      <c r="P898" s="16"/>
      <c r="Q898" s="16"/>
    </row>
    <row r="899" customFormat="false" ht="13.5" hidden="false" customHeight="false" outlineLevel="0" collapsed="false">
      <c r="N899" s="16"/>
      <c r="O899" s="16"/>
      <c r="P899" s="16"/>
      <c r="Q899" s="16"/>
    </row>
    <row r="900" customFormat="false" ht="13.5" hidden="false" customHeight="false" outlineLevel="0" collapsed="false">
      <c r="N900" s="16"/>
      <c r="O900" s="16"/>
      <c r="P900" s="16"/>
      <c r="Q900" s="16"/>
    </row>
    <row r="901" customFormat="false" ht="13.5" hidden="false" customHeight="false" outlineLevel="0" collapsed="false">
      <c r="N901" s="16"/>
      <c r="O901" s="16"/>
      <c r="P901" s="16"/>
      <c r="Q901" s="16"/>
    </row>
    <row r="902" customFormat="false" ht="13.5" hidden="false" customHeight="false" outlineLevel="0" collapsed="false">
      <c r="N902" s="16"/>
      <c r="O902" s="16"/>
      <c r="P902" s="16"/>
      <c r="Q902" s="16"/>
    </row>
    <row r="903" customFormat="false" ht="13.5" hidden="false" customHeight="false" outlineLevel="0" collapsed="false">
      <c r="N903" s="16"/>
      <c r="O903" s="16"/>
      <c r="P903" s="16"/>
      <c r="Q903" s="16"/>
    </row>
    <row r="904" customFormat="false" ht="13.5" hidden="false" customHeight="false" outlineLevel="0" collapsed="false">
      <c r="N904" s="16"/>
      <c r="O904" s="16"/>
      <c r="P904" s="16"/>
      <c r="Q904" s="16"/>
    </row>
    <row r="905" customFormat="false" ht="13.5" hidden="false" customHeight="false" outlineLevel="0" collapsed="false">
      <c r="N905" s="16"/>
      <c r="O905" s="16"/>
      <c r="P905" s="16"/>
      <c r="Q905" s="16"/>
    </row>
    <row r="906" customFormat="false" ht="13.5" hidden="false" customHeight="false" outlineLevel="0" collapsed="false">
      <c r="N906" s="16"/>
      <c r="O906" s="16"/>
      <c r="P906" s="16"/>
      <c r="Q906" s="16"/>
    </row>
    <row r="907" customFormat="false" ht="13.5" hidden="false" customHeight="false" outlineLevel="0" collapsed="false">
      <c r="N907" s="16"/>
      <c r="O907" s="16"/>
      <c r="P907" s="16"/>
      <c r="Q907" s="16"/>
    </row>
    <row r="908" customFormat="false" ht="13.5" hidden="false" customHeight="false" outlineLevel="0" collapsed="false">
      <c r="N908" s="16"/>
      <c r="O908" s="16"/>
      <c r="P908" s="16"/>
      <c r="Q908" s="16"/>
    </row>
    <row r="909" customFormat="false" ht="13.5" hidden="false" customHeight="false" outlineLevel="0" collapsed="false">
      <c r="N909" s="16"/>
      <c r="O909" s="16"/>
      <c r="P909" s="16"/>
      <c r="Q909" s="16"/>
    </row>
    <row r="910" customFormat="false" ht="13.5" hidden="false" customHeight="false" outlineLevel="0" collapsed="false">
      <c r="N910" s="16"/>
      <c r="O910" s="16"/>
      <c r="P910" s="16"/>
      <c r="Q910" s="16"/>
    </row>
    <row r="911" customFormat="false" ht="13.5" hidden="false" customHeight="false" outlineLevel="0" collapsed="false">
      <c r="N911" s="16"/>
      <c r="O911" s="16"/>
      <c r="P911" s="16"/>
      <c r="Q911" s="16"/>
    </row>
    <row r="912" customFormat="false" ht="13.5" hidden="false" customHeight="false" outlineLevel="0" collapsed="false">
      <c r="N912" s="16"/>
      <c r="O912" s="16"/>
      <c r="P912" s="16"/>
      <c r="Q912" s="16"/>
    </row>
    <row r="913" customFormat="false" ht="13.5" hidden="false" customHeight="false" outlineLevel="0" collapsed="false">
      <c r="N913" s="16"/>
      <c r="O913" s="16"/>
      <c r="P913" s="16"/>
      <c r="Q913" s="16"/>
    </row>
    <row r="914" customFormat="false" ht="13.5" hidden="false" customHeight="false" outlineLevel="0" collapsed="false">
      <c r="N914" s="16"/>
      <c r="O914" s="16"/>
      <c r="P914" s="16"/>
      <c r="Q914" s="16"/>
    </row>
    <row r="915" customFormat="false" ht="13.5" hidden="false" customHeight="false" outlineLevel="0" collapsed="false">
      <c r="N915" s="16"/>
      <c r="O915" s="16"/>
      <c r="P915" s="16"/>
      <c r="Q915" s="16"/>
    </row>
    <row r="916" customFormat="false" ht="13.5" hidden="false" customHeight="false" outlineLevel="0" collapsed="false">
      <c r="N916" s="16"/>
      <c r="O916" s="16"/>
      <c r="P916" s="16"/>
      <c r="Q916" s="16"/>
    </row>
    <row r="917" customFormat="false" ht="13.5" hidden="false" customHeight="false" outlineLevel="0" collapsed="false">
      <c r="N917" s="16"/>
      <c r="O917" s="16"/>
      <c r="P917" s="16"/>
      <c r="Q917" s="16"/>
    </row>
    <row r="918" customFormat="false" ht="13.5" hidden="false" customHeight="false" outlineLevel="0" collapsed="false">
      <c r="N918" s="16"/>
      <c r="O918" s="16"/>
      <c r="P918" s="16"/>
      <c r="Q918" s="16"/>
    </row>
    <row r="919" customFormat="false" ht="13.5" hidden="false" customHeight="false" outlineLevel="0" collapsed="false">
      <c r="N919" s="16"/>
      <c r="O919" s="16"/>
      <c r="P919" s="16"/>
      <c r="Q919" s="16"/>
    </row>
    <row r="920" customFormat="false" ht="13.5" hidden="false" customHeight="false" outlineLevel="0" collapsed="false">
      <c r="N920" s="16"/>
      <c r="O920" s="16"/>
      <c r="P920" s="16"/>
      <c r="Q920" s="16"/>
    </row>
    <row r="921" customFormat="false" ht="13.5" hidden="false" customHeight="false" outlineLevel="0" collapsed="false">
      <c r="N921" s="16"/>
      <c r="O921" s="16"/>
      <c r="P921" s="16"/>
      <c r="Q921" s="16"/>
    </row>
    <row r="922" customFormat="false" ht="13.5" hidden="false" customHeight="false" outlineLevel="0" collapsed="false">
      <c r="N922" s="16"/>
      <c r="O922" s="16"/>
      <c r="P922" s="16"/>
      <c r="Q922" s="16"/>
    </row>
    <row r="923" customFormat="false" ht="13.5" hidden="false" customHeight="false" outlineLevel="0" collapsed="false">
      <c r="N923" s="16"/>
      <c r="O923" s="16"/>
      <c r="P923" s="16"/>
      <c r="Q923" s="16"/>
    </row>
    <row r="924" customFormat="false" ht="13.5" hidden="false" customHeight="false" outlineLevel="0" collapsed="false">
      <c r="N924" s="16"/>
      <c r="O924" s="16"/>
      <c r="P924" s="16"/>
      <c r="Q924" s="16"/>
    </row>
    <row r="925" customFormat="false" ht="13.5" hidden="false" customHeight="false" outlineLevel="0" collapsed="false">
      <c r="N925" s="16"/>
      <c r="O925" s="16"/>
      <c r="P925" s="16"/>
      <c r="Q925" s="16"/>
    </row>
    <row r="926" customFormat="false" ht="13.5" hidden="false" customHeight="false" outlineLevel="0" collapsed="false">
      <c r="N926" s="16"/>
      <c r="O926" s="16"/>
      <c r="P926" s="16"/>
      <c r="Q926" s="16"/>
    </row>
    <row r="927" customFormat="false" ht="13.5" hidden="false" customHeight="false" outlineLevel="0" collapsed="false">
      <c r="N927" s="16"/>
      <c r="O927" s="16"/>
      <c r="P927" s="16"/>
      <c r="Q927" s="16"/>
    </row>
    <row r="928" customFormat="false" ht="13.5" hidden="false" customHeight="false" outlineLevel="0" collapsed="false">
      <c r="N928" s="16"/>
      <c r="O928" s="16"/>
      <c r="P928" s="16"/>
      <c r="Q928" s="16"/>
    </row>
    <row r="929" customFormat="false" ht="13.5" hidden="false" customHeight="false" outlineLevel="0" collapsed="false">
      <c r="N929" s="16"/>
      <c r="O929" s="16"/>
      <c r="P929" s="16"/>
      <c r="Q929" s="16"/>
    </row>
    <row r="930" customFormat="false" ht="13.5" hidden="false" customHeight="false" outlineLevel="0" collapsed="false">
      <c r="N930" s="16"/>
      <c r="O930" s="16"/>
      <c r="P930" s="16"/>
      <c r="Q930" s="16"/>
    </row>
    <row r="931" customFormat="false" ht="13.5" hidden="false" customHeight="false" outlineLevel="0" collapsed="false">
      <c r="N931" s="16"/>
      <c r="O931" s="16"/>
      <c r="P931" s="16"/>
      <c r="Q931" s="16"/>
    </row>
    <row r="932" customFormat="false" ht="13.5" hidden="false" customHeight="false" outlineLevel="0" collapsed="false">
      <c r="N932" s="16"/>
      <c r="O932" s="16"/>
      <c r="P932" s="16"/>
      <c r="Q932" s="16"/>
    </row>
    <row r="933" customFormat="false" ht="13.5" hidden="false" customHeight="false" outlineLevel="0" collapsed="false">
      <c r="N933" s="16"/>
      <c r="O933" s="16"/>
      <c r="P933" s="16"/>
      <c r="Q933" s="16"/>
    </row>
    <row r="934" customFormat="false" ht="13.5" hidden="false" customHeight="false" outlineLevel="0" collapsed="false">
      <c r="N934" s="16"/>
      <c r="O934" s="16"/>
      <c r="P934" s="16"/>
      <c r="Q934" s="16"/>
    </row>
    <row r="935" customFormat="false" ht="13.5" hidden="false" customHeight="false" outlineLevel="0" collapsed="false">
      <c r="N935" s="16"/>
      <c r="O935" s="16"/>
      <c r="P935" s="16"/>
      <c r="Q935" s="16"/>
    </row>
    <row r="936" customFormat="false" ht="13.5" hidden="false" customHeight="false" outlineLevel="0" collapsed="false">
      <c r="N936" s="16"/>
      <c r="O936" s="16"/>
      <c r="P936" s="16"/>
      <c r="Q936" s="16"/>
    </row>
    <row r="937" customFormat="false" ht="13.5" hidden="false" customHeight="false" outlineLevel="0" collapsed="false">
      <c r="N937" s="16"/>
      <c r="O937" s="16"/>
      <c r="P937" s="16"/>
      <c r="Q937" s="16"/>
    </row>
    <row r="938" customFormat="false" ht="13.5" hidden="false" customHeight="false" outlineLevel="0" collapsed="false">
      <c r="N938" s="16"/>
      <c r="O938" s="16"/>
      <c r="P938" s="16"/>
      <c r="Q938" s="16"/>
    </row>
    <row r="939" customFormat="false" ht="13.5" hidden="false" customHeight="false" outlineLevel="0" collapsed="false">
      <c r="N939" s="16"/>
      <c r="O939" s="16"/>
      <c r="P939" s="16"/>
      <c r="Q939" s="16"/>
    </row>
    <row r="940" customFormat="false" ht="13.5" hidden="false" customHeight="false" outlineLevel="0" collapsed="false">
      <c r="N940" s="16"/>
      <c r="O940" s="16"/>
      <c r="P940" s="16"/>
      <c r="Q940" s="16"/>
    </row>
    <row r="941" customFormat="false" ht="13.5" hidden="false" customHeight="false" outlineLevel="0" collapsed="false">
      <c r="N941" s="16"/>
      <c r="O941" s="16"/>
      <c r="P941" s="16"/>
      <c r="Q941" s="16"/>
    </row>
    <row r="942" customFormat="false" ht="13.5" hidden="false" customHeight="false" outlineLevel="0" collapsed="false">
      <c r="N942" s="16"/>
      <c r="O942" s="16"/>
      <c r="P942" s="16"/>
      <c r="Q942" s="16"/>
    </row>
    <row r="943" customFormat="false" ht="13.5" hidden="false" customHeight="false" outlineLevel="0" collapsed="false">
      <c r="N943" s="16"/>
      <c r="O943" s="16"/>
      <c r="P943" s="16"/>
      <c r="Q943" s="16"/>
    </row>
    <row r="944" customFormat="false" ht="13.5" hidden="false" customHeight="false" outlineLevel="0" collapsed="false">
      <c r="N944" s="16"/>
      <c r="O944" s="16"/>
      <c r="P944" s="16"/>
      <c r="Q944" s="16"/>
    </row>
    <row r="945" customFormat="false" ht="13.5" hidden="false" customHeight="false" outlineLevel="0" collapsed="false">
      <c r="N945" s="16"/>
      <c r="O945" s="16"/>
      <c r="P945" s="16"/>
      <c r="Q945" s="16"/>
    </row>
    <row r="946" customFormat="false" ht="13.5" hidden="false" customHeight="false" outlineLevel="0" collapsed="false">
      <c r="N946" s="16"/>
      <c r="O946" s="16"/>
      <c r="P946" s="16"/>
      <c r="Q946" s="16"/>
    </row>
    <row r="947" customFormat="false" ht="13.5" hidden="false" customHeight="false" outlineLevel="0" collapsed="false">
      <c r="N947" s="16"/>
      <c r="O947" s="16"/>
      <c r="P947" s="16"/>
      <c r="Q947" s="16"/>
    </row>
    <row r="948" customFormat="false" ht="13.5" hidden="false" customHeight="false" outlineLevel="0" collapsed="false">
      <c r="N948" s="16"/>
      <c r="O948" s="16"/>
      <c r="P948" s="16"/>
      <c r="Q948" s="16"/>
    </row>
    <row r="949" customFormat="false" ht="13.5" hidden="false" customHeight="false" outlineLevel="0" collapsed="false">
      <c r="N949" s="16"/>
      <c r="O949" s="16"/>
      <c r="P949" s="16"/>
      <c r="Q949" s="16"/>
    </row>
    <row r="950" customFormat="false" ht="13.5" hidden="false" customHeight="false" outlineLevel="0" collapsed="false">
      <c r="N950" s="16"/>
      <c r="O950" s="16"/>
      <c r="P950" s="16"/>
      <c r="Q950" s="16"/>
    </row>
    <row r="951" customFormat="false" ht="13.5" hidden="false" customHeight="false" outlineLevel="0" collapsed="false">
      <c r="N951" s="16"/>
      <c r="O951" s="16"/>
      <c r="P951" s="16"/>
      <c r="Q951" s="16"/>
    </row>
    <row r="952" customFormat="false" ht="13.5" hidden="false" customHeight="false" outlineLevel="0" collapsed="false">
      <c r="N952" s="16"/>
      <c r="O952" s="16"/>
      <c r="P952" s="16"/>
      <c r="Q952" s="16"/>
    </row>
    <row r="953" customFormat="false" ht="13.5" hidden="false" customHeight="false" outlineLevel="0" collapsed="false">
      <c r="N953" s="16"/>
      <c r="O953" s="16"/>
      <c r="P953" s="16"/>
      <c r="Q953" s="16"/>
    </row>
    <row r="954" customFormat="false" ht="13.5" hidden="false" customHeight="false" outlineLevel="0" collapsed="false">
      <c r="N954" s="16"/>
      <c r="O954" s="16"/>
      <c r="P954" s="16"/>
      <c r="Q954" s="16"/>
    </row>
    <row r="955" customFormat="false" ht="13.5" hidden="false" customHeight="false" outlineLevel="0" collapsed="false">
      <c r="N955" s="16"/>
      <c r="O955" s="16"/>
      <c r="P955" s="16"/>
      <c r="Q955" s="16"/>
    </row>
    <row r="956" customFormat="false" ht="13.5" hidden="false" customHeight="false" outlineLevel="0" collapsed="false">
      <c r="N956" s="16"/>
      <c r="O956" s="16"/>
      <c r="P956" s="16"/>
      <c r="Q956" s="16"/>
    </row>
    <row r="957" customFormat="false" ht="13.5" hidden="false" customHeight="false" outlineLevel="0" collapsed="false">
      <c r="N957" s="16"/>
      <c r="O957" s="16"/>
      <c r="P957" s="16"/>
      <c r="Q957" s="16"/>
    </row>
    <row r="958" customFormat="false" ht="13.5" hidden="false" customHeight="false" outlineLevel="0" collapsed="false">
      <c r="N958" s="16"/>
      <c r="O958" s="16"/>
      <c r="P958" s="16"/>
      <c r="Q958" s="16"/>
    </row>
    <row r="959" customFormat="false" ht="13.5" hidden="false" customHeight="false" outlineLevel="0" collapsed="false">
      <c r="N959" s="16"/>
      <c r="O959" s="16"/>
      <c r="P959" s="16"/>
      <c r="Q959" s="16"/>
    </row>
    <row r="960" customFormat="false" ht="13.5" hidden="false" customHeight="false" outlineLevel="0" collapsed="false">
      <c r="N960" s="16"/>
      <c r="O960" s="16"/>
      <c r="P960" s="16"/>
      <c r="Q960" s="16"/>
    </row>
    <row r="961" customFormat="false" ht="13.5" hidden="false" customHeight="false" outlineLevel="0" collapsed="false">
      <c r="N961" s="16"/>
      <c r="O961" s="16"/>
      <c r="P961" s="16"/>
      <c r="Q961" s="16"/>
    </row>
    <row r="962" customFormat="false" ht="13.5" hidden="false" customHeight="false" outlineLevel="0" collapsed="false">
      <c r="N962" s="16"/>
      <c r="O962" s="16"/>
      <c r="P962" s="16"/>
      <c r="Q962" s="16"/>
    </row>
    <row r="963" customFormat="false" ht="13.5" hidden="false" customHeight="false" outlineLevel="0" collapsed="false">
      <c r="N963" s="16"/>
      <c r="O963" s="16"/>
      <c r="P963" s="16"/>
      <c r="Q963" s="16"/>
    </row>
    <row r="964" customFormat="false" ht="13.5" hidden="false" customHeight="false" outlineLevel="0" collapsed="false">
      <c r="N964" s="16"/>
      <c r="O964" s="16"/>
      <c r="P964" s="16"/>
      <c r="Q964" s="16"/>
    </row>
    <row r="965" customFormat="false" ht="13.5" hidden="false" customHeight="false" outlineLevel="0" collapsed="false">
      <c r="N965" s="16"/>
      <c r="O965" s="16"/>
      <c r="P965" s="16"/>
      <c r="Q965" s="16"/>
    </row>
    <row r="966" customFormat="false" ht="13.5" hidden="false" customHeight="false" outlineLevel="0" collapsed="false">
      <c r="N966" s="16"/>
      <c r="O966" s="16"/>
      <c r="P966" s="16"/>
      <c r="Q966" s="16"/>
    </row>
    <row r="967" customFormat="false" ht="13.5" hidden="false" customHeight="false" outlineLevel="0" collapsed="false">
      <c r="N967" s="16"/>
      <c r="O967" s="16"/>
      <c r="P967" s="16"/>
      <c r="Q967" s="16"/>
    </row>
    <row r="968" customFormat="false" ht="13.5" hidden="false" customHeight="false" outlineLevel="0" collapsed="false">
      <c r="N968" s="16"/>
      <c r="O968" s="16"/>
      <c r="P968" s="16"/>
      <c r="Q968" s="16"/>
    </row>
    <row r="969" customFormat="false" ht="13.5" hidden="false" customHeight="false" outlineLevel="0" collapsed="false">
      <c r="N969" s="16"/>
      <c r="O969" s="16"/>
      <c r="P969" s="16"/>
      <c r="Q969" s="16"/>
    </row>
    <row r="970" customFormat="false" ht="13.5" hidden="false" customHeight="false" outlineLevel="0" collapsed="false">
      <c r="N970" s="16"/>
      <c r="O970" s="16"/>
      <c r="P970" s="16"/>
      <c r="Q970" s="16"/>
    </row>
    <row r="971" customFormat="false" ht="13.5" hidden="false" customHeight="false" outlineLevel="0" collapsed="false">
      <c r="N971" s="16"/>
      <c r="O971" s="16"/>
      <c r="P971" s="16"/>
      <c r="Q971" s="16"/>
    </row>
    <row r="972" customFormat="false" ht="13.5" hidden="false" customHeight="false" outlineLevel="0" collapsed="false">
      <c r="N972" s="16"/>
      <c r="O972" s="16"/>
      <c r="P972" s="16"/>
      <c r="Q972" s="16"/>
    </row>
    <row r="973" customFormat="false" ht="13.5" hidden="false" customHeight="false" outlineLevel="0" collapsed="false">
      <c r="N973" s="16"/>
      <c r="O973" s="16"/>
      <c r="P973" s="16"/>
      <c r="Q973" s="16"/>
    </row>
    <row r="974" customFormat="false" ht="13.5" hidden="false" customHeight="false" outlineLevel="0" collapsed="false">
      <c r="N974" s="16"/>
      <c r="O974" s="16"/>
      <c r="P974" s="16"/>
      <c r="Q974" s="16"/>
    </row>
    <row r="975" customFormat="false" ht="13.5" hidden="false" customHeight="false" outlineLevel="0" collapsed="false">
      <c r="N975" s="16"/>
      <c r="O975" s="16"/>
      <c r="P975" s="16"/>
      <c r="Q975" s="16"/>
    </row>
    <row r="976" customFormat="false" ht="13.5" hidden="false" customHeight="false" outlineLevel="0" collapsed="false">
      <c r="N976" s="16"/>
      <c r="O976" s="16"/>
      <c r="P976" s="16"/>
      <c r="Q976" s="16"/>
    </row>
    <row r="977" customFormat="false" ht="13.5" hidden="false" customHeight="false" outlineLevel="0" collapsed="false">
      <c r="N977" s="16"/>
      <c r="O977" s="16"/>
      <c r="P977" s="16"/>
      <c r="Q977" s="16"/>
    </row>
    <row r="978" customFormat="false" ht="13.5" hidden="false" customHeight="false" outlineLevel="0" collapsed="false">
      <c r="N978" s="16"/>
      <c r="O978" s="16"/>
      <c r="P978" s="16"/>
      <c r="Q978" s="16"/>
    </row>
    <row r="979" customFormat="false" ht="13.5" hidden="false" customHeight="false" outlineLevel="0" collapsed="false">
      <c r="N979" s="16"/>
      <c r="O979" s="16"/>
      <c r="P979" s="16"/>
      <c r="Q979" s="16"/>
    </row>
    <row r="980" customFormat="false" ht="13.5" hidden="false" customHeight="false" outlineLevel="0" collapsed="false">
      <c r="N980" s="16"/>
      <c r="O980" s="16"/>
      <c r="P980" s="16"/>
      <c r="Q980" s="16"/>
    </row>
    <row r="981" customFormat="false" ht="13.5" hidden="false" customHeight="false" outlineLevel="0" collapsed="false">
      <c r="N981" s="16"/>
      <c r="O981" s="16"/>
      <c r="P981" s="16"/>
      <c r="Q981" s="16"/>
    </row>
    <row r="982" customFormat="false" ht="13.5" hidden="false" customHeight="false" outlineLevel="0" collapsed="false">
      <c r="N982" s="16"/>
      <c r="O982" s="16"/>
      <c r="P982" s="16"/>
      <c r="Q982" s="16"/>
    </row>
    <row r="983" customFormat="false" ht="13.5" hidden="false" customHeight="false" outlineLevel="0" collapsed="false">
      <c r="N983" s="16"/>
      <c r="O983" s="16"/>
      <c r="P983" s="16"/>
      <c r="Q983" s="16"/>
    </row>
    <row r="984" customFormat="false" ht="13.5" hidden="false" customHeight="false" outlineLevel="0" collapsed="false">
      <c r="N984" s="16"/>
      <c r="O984" s="16"/>
      <c r="P984" s="16"/>
      <c r="Q984" s="16"/>
    </row>
    <row r="985" customFormat="false" ht="13.5" hidden="false" customHeight="false" outlineLevel="0" collapsed="false">
      <c r="N985" s="16"/>
      <c r="O985" s="16"/>
      <c r="P985" s="16"/>
      <c r="Q985" s="16"/>
    </row>
    <row r="986" customFormat="false" ht="13.5" hidden="false" customHeight="false" outlineLevel="0" collapsed="false">
      <c r="N986" s="16"/>
      <c r="O986" s="16"/>
      <c r="P986" s="16"/>
      <c r="Q986" s="16"/>
    </row>
    <row r="987" customFormat="false" ht="13.5" hidden="false" customHeight="false" outlineLevel="0" collapsed="false">
      <c r="N987" s="16"/>
      <c r="O987" s="16"/>
      <c r="P987" s="16"/>
      <c r="Q987" s="16"/>
    </row>
    <row r="988" customFormat="false" ht="13.5" hidden="false" customHeight="false" outlineLevel="0" collapsed="false">
      <c r="N988" s="16"/>
      <c r="O988" s="16"/>
      <c r="P988" s="16"/>
      <c r="Q988" s="16"/>
    </row>
    <row r="989" customFormat="false" ht="13.5" hidden="false" customHeight="false" outlineLevel="0" collapsed="false">
      <c r="N989" s="16"/>
      <c r="O989" s="16"/>
      <c r="P989" s="16"/>
      <c r="Q989" s="16"/>
    </row>
    <row r="990" customFormat="false" ht="13.5" hidden="false" customHeight="false" outlineLevel="0" collapsed="false">
      <c r="N990" s="16"/>
      <c r="O990" s="16"/>
      <c r="P990" s="16"/>
      <c r="Q990" s="16"/>
    </row>
    <row r="991" customFormat="false" ht="13.5" hidden="false" customHeight="false" outlineLevel="0" collapsed="false">
      <c r="N991" s="16"/>
      <c r="O991" s="16"/>
      <c r="P991" s="16"/>
      <c r="Q991" s="16"/>
    </row>
    <row r="992" customFormat="false" ht="13.5" hidden="false" customHeight="false" outlineLevel="0" collapsed="false">
      <c r="N992" s="16"/>
      <c r="O992" s="16"/>
      <c r="P992" s="16"/>
      <c r="Q992" s="16"/>
    </row>
    <row r="993" customFormat="false" ht="13.5" hidden="false" customHeight="false" outlineLevel="0" collapsed="false">
      <c r="N993" s="16"/>
      <c r="O993" s="16"/>
      <c r="P993" s="16"/>
      <c r="Q993" s="16"/>
    </row>
    <row r="994" customFormat="false" ht="13.5" hidden="false" customHeight="false" outlineLevel="0" collapsed="false">
      <c r="N994" s="16"/>
      <c r="O994" s="16"/>
      <c r="P994" s="16"/>
      <c r="Q994" s="16"/>
    </row>
    <row r="995" customFormat="false" ht="13.5" hidden="false" customHeight="false" outlineLevel="0" collapsed="false">
      <c r="N995" s="16"/>
      <c r="O995" s="16"/>
      <c r="P995" s="16"/>
      <c r="Q995" s="16"/>
    </row>
    <row r="996" customFormat="false" ht="13.5" hidden="false" customHeight="false" outlineLevel="0" collapsed="false">
      <c r="N996" s="16"/>
      <c r="O996" s="16"/>
      <c r="P996" s="16"/>
      <c r="Q996" s="16"/>
    </row>
    <row r="997" customFormat="false" ht="13.5" hidden="false" customHeight="false" outlineLevel="0" collapsed="false">
      <c r="N997" s="16"/>
      <c r="O997" s="16"/>
      <c r="P997" s="16"/>
      <c r="Q997" s="16"/>
    </row>
    <row r="998" customFormat="false" ht="13.5" hidden="false" customHeight="false" outlineLevel="0" collapsed="false">
      <c r="N998" s="16"/>
      <c r="O998" s="16"/>
      <c r="P998" s="16"/>
      <c r="Q998" s="16"/>
    </row>
    <row r="999" customFormat="false" ht="13.5" hidden="false" customHeight="false" outlineLevel="0" collapsed="false">
      <c r="N999" s="16"/>
      <c r="O999" s="16"/>
      <c r="P999" s="16"/>
      <c r="Q999" s="16"/>
    </row>
    <row r="1000" customFormat="false" ht="13.5" hidden="false" customHeight="false" outlineLevel="0" collapsed="false">
      <c r="N1000" s="16"/>
      <c r="O1000" s="16"/>
      <c r="P1000" s="16"/>
      <c r="Q1000" s="16"/>
    </row>
    <row r="1001" customFormat="false" ht="13.5" hidden="false" customHeight="false" outlineLevel="0" collapsed="false">
      <c r="N1001" s="16"/>
      <c r="O1001" s="16"/>
      <c r="P1001" s="16"/>
      <c r="Q1001" s="16"/>
    </row>
    <row r="1002" customFormat="false" ht="13.5" hidden="false" customHeight="false" outlineLevel="0" collapsed="false">
      <c r="N1002" s="16"/>
      <c r="O1002" s="16"/>
      <c r="P1002" s="16"/>
      <c r="Q1002" s="16"/>
    </row>
    <row r="1003" customFormat="false" ht="13.5" hidden="false" customHeight="false" outlineLevel="0" collapsed="false">
      <c r="N1003" s="16"/>
      <c r="O1003" s="16"/>
      <c r="P1003" s="16"/>
      <c r="Q1003" s="16"/>
    </row>
    <row r="1004" customFormat="false" ht="13.5" hidden="false" customHeight="false" outlineLevel="0" collapsed="false">
      <c r="N1004" s="16"/>
      <c r="O1004" s="16"/>
      <c r="P1004" s="16"/>
      <c r="Q1004" s="16"/>
    </row>
    <row r="1005" customFormat="false" ht="13.5" hidden="false" customHeight="false" outlineLevel="0" collapsed="false">
      <c r="N1005" s="16"/>
      <c r="O1005" s="16"/>
      <c r="P1005" s="16"/>
      <c r="Q1005" s="16"/>
    </row>
    <row r="1006" customFormat="false" ht="13.5" hidden="false" customHeight="false" outlineLevel="0" collapsed="false">
      <c r="N1006" s="16"/>
      <c r="O1006" s="16"/>
      <c r="P1006" s="16"/>
      <c r="Q1006" s="16"/>
    </row>
    <row r="1007" customFormat="false" ht="13.5" hidden="false" customHeight="false" outlineLevel="0" collapsed="false">
      <c r="N1007" s="16"/>
      <c r="O1007" s="16"/>
      <c r="P1007" s="16"/>
      <c r="Q1007" s="16"/>
    </row>
    <row r="1008" customFormat="false" ht="13.5" hidden="false" customHeight="false" outlineLevel="0" collapsed="false">
      <c r="N1008" s="16"/>
      <c r="O1008" s="16"/>
      <c r="P1008" s="16"/>
      <c r="Q1008" s="16"/>
    </row>
    <row r="1009" customFormat="false" ht="13.5" hidden="false" customHeight="false" outlineLevel="0" collapsed="false">
      <c r="N1009" s="16"/>
      <c r="O1009" s="16"/>
      <c r="P1009" s="16"/>
      <c r="Q1009" s="16"/>
    </row>
    <row r="1010" customFormat="false" ht="13.5" hidden="false" customHeight="false" outlineLevel="0" collapsed="false">
      <c r="N1010" s="16"/>
      <c r="O1010" s="16"/>
      <c r="P1010" s="16"/>
      <c r="Q1010" s="16"/>
    </row>
    <row r="1011" customFormat="false" ht="13.5" hidden="false" customHeight="false" outlineLevel="0" collapsed="false">
      <c r="N1011" s="16"/>
      <c r="O1011" s="16"/>
      <c r="P1011" s="16"/>
      <c r="Q1011" s="16"/>
    </row>
    <row r="1012" customFormat="false" ht="13.5" hidden="false" customHeight="false" outlineLevel="0" collapsed="false">
      <c r="N1012" s="16"/>
      <c r="O1012" s="16"/>
      <c r="P1012" s="16"/>
      <c r="Q1012" s="16"/>
    </row>
    <row r="1013" customFormat="false" ht="13.5" hidden="false" customHeight="false" outlineLevel="0" collapsed="false">
      <c r="N1013" s="16"/>
      <c r="O1013" s="16"/>
      <c r="P1013" s="16"/>
      <c r="Q1013" s="16"/>
    </row>
    <row r="1014" customFormat="false" ht="13.5" hidden="false" customHeight="false" outlineLevel="0" collapsed="false">
      <c r="N1014" s="16"/>
      <c r="O1014" s="16"/>
      <c r="P1014" s="16"/>
      <c r="Q1014" s="16"/>
    </row>
    <row r="1015" customFormat="false" ht="13.5" hidden="false" customHeight="false" outlineLevel="0" collapsed="false">
      <c r="N1015" s="16"/>
      <c r="O1015" s="16"/>
      <c r="P1015" s="16"/>
      <c r="Q1015" s="16"/>
    </row>
    <row r="1016" customFormat="false" ht="13.5" hidden="false" customHeight="false" outlineLevel="0" collapsed="false">
      <c r="N1016" s="16"/>
      <c r="O1016" s="16"/>
      <c r="P1016" s="16"/>
      <c r="Q1016" s="16"/>
    </row>
    <row r="1017" customFormat="false" ht="13.5" hidden="false" customHeight="false" outlineLevel="0" collapsed="false">
      <c r="N1017" s="16"/>
      <c r="O1017" s="16"/>
      <c r="P1017" s="16"/>
      <c r="Q1017" s="16"/>
    </row>
    <row r="1018" customFormat="false" ht="13.5" hidden="false" customHeight="false" outlineLevel="0" collapsed="false">
      <c r="N1018" s="16"/>
      <c r="O1018" s="16"/>
      <c r="P1018" s="16"/>
      <c r="Q1018" s="16"/>
    </row>
    <row r="1019" customFormat="false" ht="13.5" hidden="false" customHeight="false" outlineLevel="0" collapsed="false">
      <c r="N1019" s="16"/>
      <c r="O1019" s="16"/>
      <c r="P1019" s="16"/>
      <c r="Q1019" s="16"/>
    </row>
    <row r="1020" customFormat="false" ht="13.5" hidden="false" customHeight="false" outlineLevel="0" collapsed="false">
      <c r="N1020" s="16"/>
      <c r="O1020" s="16"/>
      <c r="P1020" s="16"/>
      <c r="Q1020" s="16"/>
    </row>
    <row r="1021" customFormat="false" ht="13.5" hidden="false" customHeight="false" outlineLevel="0" collapsed="false">
      <c r="N1021" s="16"/>
      <c r="O1021" s="16"/>
      <c r="P1021" s="16"/>
      <c r="Q1021" s="16"/>
    </row>
    <row r="1022" customFormat="false" ht="13.5" hidden="false" customHeight="false" outlineLevel="0" collapsed="false">
      <c r="N1022" s="16"/>
      <c r="O1022" s="16"/>
      <c r="P1022" s="16"/>
      <c r="Q1022" s="16"/>
    </row>
    <row r="1023" customFormat="false" ht="13.5" hidden="false" customHeight="false" outlineLevel="0" collapsed="false">
      <c r="N1023" s="16"/>
      <c r="O1023" s="16"/>
      <c r="P1023" s="16"/>
      <c r="Q1023" s="16"/>
    </row>
    <row r="1024" customFormat="false" ht="13.5" hidden="false" customHeight="false" outlineLevel="0" collapsed="false">
      <c r="N1024" s="16"/>
      <c r="O1024" s="16"/>
      <c r="P1024" s="16"/>
      <c r="Q1024" s="16"/>
    </row>
    <row r="1025" customFormat="false" ht="13.5" hidden="false" customHeight="false" outlineLevel="0" collapsed="false">
      <c r="N1025" s="16"/>
      <c r="O1025" s="16"/>
      <c r="P1025" s="16"/>
      <c r="Q1025" s="16"/>
    </row>
    <row r="1026" customFormat="false" ht="13.5" hidden="false" customHeight="false" outlineLevel="0" collapsed="false">
      <c r="N1026" s="16"/>
      <c r="O1026" s="16"/>
      <c r="P1026" s="16"/>
      <c r="Q1026" s="16"/>
    </row>
    <row r="1027" customFormat="false" ht="13.5" hidden="false" customHeight="false" outlineLevel="0" collapsed="false">
      <c r="N1027" s="16"/>
      <c r="O1027" s="16"/>
      <c r="P1027" s="16"/>
      <c r="Q1027" s="16"/>
    </row>
    <row r="1028" customFormat="false" ht="13.5" hidden="false" customHeight="false" outlineLevel="0" collapsed="false">
      <c r="N1028" s="16"/>
      <c r="O1028" s="16"/>
      <c r="P1028" s="16"/>
      <c r="Q1028" s="16"/>
    </row>
    <row r="1029" customFormat="false" ht="13.5" hidden="false" customHeight="false" outlineLevel="0" collapsed="false">
      <c r="N1029" s="16"/>
      <c r="O1029" s="16"/>
      <c r="P1029" s="16"/>
      <c r="Q1029" s="16"/>
    </row>
    <row r="1030" customFormat="false" ht="13.5" hidden="false" customHeight="false" outlineLevel="0" collapsed="false">
      <c r="N1030" s="16"/>
      <c r="O1030" s="16"/>
      <c r="P1030" s="16"/>
      <c r="Q1030" s="16"/>
    </row>
    <row r="1031" customFormat="false" ht="13.5" hidden="false" customHeight="false" outlineLevel="0" collapsed="false">
      <c r="N1031" s="16"/>
      <c r="O1031" s="16"/>
      <c r="P1031" s="16"/>
      <c r="Q1031" s="16"/>
    </row>
    <row r="1032" customFormat="false" ht="13.5" hidden="false" customHeight="false" outlineLevel="0" collapsed="false">
      <c r="N1032" s="16"/>
      <c r="O1032" s="16"/>
      <c r="P1032" s="16"/>
      <c r="Q1032" s="16"/>
    </row>
    <row r="1033" customFormat="false" ht="13.5" hidden="false" customHeight="false" outlineLevel="0" collapsed="false">
      <c r="N1033" s="16"/>
      <c r="O1033" s="16"/>
      <c r="P1033" s="16"/>
      <c r="Q1033" s="16"/>
    </row>
    <row r="1034" customFormat="false" ht="13.5" hidden="false" customHeight="false" outlineLevel="0" collapsed="false">
      <c r="N1034" s="16"/>
      <c r="O1034" s="16"/>
      <c r="P1034" s="16"/>
      <c r="Q1034" s="16"/>
    </row>
    <row r="1035" customFormat="false" ht="13.5" hidden="false" customHeight="false" outlineLevel="0" collapsed="false">
      <c r="N1035" s="16"/>
      <c r="O1035" s="16"/>
      <c r="P1035" s="16"/>
      <c r="Q1035" s="16"/>
    </row>
    <row r="1036" customFormat="false" ht="13.5" hidden="false" customHeight="false" outlineLevel="0" collapsed="false">
      <c r="N1036" s="16"/>
      <c r="O1036" s="16"/>
      <c r="P1036" s="16"/>
      <c r="Q1036" s="16"/>
    </row>
    <row r="1037" customFormat="false" ht="13.5" hidden="false" customHeight="false" outlineLevel="0" collapsed="false">
      <c r="N1037" s="16"/>
      <c r="O1037" s="16"/>
      <c r="P1037" s="16"/>
      <c r="Q1037" s="16"/>
    </row>
    <row r="1038" customFormat="false" ht="13.5" hidden="false" customHeight="false" outlineLevel="0" collapsed="false">
      <c r="N1038" s="16"/>
      <c r="O1038" s="16"/>
      <c r="P1038" s="16"/>
      <c r="Q1038" s="16"/>
    </row>
    <row r="1039" customFormat="false" ht="13.5" hidden="false" customHeight="false" outlineLevel="0" collapsed="false">
      <c r="N1039" s="16"/>
      <c r="O1039" s="16"/>
      <c r="P1039" s="16"/>
      <c r="Q1039" s="16"/>
    </row>
    <row r="1040" customFormat="false" ht="13.5" hidden="false" customHeight="false" outlineLevel="0" collapsed="false">
      <c r="N1040" s="16"/>
      <c r="O1040" s="16"/>
      <c r="P1040" s="16"/>
      <c r="Q1040" s="16"/>
    </row>
    <row r="1041" customFormat="false" ht="13.5" hidden="false" customHeight="false" outlineLevel="0" collapsed="false">
      <c r="N1041" s="16"/>
      <c r="O1041" s="16"/>
      <c r="P1041" s="16"/>
      <c r="Q1041" s="16"/>
    </row>
    <row r="1042" customFormat="false" ht="13.5" hidden="false" customHeight="false" outlineLevel="0" collapsed="false">
      <c r="N1042" s="16"/>
      <c r="O1042" s="16"/>
      <c r="P1042" s="16"/>
      <c r="Q1042" s="16"/>
    </row>
    <row r="1043" customFormat="false" ht="13.5" hidden="false" customHeight="false" outlineLevel="0" collapsed="false">
      <c r="N1043" s="16"/>
      <c r="O1043" s="16"/>
      <c r="P1043" s="16"/>
      <c r="Q1043" s="16"/>
    </row>
    <row r="1044" customFormat="false" ht="13.5" hidden="false" customHeight="false" outlineLevel="0" collapsed="false">
      <c r="N1044" s="16"/>
      <c r="O1044" s="16"/>
      <c r="P1044" s="16"/>
      <c r="Q1044" s="16"/>
    </row>
    <row r="1045" customFormat="false" ht="13.5" hidden="false" customHeight="false" outlineLevel="0" collapsed="false">
      <c r="N1045" s="16"/>
      <c r="O1045" s="16"/>
      <c r="P1045" s="16"/>
      <c r="Q1045" s="16"/>
    </row>
    <row r="1046" customFormat="false" ht="13.5" hidden="false" customHeight="false" outlineLevel="0" collapsed="false">
      <c r="N1046" s="16"/>
      <c r="O1046" s="16"/>
      <c r="P1046" s="16"/>
      <c r="Q1046" s="16"/>
    </row>
    <row r="1047" customFormat="false" ht="13.5" hidden="false" customHeight="false" outlineLevel="0" collapsed="false">
      <c r="N1047" s="16"/>
      <c r="O1047" s="16"/>
      <c r="P1047" s="16"/>
      <c r="Q1047" s="16"/>
    </row>
    <row r="1048" customFormat="false" ht="13.5" hidden="false" customHeight="false" outlineLevel="0" collapsed="false">
      <c r="N1048" s="16"/>
      <c r="O1048" s="16"/>
      <c r="P1048" s="16"/>
      <c r="Q1048" s="16"/>
    </row>
    <row r="1049" customFormat="false" ht="13.5" hidden="false" customHeight="false" outlineLevel="0" collapsed="false">
      <c r="N1049" s="16"/>
      <c r="O1049" s="16"/>
      <c r="P1049" s="16"/>
      <c r="Q1049" s="16"/>
    </row>
    <row r="1050" customFormat="false" ht="13.5" hidden="false" customHeight="false" outlineLevel="0" collapsed="false">
      <c r="N1050" s="16"/>
      <c r="O1050" s="16"/>
      <c r="P1050" s="16"/>
      <c r="Q1050" s="16"/>
    </row>
    <row r="1051" customFormat="false" ht="13.5" hidden="false" customHeight="false" outlineLevel="0" collapsed="false">
      <c r="N1051" s="16"/>
      <c r="O1051" s="16"/>
      <c r="P1051" s="16"/>
      <c r="Q1051" s="16"/>
    </row>
    <row r="1052" customFormat="false" ht="13.5" hidden="false" customHeight="false" outlineLevel="0" collapsed="false">
      <c r="N1052" s="16"/>
      <c r="O1052" s="16"/>
      <c r="P1052" s="16"/>
      <c r="Q1052" s="16"/>
    </row>
    <row r="1053" customFormat="false" ht="13.5" hidden="false" customHeight="false" outlineLevel="0" collapsed="false">
      <c r="N1053" s="16"/>
      <c r="O1053" s="16"/>
      <c r="P1053" s="16"/>
      <c r="Q1053" s="16"/>
    </row>
    <row r="1054" customFormat="false" ht="13.5" hidden="false" customHeight="false" outlineLevel="0" collapsed="false">
      <c r="N1054" s="16"/>
      <c r="O1054" s="16"/>
      <c r="P1054" s="16"/>
      <c r="Q1054" s="16"/>
    </row>
    <row r="1055" customFormat="false" ht="13.5" hidden="false" customHeight="false" outlineLevel="0" collapsed="false">
      <c r="N1055" s="16"/>
      <c r="O1055" s="16"/>
      <c r="P1055" s="16"/>
      <c r="Q1055" s="16"/>
    </row>
    <row r="1056" customFormat="false" ht="13.5" hidden="false" customHeight="false" outlineLevel="0" collapsed="false">
      <c r="N1056" s="16"/>
      <c r="O1056" s="16"/>
      <c r="P1056" s="16"/>
      <c r="Q1056" s="16"/>
    </row>
    <row r="1057" customFormat="false" ht="13.5" hidden="false" customHeight="false" outlineLevel="0" collapsed="false">
      <c r="N1057" s="16"/>
      <c r="O1057" s="16"/>
      <c r="P1057" s="16"/>
      <c r="Q1057" s="16"/>
    </row>
    <row r="1058" customFormat="false" ht="13.5" hidden="false" customHeight="false" outlineLevel="0" collapsed="false">
      <c r="N1058" s="16"/>
      <c r="O1058" s="16"/>
      <c r="P1058" s="16"/>
      <c r="Q1058" s="16"/>
    </row>
    <row r="1059" customFormat="false" ht="13.5" hidden="false" customHeight="false" outlineLevel="0" collapsed="false">
      <c r="N1059" s="16"/>
      <c r="O1059" s="16"/>
      <c r="P1059" s="16"/>
      <c r="Q1059" s="16"/>
    </row>
    <row r="1060" customFormat="false" ht="13.5" hidden="false" customHeight="false" outlineLevel="0" collapsed="false">
      <c r="N1060" s="16"/>
      <c r="O1060" s="16"/>
      <c r="P1060" s="16"/>
      <c r="Q1060" s="16"/>
    </row>
    <row r="1061" customFormat="false" ht="13.5" hidden="false" customHeight="false" outlineLevel="0" collapsed="false">
      <c r="N1061" s="16"/>
      <c r="O1061" s="16"/>
      <c r="P1061" s="16"/>
      <c r="Q1061" s="16"/>
    </row>
    <row r="1062" customFormat="false" ht="13.5" hidden="false" customHeight="false" outlineLevel="0" collapsed="false">
      <c r="N1062" s="16"/>
      <c r="O1062" s="16"/>
      <c r="P1062" s="16"/>
      <c r="Q1062" s="16"/>
    </row>
    <row r="1063" customFormat="false" ht="13.5" hidden="false" customHeight="false" outlineLevel="0" collapsed="false">
      <c r="N1063" s="16"/>
      <c r="O1063" s="16"/>
      <c r="P1063" s="16"/>
      <c r="Q1063" s="16"/>
    </row>
    <row r="1064" customFormat="false" ht="13.5" hidden="false" customHeight="false" outlineLevel="0" collapsed="false">
      <c r="N1064" s="16"/>
      <c r="O1064" s="16"/>
      <c r="P1064" s="16"/>
      <c r="Q1064" s="16"/>
    </row>
    <row r="1065" customFormat="false" ht="13.5" hidden="false" customHeight="false" outlineLevel="0" collapsed="false">
      <c r="N1065" s="16"/>
      <c r="O1065" s="16"/>
      <c r="P1065" s="16"/>
      <c r="Q1065" s="16"/>
    </row>
    <row r="1066" customFormat="false" ht="13.5" hidden="false" customHeight="false" outlineLevel="0" collapsed="false">
      <c r="N1066" s="16"/>
      <c r="O1066" s="16"/>
      <c r="P1066" s="16"/>
      <c r="Q1066" s="16"/>
    </row>
    <row r="1067" customFormat="false" ht="13.5" hidden="false" customHeight="false" outlineLevel="0" collapsed="false">
      <c r="N1067" s="16"/>
      <c r="O1067" s="16"/>
      <c r="P1067" s="16"/>
      <c r="Q1067" s="16"/>
    </row>
    <row r="1068" customFormat="false" ht="13.5" hidden="false" customHeight="false" outlineLevel="0" collapsed="false">
      <c r="N1068" s="16"/>
      <c r="O1068" s="16"/>
      <c r="P1068" s="16"/>
      <c r="Q1068" s="16"/>
    </row>
    <row r="1069" customFormat="false" ht="13.5" hidden="false" customHeight="false" outlineLevel="0" collapsed="false">
      <c r="N1069" s="16"/>
      <c r="O1069" s="16"/>
      <c r="P1069" s="16"/>
      <c r="Q1069" s="16"/>
    </row>
    <row r="1070" customFormat="false" ht="13.5" hidden="false" customHeight="false" outlineLevel="0" collapsed="false">
      <c r="N1070" s="16"/>
      <c r="O1070" s="16"/>
      <c r="P1070" s="16"/>
      <c r="Q1070" s="16"/>
    </row>
    <row r="1071" customFormat="false" ht="13.5" hidden="false" customHeight="false" outlineLevel="0" collapsed="false">
      <c r="N1071" s="16"/>
      <c r="O1071" s="16"/>
      <c r="P1071" s="16"/>
      <c r="Q1071" s="16"/>
    </row>
    <row r="1072" customFormat="false" ht="13.5" hidden="false" customHeight="false" outlineLevel="0" collapsed="false">
      <c r="N1072" s="16"/>
      <c r="O1072" s="16"/>
      <c r="P1072" s="16"/>
      <c r="Q1072" s="16"/>
    </row>
    <row r="1073" customFormat="false" ht="13.5" hidden="false" customHeight="false" outlineLevel="0" collapsed="false">
      <c r="N1073" s="16"/>
      <c r="O1073" s="16"/>
      <c r="P1073" s="16"/>
      <c r="Q1073" s="16"/>
    </row>
    <row r="1074" customFormat="false" ht="13.5" hidden="false" customHeight="false" outlineLevel="0" collapsed="false">
      <c r="N1074" s="16"/>
      <c r="O1074" s="16"/>
      <c r="P1074" s="16"/>
      <c r="Q1074" s="16"/>
    </row>
  </sheetData>
  <conditionalFormatting sqref="N3:Q65536">
    <cfRule type="cellIs" priority="2" operator="notEqual" aboveAverage="0" equalAverage="0" bottom="0" percent="0" rank="0" text="" dxfId="0">
      <formula>""</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row>
    <row r="2" customFormat="false" ht="21.75" hidden="false" customHeight="false" outlineLevel="0" collapsed="false">
      <c r="B2" s="21" t="s">
        <v>212</v>
      </c>
      <c r="C2" s="9"/>
      <c r="D2" s="9"/>
      <c r="E2" s="9"/>
      <c r="F2" s="9"/>
      <c r="H2" s="21" t="s">
        <v>214</v>
      </c>
      <c r="I2" s="9"/>
      <c r="J2" s="9"/>
      <c r="K2" s="9"/>
      <c r="L2" s="9"/>
      <c r="N2" s="21" t="s">
        <v>216</v>
      </c>
      <c r="O2" s="9"/>
      <c r="P2" s="9"/>
      <c r="Q2" s="9"/>
      <c r="R2" s="9"/>
      <c r="T2" s="21" t="s">
        <v>217</v>
      </c>
      <c r="U2" s="9"/>
      <c r="V2" s="9"/>
      <c r="W2" s="9"/>
      <c r="X2" s="9"/>
      <c r="Z2" s="21" t="s">
        <v>298</v>
      </c>
      <c r="AA2" s="9"/>
      <c r="AB2" s="9"/>
      <c r="AC2" s="9"/>
      <c r="AD2" s="9"/>
      <c r="AF2" s="21" t="s">
        <v>219</v>
      </c>
      <c r="AG2" s="9"/>
      <c r="AH2" s="9"/>
      <c r="AI2" s="9"/>
      <c r="AJ2" s="9"/>
    </row>
    <row r="3" customFormat="false" ht="13.5" hidden="false" customHeight="false" outlineLevel="0" collapsed="false">
      <c r="B3" s="22" t="s">
        <v>203</v>
      </c>
      <c r="C3" s="23" t="s">
        <v>204</v>
      </c>
      <c r="D3" s="23" t="s">
        <v>205</v>
      </c>
      <c r="E3" s="23" t="s">
        <v>206</v>
      </c>
      <c r="F3" s="24" t="s">
        <v>299</v>
      </c>
      <c r="H3" s="22" t="s">
        <v>203</v>
      </c>
      <c r="I3" s="23" t="s">
        <v>204</v>
      </c>
      <c r="J3" s="23" t="s">
        <v>205</v>
      </c>
      <c r="K3" s="23" t="s">
        <v>206</v>
      </c>
      <c r="L3" s="24" t="s">
        <v>299</v>
      </c>
      <c r="N3" s="22" t="s">
        <v>203</v>
      </c>
      <c r="O3" s="23" t="s">
        <v>204</v>
      </c>
      <c r="P3" s="23" t="s">
        <v>205</v>
      </c>
      <c r="Q3" s="23" t="s">
        <v>206</v>
      </c>
      <c r="R3" s="24" t="s">
        <v>299</v>
      </c>
      <c r="T3" s="22" t="s">
        <v>203</v>
      </c>
      <c r="U3" s="23" t="s">
        <v>204</v>
      </c>
      <c r="V3" s="23" t="s">
        <v>205</v>
      </c>
      <c r="W3" s="23" t="s">
        <v>206</v>
      </c>
      <c r="X3" s="24" t="s">
        <v>299</v>
      </c>
      <c r="Z3" s="22" t="s">
        <v>203</v>
      </c>
      <c r="AA3" s="23" t="s">
        <v>204</v>
      </c>
      <c r="AB3" s="23" t="s">
        <v>205</v>
      </c>
      <c r="AC3" s="23" t="s">
        <v>206</v>
      </c>
      <c r="AD3" s="24" t="s">
        <v>299</v>
      </c>
      <c r="AF3" s="22" t="s">
        <v>203</v>
      </c>
      <c r="AG3" s="23" t="s">
        <v>204</v>
      </c>
      <c r="AH3" s="23" t="s">
        <v>205</v>
      </c>
      <c r="AI3" s="23" t="s">
        <v>206</v>
      </c>
      <c r="AJ3" s="24" t="s">
        <v>299</v>
      </c>
    </row>
    <row r="4" customFormat="false" ht="14.25" hidden="false" customHeight="false" outlineLevel="0" collapsed="false">
      <c r="B4" s="25" t="n">
        <f aca="false">C4+D4+E4</f>
        <v>27</v>
      </c>
      <c r="C4" s="26" t="n">
        <f aca="false">COUNTIF(F:F,1)</f>
        <v>11</v>
      </c>
      <c r="D4" s="26" t="n">
        <f aca="false">COUNTIF(F:F,2)</f>
        <v>14</v>
      </c>
      <c r="E4" s="26" t="n">
        <f aca="false">COUNTIF(F:F,3)</f>
        <v>2</v>
      </c>
      <c r="F4" s="27" t="n">
        <f aca="false">AVERAGE(G:G)</f>
        <v>0.407407407407407</v>
      </c>
      <c r="H4" s="25" t="n">
        <f aca="false">I4+J4+K4</f>
        <v>41</v>
      </c>
      <c r="I4" s="26" t="n">
        <f aca="false">COUNTIF(L:L,1)</f>
        <v>18</v>
      </c>
      <c r="J4" s="26" t="n">
        <f aca="false">COUNTIF(L:L,2)</f>
        <v>20</v>
      </c>
      <c r="K4" s="26" t="n">
        <f aca="false">COUNTIF(L:L,3)</f>
        <v>3</v>
      </c>
      <c r="L4" s="27" t="n">
        <f aca="false">AVERAGE(M:M)</f>
        <v>0.439024390243902</v>
      </c>
      <c r="N4" s="25" t="n">
        <f aca="false">O4+P4+Q4</f>
        <v>2</v>
      </c>
      <c r="O4" s="26" t="n">
        <f aca="false">COUNTIF(R:R,1)</f>
        <v>2</v>
      </c>
      <c r="P4" s="26" t="n">
        <f aca="false">COUNTIF(R:R,2)</f>
        <v>0</v>
      </c>
      <c r="Q4" s="26" t="n">
        <f aca="false">COUNTIF(R:R,3)</f>
        <v>0</v>
      </c>
      <c r="R4" s="27" t="n">
        <f aca="false">AVERAGE(S:S)</f>
        <v>1</v>
      </c>
      <c r="T4" s="25" t="n">
        <f aca="false">U4+V4+W4</f>
        <v>3</v>
      </c>
      <c r="U4" s="26" t="n">
        <f aca="false">COUNTIF(X:X,1)</f>
        <v>1</v>
      </c>
      <c r="V4" s="26" t="n">
        <f aca="false">COUNTIF(X:X,2)</f>
        <v>2</v>
      </c>
      <c r="W4" s="26" t="n">
        <f aca="false">COUNTIF(X:X,3)</f>
        <v>0</v>
      </c>
      <c r="X4" s="27" t="n">
        <f aca="false">AVERAGE(Y:Y)</f>
        <v>0.333333333333333</v>
      </c>
      <c r="Z4" s="25" t="n">
        <f aca="false">AA4+AB4+AC4</f>
        <v>10</v>
      </c>
      <c r="AA4" s="26" t="n">
        <f aca="false">COUNTIF(AD:AD,1)</f>
        <v>7</v>
      </c>
      <c r="AB4" s="26" t="n">
        <f aca="false">COUNTIF(AD:AD,2)</f>
        <v>2</v>
      </c>
      <c r="AC4" s="26" t="n">
        <f aca="false">COUNTIF(AD:AD,3)</f>
        <v>1</v>
      </c>
      <c r="AD4" s="27" t="n">
        <f aca="false">AVERAGE(AE:AE)</f>
        <v>0.666666666666667</v>
      </c>
      <c r="AF4" s="25" t="n">
        <f aca="false">AG4+AH4+AI4</f>
        <v>3</v>
      </c>
      <c r="AG4" s="26" t="n">
        <f aca="false">COUNTIF(AJ:AJ,1)</f>
        <v>1</v>
      </c>
      <c r="AH4" s="26" t="n">
        <f aca="false">COUNTIF(AJ:AJ,2)</f>
        <v>2</v>
      </c>
      <c r="AI4" s="26" t="n">
        <f aca="false">COUNTIF(AJ:AJ,3)</f>
        <v>0</v>
      </c>
      <c r="AJ4" s="27" t="n">
        <f aca="false">AVERAGE(AK:AK)</f>
        <v>0.333333333333333</v>
      </c>
    </row>
    <row r="5" customFormat="false" ht="14.25" hidden="false" customHeight="false" outlineLevel="0" collapsed="false">
      <c r="B5" s="28"/>
      <c r="C5" s="29"/>
      <c r="D5" s="30" t="s">
        <v>299</v>
      </c>
      <c r="E5" s="31" t="n">
        <f aca="false">C4/(C4+D4)</f>
        <v>0.44</v>
      </c>
      <c r="F5" s="29"/>
      <c r="H5" s="28"/>
      <c r="I5" s="29"/>
      <c r="J5" s="30" t="s">
        <v>299</v>
      </c>
      <c r="K5" s="31" t="n">
        <f aca="false">I4/(I4+J4)</f>
        <v>0.473684210526316</v>
      </c>
      <c r="L5" s="29"/>
      <c r="N5" s="28"/>
      <c r="O5" s="29"/>
      <c r="P5" s="30" t="s">
        <v>299</v>
      </c>
      <c r="Q5" s="31" t="n">
        <f aca="false">O4/(O4+P4)</f>
        <v>1</v>
      </c>
      <c r="R5" s="29"/>
      <c r="T5" s="28"/>
      <c r="U5" s="29"/>
      <c r="V5" s="30" t="s">
        <v>299</v>
      </c>
      <c r="W5" s="31" t="n">
        <f aca="false">U4/(U4+V4)</f>
        <v>0.333333333333333</v>
      </c>
      <c r="X5" s="29"/>
      <c r="Z5" s="28"/>
      <c r="AA5" s="29"/>
      <c r="AB5" s="30" t="s">
        <v>299</v>
      </c>
      <c r="AC5" s="31" t="n">
        <f aca="false">AA4/(AA4+AB4)</f>
        <v>0.777777777777778</v>
      </c>
      <c r="AD5" s="29"/>
      <c r="AF5" s="28"/>
      <c r="AG5" s="29"/>
      <c r="AH5" s="30" t="s">
        <v>299</v>
      </c>
      <c r="AI5" s="31" t="n">
        <f aca="false">AG4/(AG4+AH4)</f>
        <v>0.333333333333333</v>
      </c>
      <c r="AJ5" s="29"/>
    </row>
    <row r="6" customFormat="false" ht="14.25" hidden="false" customHeight="false" outlineLevel="0" collapsed="false">
      <c r="B6" s="32" t="s">
        <v>300</v>
      </c>
      <c r="C6" s="33" t="s">
        <v>301</v>
      </c>
      <c r="D6" s="33" t="s">
        <v>302</v>
      </c>
      <c r="E6" s="33" t="s">
        <v>209</v>
      </c>
      <c r="F6" s="33" t="s">
        <v>303</v>
      </c>
      <c r="H6" s="32" t="s">
        <v>300</v>
      </c>
      <c r="I6" s="33" t="s">
        <v>301</v>
      </c>
      <c r="J6" s="33" t="s">
        <v>302</v>
      </c>
      <c r="K6" s="33" t="s">
        <v>209</v>
      </c>
      <c r="L6" s="33" t="s">
        <v>303</v>
      </c>
      <c r="N6" s="32" t="s">
        <v>300</v>
      </c>
      <c r="O6" s="33" t="s">
        <v>301</v>
      </c>
      <c r="P6" s="33" t="s">
        <v>302</v>
      </c>
      <c r="Q6" s="33" t="s">
        <v>304</v>
      </c>
      <c r="R6" s="33" t="s">
        <v>303</v>
      </c>
      <c r="T6" s="32" t="s">
        <v>300</v>
      </c>
      <c r="U6" s="33" t="s">
        <v>301</v>
      </c>
      <c r="V6" s="33" t="s">
        <v>302</v>
      </c>
      <c r="W6" s="33" t="s">
        <v>304</v>
      </c>
      <c r="X6" s="33" t="s">
        <v>303</v>
      </c>
      <c r="Z6" s="32" t="s">
        <v>300</v>
      </c>
      <c r="AA6" s="33" t="s">
        <v>301</v>
      </c>
      <c r="AB6" s="33" t="s">
        <v>302</v>
      </c>
      <c r="AC6" s="33" t="s">
        <v>209</v>
      </c>
      <c r="AD6" s="33" t="s">
        <v>303</v>
      </c>
      <c r="AF6" s="32" t="s">
        <v>300</v>
      </c>
      <c r="AG6" s="33" t="s">
        <v>301</v>
      </c>
      <c r="AH6" s="33" t="s">
        <v>302</v>
      </c>
      <c r="AI6" s="33" t="s">
        <v>304</v>
      </c>
      <c r="AJ6" s="33" t="s">
        <v>303</v>
      </c>
    </row>
    <row r="7" customFormat="false" ht="13.5" hidden="false" customHeight="false" outlineLevel="0" collapsed="false">
      <c r="B7" s="34" t="s">
        <v>305</v>
      </c>
      <c r="C7" s="6" t="s">
        <v>306</v>
      </c>
      <c r="D7" s="35" t="s">
        <v>10</v>
      </c>
      <c r="F7" s="36" t="n">
        <v>1</v>
      </c>
      <c r="G7" s="0" t="n">
        <f aca="false">IF(F7=1,1,IF(2,0))</f>
        <v>1</v>
      </c>
      <c r="H7" s="34" t="s">
        <v>307</v>
      </c>
      <c r="I7" s="6" t="s">
        <v>308</v>
      </c>
      <c r="J7" s="35" t="s">
        <v>309</v>
      </c>
      <c r="L7" s="36" t="n">
        <v>1</v>
      </c>
      <c r="M7" s="0" t="n">
        <f aca="false">IF(L7=1,1,IF(2,0))</f>
        <v>1</v>
      </c>
      <c r="N7" s="34" t="s">
        <v>310</v>
      </c>
      <c r="O7" s="6" t="s">
        <v>311</v>
      </c>
      <c r="P7" s="35" t="s">
        <v>312</v>
      </c>
      <c r="Q7" s="6" t="s">
        <v>313</v>
      </c>
      <c r="R7" s="36" t="n">
        <v>1</v>
      </c>
      <c r="S7" s="0" t="n">
        <f aca="false">IF(R7=1,1,0)</f>
        <v>1</v>
      </c>
      <c r="T7" s="34" t="s">
        <v>307</v>
      </c>
      <c r="U7" s="6" t="s">
        <v>308</v>
      </c>
      <c r="V7" s="35" t="s">
        <v>214</v>
      </c>
      <c r="X7" s="36" t="n">
        <v>2</v>
      </c>
      <c r="Y7" s="0" t="n">
        <f aca="false">IF(X7=1,1,0)</f>
        <v>0</v>
      </c>
      <c r="Z7" s="34" t="s">
        <v>314</v>
      </c>
      <c r="AA7" s="6" t="s">
        <v>315</v>
      </c>
      <c r="AB7" s="35" t="s">
        <v>193</v>
      </c>
      <c r="AD7" s="36" t="n">
        <v>1</v>
      </c>
      <c r="AE7" s="0" t="n">
        <f aca="false">IF(AD7=1,1,0)</f>
        <v>1</v>
      </c>
      <c r="AF7" s="34" t="s">
        <v>316</v>
      </c>
      <c r="AG7" s="6" t="s">
        <v>317</v>
      </c>
      <c r="AH7" s="35" t="s">
        <v>318</v>
      </c>
      <c r="AJ7" s="36" t="n">
        <v>2</v>
      </c>
      <c r="AK7" s="0" t="n">
        <f aca="false">IF(AJ7=1,1,0)</f>
        <v>0</v>
      </c>
    </row>
    <row r="8" customFormat="false" ht="13.5" hidden="false" customHeight="false" outlineLevel="0" collapsed="false">
      <c r="B8" s="34" t="s">
        <v>319</v>
      </c>
      <c r="C8" s="6" t="s">
        <v>320</v>
      </c>
      <c r="D8" s="19" t="s">
        <v>321</v>
      </c>
      <c r="E8" s="6" t="s">
        <v>322</v>
      </c>
      <c r="F8" s="37" t="n">
        <v>2</v>
      </c>
      <c r="G8" s="0" t="n">
        <f aca="false">IF(F8=1,1,IF(2,0))</f>
        <v>0</v>
      </c>
      <c r="H8" s="34" t="s">
        <v>323</v>
      </c>
      <c r="I8" s="6" t="s">
        <v>324</v>
      </c>
      <c r="J8" s="35" t="s">
        <v>44</v>
      </c>
      <c r="L8" s="37" t="n">
        <v>1</v>
      </c>
      <c r="M8" s="0" t="n">
        <f aca="false">IF(L8=1,1,IF(2,0))</f>
        <v>1</v>
      </c>
      <c r="R8" s="37"/>
      <c r="T8" s="34" t="s">
        <v>325</v>
      </c>
      <c r="U8" s="6" t="s">
        <v>326</v>
      </c>
      <c r="V8" s="35" t="s">
        <v>327</v>
      </c>
      <c r="W8" s="6" t="s">
        <v>328</v>
      </c>
      <c r="X8" s="37" t="n">
        <v>2</v>
      </c>
      <c r="Y8" s="0" t="n">
        <f aca="false">IF(X8=1,1,0)</f>
        <v>0</v>
      </c>
      <c r="Z8" s="34" t="s">
        <v>329</v>
      </c>
      <c r="AA8" s="6" t="s">
        <v>330</v>
      </c>
      <c r="AB8" s="35" t="s">
        <v>23</v>
      </c>
      <c r="AD8" s="37" t="n">
        <v>1</v>
      </c>
      <c r="AE8" s="0" t="n">
        <f aca="false">IF(AD8=1,1,0)</f>
        <v>1</v>
      </c>
      <c r="AF8" s="34" t="s">
        <v>331</v>
      </c>
      <c r="AG8" s="6" t="s">
        <v>332</v>
      </c>
      <c r="AH8" s="35" t="s">
        <v>227</v>
      </c>
      <c r="AJ8" s="37" t="n">
        <v>2</v>
      </c>
      <c r="AK8" s="0" t="n">
        <f aca="false">IF(AJ8=1,1,0)</f>
        <v>0</v>
      </c>
    </row>
    <row r="9" customFormat="false" ht="13.5" hidden="false" customHeight="false" outlineLevel="0" collapsed="false">
      <c r="B9" s="34" t="s">
        <v>333</v>
      </c>
      <c r="C9" s="6" t="s">
        <v>334</v>
      </c>
      <c r="D9" s="19" t="s">
        <v>321</v>
      </c>
      <c r="F9" s="37" t="n">
        <v>2</v>
      </c>
      <c r="G9" s="0" t="n">
        <f aca="false">IF(F9=1,1,IF(2,0))</f>
        <v>0</v>
      </c>
      <c r="H9" s="34" t="s">
        <v>335</v>
      </c>
      <c r="I9" s="6" t="s">
        <v>336</v>
      </c>
      <c r="J9" s="35" t="s">
        <v>62</v>
      </c>
      <c r="K9" s="6" t="s">
        <v>337</v>
      </c>
      <c r="L9" s="37" t="n">
        <v>3</v>
      </c>
      <c r="M9" s="0" t="n">
        <f aca="false">IF(L9=1,1,IF(2,0))</f>
        <v>0</v>
      </c>
      <c r="R9" s="37"/>
      <c r="T9" s="34" t="s">
        <v>310</v>
      </c>
      <c r="U9" s="6" t="s">
        <v>311</v>
      </c>
      <c r="V9" s="35" t="s">
        <v>312</v>
      </c>
      <c r="W9" s="6" t="s">
        <v>313</v>
      </c>
      <c r="X9" s="37" t="n">
        <v>1</v>
      </c>
      <c r="Y9" s="0" t="n">
        <f aca="false">IF(X9=1,1,0)</f>
        <v>1</v>
      </c>
      <c r="Z9" s="34" t="s">
        <v>319</v>
      </c>
      <c r="AA9" s="6" t="s">
        <v>320</v>
      </c>
      <c r="AB9" s="35" t="s">
        <v>338</v>
      </c>
      <c r="AD9" s="37" t="n">
        <v>1</v>
      </c>
      <c r="AE9" s="0" t="n">
        <f aca="false">IF(AD9=1,1,0)</f>
        <v>1</v>
      </c>
      <c r="AF9" s="34" t="s">
        <v>339</v>
      </c>
      <c r="AG9" s="6" t="s">
        <v>340</v>
      </c>
      <c r="AH9" s="35" t="s">
        <v>341</v>
      </c>
      <c r="AI9" s="6" t="s">
        <v>342</v>
      </c>
      <c r="AJ9" s="37" t="n">
        <v>1</v>
      </c>
      <c r="AK9" s="0" t="n">
        <f aca="false">IF(AJ9=1,1,0)</f>
        <v>1</v>
      </c>
    </row>
    <row r="10" customFormat="false" ht="13.5" hidden="false" customHeight="false" outlineLevel="0" collapsed="false">
      <c r="B10" s="34" t="s">
        <v>343</v>
      </c>
      <c r="C10" s="6" t="s">
        <v>344</v>
      </c>
      <c r="D10" s="35" t="s">
        <v>14</v>
      </c>
      <c r="F10" s="19" t="n">
        <v>2</v>
      </c>
      <c r="G10" s="0" t="n">
        <f aca="false">IF(F10=1,1,IF(2,0))</f>
        <v>0</v>
      </c>
      <c r="H10" s="34" t="s">
        <v>345</v>
      </c>
      <c r="I10" s="6" t="s">
        <v>346</v>
      </c>
      <c r="J10" s="35" t="s">
        <v>347</v>
      </c>
      <c r="K10" s="6" t="s">
        <v>348</v>
      </c>
      <c r="L10" s="19" t="n">
        <v>2</v>
      </c>
      <c r="M10" s="0" t="n">
        <f aca="false">IF(L10=1,1,IF(2,0))</f>
        <v>0</v>
      </c>
      <c r="Z10" s="34" t="s">
        <v>333</v>
      </c>
      <c r="AA10" s="6" t="s">
        <v>334</v>
      </c>
      <c r="AB10" s="35" t="s">
        <v>157</v>
      </c>
      <c r="AD10" s="19" t="n">
        <v>1</v>
      </c>
      <c r="AE10" s="0" t="n">
        <f aca="false">IF(AD10=1,1,0)</f>
        <v>1</v>
      </c>
    </row>
    <row r="11" customFormat="false" ht="13.5" hidden="false" customHeight="false" outlineLevel="0" collapsed="false">
      <c r="B11" s="34" t="s">
        <v>349</v>
      </c>
      <c r="C11" s="6" t="s">
        <v>350</v>
      </c>
      <c r="D11" s="35" t="s">
        <v>351</v>
      </c>
      <c r="E11" s="6" t="s">
        <v>352</v>
      </c>
      <c r="F11" s="19" t="n">
        <v>3</v>
      </c>
      <c r="G11" s="38" t="n">
        <f aca="false">IF(F11=1,1,IF(2,0))</f>
        <v>0</v>
      </c>
      <c r="H11" s="34" t="s">
        <v>353</v>
      </c>
      <c r="I11" s="6" t="s">
        <v>354</v>
      </c>
      <c r="J11" s="35" t="s">
        <v>23</v>
      </c>
      <c r="L11" s="19" t="n">
        <v>2</v>
      </c>
      <c r="M11" s="0" t="n">
        <f aca="false">IF(L11=1,1,IF(2,0))</f>
        <v>0</v>
      </c>
      <c r="Z11" s="34" t="s">
        <v>355</v>
      </c>
      <c r="AA11" s="6" t="s">
        <v>356</v>
      </c>
      <c r="AB11" s="35" t="s">
        <v>15</v>
      </c>
      <c r="AD11" s="19" t="n">
        <v>2</v>
      </c>
      <c r="AE11" s="0" t="n">
        <f aca="false">IF(AD11=1,1,0)</f>
        <v>0</v>
      </c>
    </row>
    <row r="12" customFormat="false" ht="13.5" hidden="false" customHeight="false" outlineLevel="0" collapsed="false">
      <c r="B12" s="34" t="s">
        <v>357</v>
      </c>
      <c r="C12" s="6" t="s">
        <v>358</v>
      </c>
      <c r="D12" s="35" t="s">
        <v>359</v>
      </c>
      <c r="E12" s="6" t="s">
        <v>360</v>
      </c>
      <c r="F12" s="19" t="n">
        <v>2</v>
      </c>
      <c r="G12" s="38" t="n">
        <f aca="false">IF(F12=1,1,IF(2,0))</f>
        <v>0</v>
      </c>
      <c r="H12" s="34" t="s">
        <v>343</v>
      </c>
      <c r="I12" s="6" t="s">
        <v>344</v>
      </c>
      <c r="J12" s="35" t="s">
        <v>157</v>
      </c>
      <c r="L12" s="19" t="n">
        <v>1</v>
      </c>
      <c r="M12" s="0" t="n">
        <f aca="false">IF(L12=1,1,IF(2,0))</f>
        <v>1</v>
      </c>
      <c r="Z12" s="34" t="s">
        <v>361</v>
      </c>
      <c r="AA12" s="6" t="s">
        <v>362</v>
      </c>
      <c r="AB12" s="35" t="s">
        <v>363</v>
      </c>
      <c r="AD12" s="19" t="n">
        <v>2</v>
      </c>
      <c r="AE12" s="0" t="n">
        <f aca="false">IF(AD12=1,1,0)</f>
        <v>0</v>
      </c>
    </row>
    <row r="13" customFormat="false" ht="13.5" hidden="false" customHeight="false" outlineLevel="0" collapsed="false">
      <c r="B13" s="34" t="s">
        <v>364</v>
      </c>
      <c r="C13" s="6" t="s">
        <v>365</v>
      </c>
      <c r="D13" s="35" t="s">
        <v>366</v>
      </c>
      <c r="E13" s="6" t="s">
        <v>367</v>
      </c>
      <c r="F13" s="19" t="n">
        <v>1</v>
      </c>
      <c r="G13" s="38" t="n">
        <f aca="false">IF(F13=1,1,IF(2,0))</f>
        <v>1</v>
      </c>
      <c r="H13" s="34" t="s">
        <v>368</v>
      </c>
      <c r="I13" s="6" t="s">
        <v>369</v>
      </c>
      <c r="J13" s="35" t="s">
        <v>370</v>
      </c>
      <c r="K13" s="6" t="s">
        <v>371</v>
      </c>
      <c r="L13" s="19" t="n">
        <v>2</v>
      </c>
      <c r="M13" s="0" t="n">
        <f aca="false">IF(L13=1,1,IF(2,0))</f>
        <v>0</v>
      </c>
      <c r="Z13" s="34" t="s">
        <v>372</v>
      </c>
      <c r="AA13" s="6" t="s">
        <v>373</v>
      </c>
      <c r="AB13" s="35" t="s">
        <v>374</v>
      </c>
      <c r="AC13" s="6" t="s">
        <v>375</v>
      </c>
      <c r="AD13" s="19" t="n">
        <v>1</v>
      </c>
      <c r="AE13" s="0" t="n">
        <f aca="false">IF(AD14=1,1,0)</f>
        <v>0</v>
      </c>
    </row>
    <row r="14" customFormat="false" ht="13.5" hidden="false" customHeight="false" outlineLevel="0" collapsed="false">
      <c r="B14" s="34" t="s">
        <v>376</v>
      </c>
      <c r="C14" s="6" t="s">
        <v>377</v>
      </c>
      <c r="D14" s="35" t="s">
        <v>378</v>
      </c>
      <c r="E14" s="6" t="s">
        <v>379</v>
      </c>
      <c r="F14" s="19" t="n">
        <v>1</v>
      </c>
      <c r="G14" s="38" t="n">
        <f aca="false">IF(F14=1,1,IF(2,0))</f>
        <v>1</v>
      </c>
      <c r="H14" s="34" t="s">
        <v>380</v>
      </c>
      <c r="I14" s="0" t="s">
        <v>381</v>
      </c>
      <c r="J14" s="35" t="s">
        <v>382</v>
      </c>
      <c r="L14" s="19" t="n">
        <v>2</v>
      </c>
      <c r="M14" s="0" t="n">
        <f aca="false">IF(L14=1,1,IF(2,0))</f>
        <v>0</v>
      </c>
      <c r="Z14" s="34" t="s">
        <v>383</v>
      </c>
      <c r="AA14" s="6" t="s">
        <v>384</v>
      </c>
      <c r="AB14" s="35" t="s">
        <v>385</v>
      </c>
      <c r="AD14" s="19" t="n">
        <v>3</v>
      </c>
      <c r="AE14" s="0" t="n">
        <f aca="false">IF(AD15=1,1,0)</f>
        <v>1</v>
      </c>
    </row>
    <row r="15" customFormat="false" ht="13.5" hidden="false" customHeight="false" outlineLevel="0" collapsed="false">
      <c r="B15" s="34" t="s">
        <v>386</v>
      </c>
      <c r="C15" s="6" t="s">
        <v>387</v>
      </c>
      <c r="D15" s="35" t="s">
        <v>388</v>
      </c>
      <c r="E15" s="6" t="s">
        <v>389</v>
      </c>
      <c r="F15" s="19" t="n">
        <v>1</v>
      </c>
      <c r="G15" s="38" t="n">
        <f aca="false">IF(F15=1,1,IF(2,0))</f>
        <v>1</v>
      </c>
      <c r="H15" s="34" t="s">
        <v>390</v>
      </c>
      <c r="I15" s="6" t="s">
        <v>391</v>
      </c>
      <c r="J15" s="35" t="s">
        <v>287</v>
      </c>
      <c r="L15" s="19" t="n">
        <v>2</v>
      </c>
      <c r="M15" s="0" t="n">
        <f aca="false">IF(L15=1,1,IF(2,0))</f>
        <v>0</v>
      </c>
      <c r="Z15" s="34" t="s">
        <v>392</v>
      </c>
      <c r="AA15" s="6" t="s">
        <v>393</v>
      </c>
      <c r="AB15" s="35" t="s">
        <v>32</v>
      </c>
      <c r="AD15" s="19" t="n">
        <v>1</v>
      </c>
      <c r="AE15" s="0" t="n">
        <f aca="false">IF(AD16=1,1,0)</f>
        <v>1</v>
      </c>
    </row>
    <row r="16" customFormat="false" ht="13.5" hidden="false" customHeight="false" outlineLevel="0" collapsed="false">
      <c r="B16" s="34" t="s">
        <v>394</v>
      </c>
      <c r="C16" s="6" t="s">
        <v>395</v>
      </c>
      <c r="D16" s="35" t="s">
        <v>221</v>
      </c>
      <c r="E16" s="6" t="s">
        <v>396</v>
      </c>
      <c r="F16" s="19" t="n">
        <v>1</v>
      </c>
      <c r="G16" s="38" t="n">
        <f aca="false">IF(F16=1,1,IF(2,0))</f>
        <v>1</v>
      </c>
      <c r="H16" s="34" t="s">
        <v>397</v>
      </c>
      <c r="I16" s="6" t="s">
        <v>398</v>
      </c>
      <c r="J16" s="35" t="s">
        <v>399</v>
      </c>
      <c r="K16" s="6" t="s">
        <v>400</v>
      </c>
      <c r="L16" s="19" t="n">
        <v>2</v>
      </c>
      <c r="M16" s="0" t="n">
        <f aca="false">IF(L16=1,1,IF(2,0))</f>
        <v>0</v>
      </c>
      <c r="Z16" s="34" t="s">
        <v>401</v>
      </c>
      <c r="AA16" s="6" t="s">
        <v>402</v>
      </c>
      <c r="AB16" s="35" t="s">
        <v>403</v>
      </c>
      <c r="AC16" s="6" t="s">
        <v>404</v>
      </c>
      <c r="AD16" s="19" t="n">
        <v>1</v>
      </c>
    </row>
    <row r="17" customFormat="false" ht="13.5" hidden="false" customHeight="false" outlineLevel="0" collapsed="false">
      <c r="B17" s="34" t="s">
        <v>405</v>
      </c>
      <c r="C17" s="6" t="s">
        <v>406</v>
      </c>
      <c r="D17" s="35" t="s">
        <v>36</v>
      </c>
      <c r="E17" s="6" t="s">
        <v>407</v>
      </c>
      <c r="F17" s="19" t="n">
        <v>2</v>
      </c>
      <c r="G17" s="38" t="n">
        <f aca="false">IF(F17=1,1,IF(2,0))</f>
        <v>0</v>
      </c>
      <c r="H17" s="34" t="s">
        <v>325</v>
      </c>
      <c r="I17" s="6" t="s">
        <v>326</v>
      </c>
      <c r="J17" s="35" t="s">
        <v>408</v>
      </c>
      <c r="K17" s="6" t="s">
        <v>407</v>
      </c>
      <c r="L17" s="19" t="n">
        <v>1</v>
      </c>
      <c r="M17" s="0" t="n">
        <f aca="false">IF(L17=1,1,IF(2,0))</f>
        <v>1</v>
      </c>
    </row>
    <row r="18" customFormat="false" ht="13.5" hidden="false" customHeight="false" outlineLevel="0" collapsed="false">
      <c r="B18" s="34" t="s">
        <v>409</v>
      </c>
      <c r="C18" s="6" t="s">
        <v>410</v>
      </c>
      <c r="D18" s="35" t="s">
        <v>54</v>
      </c>
      <c r="F18" s="19" t="n">
        <v>3</v>
      </c>
      <c r="G18" s="38" t="n">
        <f aca="false">IF(F18=1,1,IF(2,0))</f>
        <v>0</v>
      </c>
      <c r="H18" s="34" t="s">
        <v>357</v>
      </c>
      <c r="I18" s="6" t="s">
        <v>358</v>
      </c>
      <c r="J18" s="35" t="s">
        <v>359</v>
      </c>
      <c r="K18" s="6" t="s">
        <v>411</v>
      </c>
      <c r="L18" s="19" t="n">
        <v>2</v>
      </c>
      <c r="M18" s="0" t="n">
        <f aca="false">IF(L18=1,1,IF(2,0))</f>
        <v>0</v>
      </c>
    </row>
    <row r="19" customFormat="false" ht="13.5" hidden="false" customHeight="false" outlineLevel="0" collapsed="false">
      <c r="B19" s="34" t="s">
        <v>412</v>
      </c>
      <c r="C19" s="6" t="s">
        <v>413</v>
      </c>
      <c r="D19" s="35" t="s">
        <v>414</v>
      </c>
      <c r="E19" s="6" t="s">
        <v>360</v>
      </c>
      <c r="F19" s="19" t="n">
        <v>2</v>
      </c>
      <c r="G19" s="38" t="n">
        <f aca="false">IF(F19=1,1,IF(2,0))</f>
        <v>0</v>
      </c>
      <c r="H19" s="34" t="s">
        <v>364</v>
      </c>
      <c r="I19" s="6" t="s">
        <v>365</v>
      </c>
      <c r="J19" s="35" t="s">
        <v>366</v>
      </c>
      <c r="K19" s="6" t="s">
        <v>415</v>
      </c>
      <c r="L19" s="19" t="n">
        <v>1</v>
      </c>
      <c r="M19" s="0" t="n">
        <f aca="false">IF(L19=1,1,IF(2,0))</f>
        <v>1</v>
      </c>
    </row>
    <row r="20" customFormat="false" ht="13.5" hidden="false" customHeight="false" outlineLevel="0" collapsed="false">
      <c r="B20" s="34" t="s">
        <v>416</v>
      </c>
      <c r="C20" s="6" t="s">
        <v>417</v>
      </c>
      <c r="D20" s="35" t="s">
        <v>418</v>
      </c>
      <c r="F20" s="19" t="n">
        <v>2</v>
      </c>
      <c r="G20" s="38" t="n">
        <f aca="false">IF(F20=1,1,IF(2,0))</f>
        <v>0</v>
      </c>
      <c r="H20" s="34" t="s">
        <v>376</v>
      </c>
      <c r="I20" s="6" t="s">
        <v>377</v>
      </c>
      <c r="J20" s="35" t="s">
        <v>419</v>
      </c>
      <c r="K20" s="6" t="s">
        <v>420</v>
      </c>
      <c r="L20" s="19" t="n">
        <v>2</v>
      </c>
      <c r="M20" s="0" t="n">
        <f aca="false">IF(L20=1,1,IF(2,0))</f>
        <v>0</v>
      </c>
    </row>
    <row r="21" customFormat="false" ht="13.5" hidden="false" customHeight="false" outlineLevel="0" collapsed="false">
      <c r="B21" s="34" t="s">
        <v>421</v>
      </c>
      <c r="C21" s="6" t="s">
        <v>422</v>
      </c>
      <c r="D21" s="35" t="s">
        <v>73</v>
      </c>
      <c r="F21" s="19" t="n">
        <v>2</v>
      </c>
      <c r="G21" s="38" t="n">
        <f aca="false">IF(F21=1,1,IF(2,0))</f>
        <v>0</v>
      </c>
      <c r="H21" s="34" t="s">
        <v>423</v>
      </c>
      <c r="I21" s="6" t="s">
        <v>424</v>
      </c>
      <c r="J21" s="35" t="s">
        <v>425</v>
      </c>
      <c r="K21" s="6" t="s">
        <v>426</v>
      </c>
      <c r="L21" s="19" t="n">
        <v>1</v>
      </c>
      <c r="M21" s="0" t="n">
        <f aca="false">IF(L21=1,1,IF(2,0))</f>
        <v>1</v>
      </c>
    </row>
    <row r="22" customFormat="false" ht="13.5" hidden="false" customHeight="false" outlineLevel="0" collapsed="false">
      <c r="B22" s="34" t="s">
        <v>427</v>
      </c>
      <c r="C22" s="6" t="s">
        <v>428</v>
      </c>
      <c r="D22" s="35" t="s">
        <v>429</v>
      </c>
      <c r="E22" s="6" t="s">
        <v>430</v>
      </c>
      <c r="F22" s="19" t="n">
        <v>2</v>
      </c>
      <c r="G22" s="38" t="n">
        <f aca="false">IF(F22=1,1,IF(2,0))</f>
        <v>0</v>
      </c>
      <c r="H22" s="34" t="s">
        <v>431</v>
      </c>
      <c r="I22" s="6" t="s">
        <v>432</v>
      </c>
      <c r="J22" s="35" t="s">
        <v>433</v>
      </c>
      <c r="K22" s="6" t="s">
        <v>434</v>
      </c>
      <c r="L22" s="19" t="n">
        <v>3</v>
      </c>
      <c r="M22" s="0" t="n">
        <f aca="false">IF(L22=1,1,IF(2,0))</f>
        <v>0</v>
      </c>
    </row>
    <row r="23" customFormat="false" ht="13.5" hidden="false" customHeight="false" outlineLevel="0" collapsed="false">
      <c r="B23" s="34" t="s">
        <v>435</v>
      </c>
      <c r="C23" s="6" t="s">
        <v>436</v>
      </c>
      <c r="D23" s="35" t="s">
        <v>437</v>
      </c>
      <c r="E23" s="6" t="s">
        <v>322</v>
      </c>
      <c r="F23" s="19" t="n">
        <v>2</v>
      </c>
      <c r="G23" s="38" t="n">
        <f aca="false">IF(F23=1,1,IF(2,0))</f>
        <v>0</v>
      </c>
      <c r="H23" s="34" t="s">
        <v>394</v>
      </c>
      <c r="I23" s="6" t="s">
        <v>395</v>
      </c>
      <c r="J23" s="35" t="s">
        <v>221</v>
      </c>
      <c r="K23" s="6" t="s">
        <v>438</v>
      </c>
      <c r="L23" s="19" t="n">
        <v>1</v>
      </c>
      <c r="M23" s="0" t="n">
        <f aca="false">IF(L23=1,1,IF(2,0))</f>
        <v>1</v>
      </c>
    </row>
    <row r="24" customFormat="false" ht="13.5" hidden="false" customHeight="false" outlineLevel="0" collapsed="false">
      <c r="B24" s="34" t="s">
        <v>439</v>
      </c>
      <c r="C24" s="6" t="s">
        <v>440</v>
      </c>
      <c r="D24" s="35" t="s">
        <v>441</v>
      </c>
      <c r="E24" s="6" t="s">
        <v>442</v>
      </c>
      <c r="F24" s="19" t="n">
        <v>1</v>
      </c>
      <c r="G24" s="38" t="n">
        <f aca="false">IF(F24=1,1,IF(2,0))</f>
        <v>1</v>
      </c>
      <c r="H24" s="34" t="s">
        <v>443</v>
      </c>
      <c r="I24" s="6" t="s">
        <v>444</v>
      </c>
      <c r="J24" s="35" t="s">
        <v>97</v>
      </c>
      <c r="K24" s="6" t="s">
        <v>445</v>
      </c>
      <c r="L24" s="19" t="n">
        <v>1</v>
      </c>
      <c r="M24" s="0" t="n">
        <f aca="false">IF(L24=1,1,IF(2,0))</f>
        <v>1</v>
      </c>
    </row>
    <row r="25" customFormat="false" ht="13.5" hidden="false" customHeight="false" outlineLevel="0" collapsed="false">
      <c r="B25" s="34" t="s">
        <v>446</v>
      </c>
      <c r="C25" s="6" t="s">
        <v>447</v>
      </c>
      <c r="D25" s="35" t="s">
        <v>28</v>
      </c>
      <c r="F25" s="19" t="n">
        <v>1</v>
      </c>
      <c r="G25" s="38" t="n">
        <f aca="false">IF(F25=1,1,IF(2,0))</f>
        <v>1</v>
      </c>
      <c r="H25" s="34" t="s">
        <v>448</v>
      </c>
      <c r="I25" s="0" t="s">
        <v>449</v>
      </c>
      <c r="J25" s="35" t="s">
        <v>162</v>
      </c>
      <c r="L25" s="19" t="n">
        <v>2</v>
      </c>
      <c r="M25" s="0" t="n">
        <f aca="false">IF(L25=1,1,IF(2,0))</f>
        <v>0</v>
      </c>
    </row>
    <row r="26" customFormat="false" ht="13.5" hidden="false" customHeight="false" outlineLevel="0" collapsed="false">
      <c r="B26" s="34" t="s">
        <v>450</v>
      </c>
      <c r="C26" s="6" t="s">
        <v>451</v>
      </c>
      <c r="D26" s="35" t="s">
        <v>452</v>
      </c>
      <c r="E26" s="6" t="s">
        <v>453</v>
      </c>
      <c r="F26" s="19" t="n">
        <v>2</v>
      </c>
      <c r="G26" s="38" t="n">
        <f aca="false">IF(F26=1,1,IF(2,0))</f>
        <v>0</v>
      </c>
      <c r="H26" s="34" t="s">
        <v>412</v>
      </c>
      <c r="I26" s="6" t="s">
        <v>413</v>
      </c>
      <c r="J26" s="35" t="s">
        <v>414</v>
      </c>
      <c r="K26" s="6" t="s">
        <v>411</v>
      </c>
      <c r="L26" s="19" t="n">
        <v>2</v>
      </c>
      <c r="M26" s="0" t="n">
        <f aca="false">IF(L26=1,1,IF(2,0))</f>
        <v>0</v>
      </c>
    </row>
    <row r="27" customFormat="false" ht="13.5" hidden="false" customHeight="false" outlineLevel="0" collapsed="false">
      <c r="B27" s="34" t="s">
        <v>454</v>
      </c>
      <c r="C27" s="6" t="s">
        <v>455</v>
      </c>
      <c r="D27" s="35" t="s">
        <v>9</v>
      </c>
      <c r="F27" s="19" t="n">
        <v>1</v>
      </c>
      <c r="G27" s="38" t="n">
        <f aca="false">IF(F27=1,1,IF(2,0))</f>
        <v>1</v>
      </c>
      <c r="H27" s="34" t="s">
        <v>456</v>
      </c>
      <c r="I27" s="6" t="s">
        <v>457</v>
      </c>
      <c r="J27" s="35" t="s">
        <v>458</v>
      </c>
      <c r="K27" s="6" t="s">
        <v>459</v>
      </c>
      <c r="L27" s="19" t="n">
        <v>1</v>
      </c>
      <c r="M27" s="0" t="n">
        <f aca="false">IF(L27=1,1,IF(2,0))</f>
        <v>1</v>
      </c>
    </row>
    <row r="28" customFormat="false" ht="13.5" hidden="false" customHeight="false" outlineLevel="0" collapsed="false">
      <c r="B28" s="34" t="s">
        <v>310</v>
      </c>
      <c r="C28" s="6" t="s">
        <v>311</v>
      </c>
      <c r="D28" s="35" t="s">
        <v>312</v>
      </c>
      <c r="E28" s="6" t="s">
        <v>313</v>
      </c>
      <c r="F28" s="37" t="n">
        <v>1</v>
      </c>
      <c r="G28" s="38" t="n">
        <f aca="false">IF(F28=1,1,IF(2,0))</f>
        <v>1</v>
      </c>
      <c r="H28" s="34" t="s">
        <v>460</v>
      </c>
      <c r="I28" s="6" t="s">
        <v>461</v>
      </c>
      <c r="J28" s="35" t="s">
        <v>89</v>
      </c>
      <c r="K28" s="6" t="s">
        <v>426</v>
      </c>
      <c r="L28" s="19" t="n">
        <v>1</v>
      </c>
      <c r="M28" s="0" t="n">
        <f aca="false">IF(L28=1,1,IF(2,0))</f>
        <v>1</v>
      </c>
    </row>
    <row r="29" customFormat="false" ht="13.5" hidden="false" customHeight="false" outlineLevel="0" collapsed="false">
      <c r="B29" s="34" t="s">
        <v>462</v>
      </c>
      <c r="C29" s="0" t="s">
        <v>463</v>
      </c>
      <c r="D29" s="35" t="s">
        <v>464</v>
      </c>
      <c r="E29" s="6" t="s">
        <v>465</v>
      </c>
      <c r="F29" s="19" t="n">
        <v>1</v>
      </c>
      <c r="G29" s="38" t="n">
        <f aca="false">IF(F29=1,1,IF(2,0))</f>
        <v>1</v>
      </c>
      <c r="H29" s="34" t="s">
        <v>466</v>
      </c>
      <c r="I29" s="6" t="s">
        <v>467</v>
      </c>
      <c r="J29" s="35" t="s">
        <v>97</v>
      </c>
      <c r="K29" s="6" t="s">
        <v>468</v>
      </c>
      <c r="L29" s="19" t="n">
        <v>2</v>
      </c>
      <c r="M29" s="0" t="n">
        <f aca="false">IF(L29=1,1,IF(2,0))</f>
        <v>0</v>
      </c>
    </row>
    <row r="30" customFormat="false" ht="13.5" hidden="false" customHeight="false" outlineLevel="0" collapsed="false">
      <c r="B30" s="34" t="s">
        <v>469</v>
      </c>
      <c r="C30" s="0" t="s">
        <v>470</v>
      </c>
      <c r="D30" s="35" t="s">
        <v>471</v>
      </c>
      <c r="E30" s="6" t="s">
        <v>360</v>
      </c>
      <c r="F30" s="19" t="n">
        <v>2</v>
      </c>
      <c r="G30" s="38" t="n">
        <f aca="false">IF(F30=1,1,IF(2,0))</f>
        <v>0</v>
      </c>
      <c r="H30" s="34" t="s">
        <v>472</v>
      </c>
      <c r="I30" s="6" t="s">
        <v>473</v>
      </c>
      <c r="J30" s="35" t="s">
        <v>474</v>
      </c>
      <c r="K30" s="6" t="s">
        <v>434</v>
      </c>
      <c r="L30" s="19" t="n">
        <v>2</v>
      </c>
      <c r="M30" s="0" t="n">
        <f aca="false">IF(L30=1,1,IF(2,0))</f>
        <v>0</v>
      </c>
    </row>
    <row r="31" customFormat="false" ht="13.5" hidden="false" customHeight="false" outlineLevel="0" collapsed="false">
      <c r="B31" s="34" t="s">
        <v>475</v>
      </c>
      <c r="C31" s="6" t="s">
        <v>476</v>
      </c>
      <c r="D31" s="35" t="s">
        <v>9</v>
      </c>
      <c r="F31" s="19" t="n">
        <v>2</v>
      </c>
      <c r="G31" s="38" t="n">
        <f aca="false">IF(F31=1,1,IF(2,0))</f>
        <v>0</v>
      </c>
      <c r="H31" s="34" t="s">
        <v>477</v>
      </c>
      <c r="I31" s="6" t="s">
        <v>478</v>
      </c>
      <c r="J31" s="35" t="s">
        <v>62</v>
      </c>
      <c r="L31" s="19" t="n">
        <v>2</v>
      </c>
      <c r="M31" s="0" t="n">
        <f aca="false">IF(L31=1,1,IF(2,0))</f>
        <v>0</v>
      </c>
    </row>
    <row r="32" customFormat="false" ht="13.5" hidden="false" customHeight="false" outlineLevel="0" collapsed="false">
      <c r="B32" s="34" t="s">
        <v>479</v>
      </c>
      <c r="C32" s="6" t="s">
        <v>480</v>
      </c>
      <c r="D32" s="35" t="s">
        <v>468</v>
      </c>
      <c r="E32" s="6" t="s">
        <v>360</v>
      </c>
      <c r="F32" s="19" t="n">
        <v>1</v>
      </c>
      <c r="G32" s="38" t="n">
        <f aca="false">IF(F32=1,1,IF(2,0))</f>
        <v>1</v>
      </c>
      <c r="H32" s="34" t="s">
        <v>481</v>
      </c>
      <c r="I32" s="6" t="s">
        <v>482</v>
      </c>
      <c r="J32" s="35" t="s">
        <v>37</v>
      </c>
      <c r="L32" s="19" t="n">
        <v>2</v>
      </c>
      <c r="M32" s="0" t="n">
        <f aca="false">IF(L32=1,1,IF(2,0))</f>
        <v>0</v>
      </c>
    </row>
    <row r="33" customFormat="false" ht="13.5" hidden="false" customHeight="false" outlineLevel="0" collapsed="false">
      <c r="B33" s="34" t="s">
        <v>483</v>
      </c>
      <c r="C33" s="6" t="s">
        <v>484</v>
      </c>
      <c r="D33" s="35" t="s">
        <v>485</v>
      </c>
      <c r="F33" s="19" t="n">
        <v>2</v>
      </c>
      <c r="G33" s="38" t="n">
        <f aca="false">IF(F33=1,1,IF(2,0))</f>
        <v>0</v>
      </c>
      <c r="H33" s="34" t="s">
        <v>486</v>
      </c>
      <c r="I33" s="6" t="s">
        <v>487</v>
      </c>
      <c r="J33" s="35" t="s">
        <v>488</v>
      </c>
      <c r="K33" s="6" t="s">
        <v>489</v>
      </c>
      <c r="L33" s="19" t="n">
        <v>1</v>
      </c>
      <c r="M33" s="0" t="n">
        <f aca="false">IF(L33=1,1,IF(2,0))</f>
        <v>1</v>
      </c>
    </row>
    <row r="34" customFormat="false" ht="13.5" hidden="false" customHeight="false" outlineLevel="0" collapsed="false">
      <c r="H34" s="34" t="s">
        <v>490</v>
      </c>
      <c r="I34" s="6" t="s">
        <v>491</v>
      </c>
      <c r="J34" s="35" t="s">
        <v>492</v>
      </c>
      <c r="K34" s="6" t="s">
        <v>434</v>
      </c>
      <c r="L34" s="19" t="n">
        <v>1</v>
      </c>
      <c r="M34" s="0" t="n">
        <f aca="false">IF(L34=1,1,IF(2,0))</f>
        <v>1</v>
      </c>
    </row>
    <row r="35" customFormat="false" ht="13.5" hidden="false" customHeight="false" outlineLevel="0" collapsed="false">
      <c r="H35" s="34" t="s">
        <v>450</v>
      </c>
      <c r="I35" s="6" t="s">
        <v>451</v>
      </c>
      <c r="J35" s="35" t="s">
        <v>452</v>
      </c>
      <c r="K35" s="6" t="s">
        <v>453</v>
      </c>
      <c r="L35" s="19" t="n">
        <v>2</v>
      </c>
      <c r="M35" s="0" t="n">
        <f aca="false">IF(L35=1,1,IF(2,0))</f>
        <v>0</v>
      </c>
    </row>
    <row r="36" customFormat="false" ht="13.5" hidden="false" customHeight="false" outlineLevel="0" collapsed="false">
      <c r="H36" s="34" t="s">
        <v>493</v>
      </c>
      <c r="I36" s="6" t="s">
        <v>494</v>
      </c>
      <c r="J36" s="35" t="s">
        <v>495</v>
      </c>
      <c r="K36" s="6" t="s">
        <v>496</v>
      </c>
      <c r="L36" s="19" t="n">
        <v>2</v>
      </c>
      <c r="M36" s="0" t="n">
        <f aca="false">IF(L36=1,1,IF(2,0))</f>
        <v>0</v>
      </c>
    </row>
    <row r="37" customFormat="false" ht="13.5" hidden="false" customHeight="false" outlineLevel="0" collapsed="false">
      <c r="H37" s="34" t="s">
        <v>497</v>
      </c>
      <c r="I37" s="6" t="s">
        <v>498</v>
      </c>
      <c r="J37" s="35" t="s">
        <v>499</v>
      </c>
      <c r="K37" s="6" t="s">
        <v>500</v>
      </c>
      <c r="L37" s="19" t="n">
        <v>1</v>
      </c>
      <c r="M37" s="0" t="n">
        <f aca="false">IF(L37=1,1,IF(2,0))</f>
        <v>1</v>
      </c>
    </row>
    <row r="38" customFormat="false" ht="13.5" hidden="false" customHeight="false" outlineLevel="0" collapsed="false">
      <c r="H38" s="34" t="s">
        <v>501</v>
      </c>
      <c r="I38" s="6" t="s">
        <v>502</v>
      </c>
      <c r="J38" s="35" t="s">
        <v>9</v>
      </c>
      <c r="K38" s="6" t="s">
        <v>420</v>
      </c>
      <c r="L38" s="19" t="n">
        <v>1</v>
      </c>
      <c r="M38" s="0" t="n">
        <f aca="false">IF(L38=1,1,IF(2,0))</f>
        <v>1</v>
      </c>
    </row>
    <row r="39" customFormat="false" ht="13.5" hidden="false" customHeight="false" outlineLevel="0" collapsed="false">
      <c r="H39" s="34" t="s">
        <v>503</v>
      </c>
      <c r="I39" s="6" t="s">
        <v>504</v>
      </c>
      <c r="J39" s="35" t="s">
        <v>505</v>
      </c>
      <c r="K39" s="6" t="s">
        <v>506</v>
      </c>
      <c r="L39" s="37" t="n">
        <v>1</v>
      </c>
      <c r="M39" s="0" t="n">
        <f aca="false">IF(L39=1,1,IF(2,0))</f>
        <v>1</v>
      </c>
    </row>
    <row r="40" customFormat="false" ht="13.5" hidden="false" customHeight="false" outlineLevel="0" collapsed="false">
      <c r="H40" s="34" t="s">
        <v>503</v>
      </c>
      <c r="I40" s="6" t="s">
        <v>504</v>
      </c>
      <c r="J40" s="35" t="s">
        <v>507</v>
      </c>
      <c r="K40" s="6" t="s">
        <v>508</v>
      </c>
      <c r="L40" s="19" t="n">
        <v>2</v>
      </c>
      <c r="M40" s="0" t="n">
        <f aca="false">IF(L40=1,1,IF(2,0))</f>
        <v>0</v>
      </c>
    </row>
    <row r="41" customFormat="false" ht="13.5" hidden="false" customHeight="false" outlineLevel="0" collapsed="false">
      <c r="H41" s="34" t="s">
        <v>509</v>
      </c>
      <c r="I41" s="6" t="s">
        <v>510</v>
      </c>
      <c r="J41" s="35" t="s">
        <v>511</v>
      </c>
      <c r="K41" s="6" t="s">
        <v>348</v>
      </c>
      <c r="L41" s="19" t="n">
        <v>1</v>
      </c>
      <c r="M41" s="0" t="n">
        <f aca="false">IF(L41=1,1,IF(2,0))</f>
        <v>1</v>
      </c>
    </row>
    <row r="42" customFormat="false" ht="13.5" hidden="false" customHeight="false" outlineLevel="0" collapsed="false">
      <c r="H42" s="34" t="s">
        <v>512</v>
      </c>
      <c r="I42" s="6" t="s">
        <v>513</v>
      </c>
      <c r="J42" s="35" t="s">
        <v>514</v>
      </c>
      <c r="L42" s="19" t="n">
        <v>2</v>
      </c>
      <c r="M42" s="0" t="n">
        <f aca="false">IF(L42=1,1,IF(2,0))</f>
        <v>0</v>
      </c>
    </row>
    <row r="43" customFormat="false" ht="13.5" hidden="false" customHeight="false" outlineLevel="0" collapsed="false">
      <c r="H43" s="34" t="s">
        <v>515</v>
      </c>
      <c r="I43" s="6" t="s">
        <v>516</v>
      </c>
      <c r="J43" s="35" t="s">
        <v>517</v>
      </c>
      <c r="K43" s="6" t="s">
        <v>348</v>
      </c>
      <c r="L43" s="19" t="n">
        <v>2</v>
      </c>
      <c r="M43" s="0" t="n">
        <f aca="false">IF(L43=1,1,IF(2,0))</f>
        <v>0</v>
      </c>
    </row>
    <row r="44" customFormat="false" ht="13.5" hidden="false" customHeight="false" outlineLevel="0" collapsed="false">
      <c r="H44" s="34" t="s">
        <v>310</v>
      </c>
      <c r="I44" s="6" t="s">
        <v>311</v>
      </c>
      <c r="J44" s="35" t="s">
        <v>312</v>
      </c>
      <c r="K44" s="6" t="s">
        <v>313</v>
      </c>
      <c r="L44" s="37" t="n">
        <v>1</v>
      </c>
      <c r="M44" s="0" t="n">
        <f aca="false">IF(L44=1,1,IF(2,0))</f>
        <v>1</v>
      </c>
    </row>
    <row r="45" customFormat="false" ht="13.5" hidden="false" customHeight="false" outlineLevel="0" collapsed="false">
      <c r="H45" s="34" t="s">
        <v>469</v>
      </c>
      <c r="I45" s="0" t="s">
        <v>470</v>
      </c>
      <c r="J45" s="35" t="s">
        <v>471</v>
      </c>
      <c r="K45" s="6" t="s">
        <v>411</v>
      </c>
      <c r="L45" s="19" t="n">
        <v>2</v>
      </c>
      <c r="M45" s="0" t="n">
        <f aca="false">IF(L45=1,1,IF(2,0))</f>
        <v>0</v>
      </c>
    </row>
    <row r="46" customFormat="false" ht="13.5" hidden="false" customHeight="false" outlineLevel="0" collapsed="false">
      <c r="H46" s="34" t="s">
        <v>518</v>
      </c>
      <c r="I46" s="6" t="s">
        <v>519</v>
      </c>
      <c r="J46" s="35" t="s">
        <v>520</v>
      </c>
      <c r="K46" s="6" t="s">
        <v>521</v>
      </c>
      <c r="L46" s="19" t="n">
        <v>3</v>
      </c>
      <c r="M46" s="0" t="n">
        <f aca="false">IF(L46=1,1,IF(2,0))</f>
        <v>0</v>
      </c>
    </row>
    <row r="47" customFormat="false" ht="13.5" hidden="false" customHeight="false" outlineLevel="0" collapsed="false">
      <c r="H47" s="34" t="s">
        <v>479</v>
      </c>
      <c r="I47" s="6" t="s">
        <v>480</v>
      </c>
      <c r="J47" s="35" t="s">
        <v>468</v>
      </c>
      <c r="K47" s="6" t="s">
        <v>411</v>
      </c>
      <c r="L47" s="19" t="n">
        <v>1</v>
      </c>
      <c r="M47" s="0" t="n">
        <f aca="false">IF(L47=1,1,IF(2,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E19" activeCellId="0" sqref="E19"/>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 collapsed="false" customWidth="false" hidden="false" outlineLevel="0" max="50" min="50" style="18" width="8.99"/>
    <col collapsed="false" customWidth="false" hidden="false" outlineLevel="0" max="52" min="52" style="19" width="8.99"/>
    <col collapsed="false" customWidth="true" hidden="false" outlineLevel="0" max="54" min="54" style="19" width="9.49"/>
    <col collapsed="false" customWidth="false" hidden="false" outlineLevel="0" max="56" min="56" style="18" width="8.99"/>
    <col collapsed="false" customWidth="false" hidden="false" outlineLevel="0" max="58" min="58" style="19" width="8.99"/>
    <col collapsed="false" customWidth="true" hidden="false" outlineLevel="0" max="60" min="60" style="19" width="9.49"/>
    <col collapsed="false" customWidth="false" hidden="false" outlineLevel="0" max="62" min="62" style="18" width="8.99"/>
    <col collapsed="false" customWidth="false" hidden="false" outlineLevel="0" max="64" min="64" style="19" width="8.99"/>
    <col collapsed="false" customWidth="true" hidden="false" outlineLevel="0" max="66" min="66" style="19" width="9.49"/>
    <col collapsed="false" customWidth="false" hidden="false" outlineLevel="0" max="68" min="68" style="18" width="8.99"/>
    <col collapsed="false" customWidth="false" hidden="false" outlineLevel="0" max="70" min="70" style="19" width="8.99"/>
    <col collapsed="false" customWidth="true" hidden="false" outlineLevel="0" max="72" min="72"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c r="AX1" s="20"/>
      <c r="AY1" s="9"/>
      <c r="AZ1" s="9"/>
      <c r="BA1" s="9"/>
      <c r="BB1" s="9"/>
      <c r="BD1" s="20"/>
      <c r="BE1" s="9"/>
      <c r="BF1" s="9"/>
      <c r="BG1" s="9"/>
      <c r="BH1" s="9"/>
      <c r="BJ1" s="20"/>
      <c r="BK1" s="9"/>
      <c r="BL1" s="9"/>
      <c r="BM1" s="9"/>
      <c r="BN1" s="9"/>
      <c r="BP1" s="20"/>
      <c r="BQ1" s="9"/>
      <c r="BR1" s="9"/>
      <c r="BS1" s="9"/>
      <c r="BT1" s="9"/>
    </row>
    <row r="2" customFormat="false" ht="21.75" hidden="false" customHeight="false" outlineLevel="0" collapsed="false">
      <c r="B2" s="21" t="s">
        <v>286</v>
      </c>
      <c r="C2" s="9"/>
      <c r="D2" s="9"/>
      <c r="E2" s="9"/>
      <c r="F2" s="9"/>
      <c r="H2" s="21" t="s">
        <v>287</v>
      </c>
      <c r="I2" s="9"/>
      <c r="J2" s="9"/>
      <c r="K2" s="9"/>
      <c r="L2" s="9"/>
      <c r="N2" s="21" t="s">
        <v>288</v>
      </c>
      <c r="O2" s="9"/>
      <c r="P2" s="9"/>
      <c r="Q2" s="9"/>
      <c r="R2" s="9"/>
      <c r="T2" s="21" t="s">
        <v>289</v>
      </c>
      <c r="U2" s="9"/>
      <c r="V2" s="9"/>
      <c r="W2" s="9"/>
      <c r="X2" s="9"/>
      <c r="Z2" s="21" t="s">
        <v>290</v>
      </c>
      <c r="AA2" s="9"/>
      <c r="AB2" s="9"/>
      <c r="AC2" s="9"/>
      <c r="AD2" s="9"/>
      <c r="AF2" s="21" t="s">
        <v>291</v>
      </c>
      <c r="AG2" s="9"/>
      <c r="AH2" s="9"/>
      <c r="AI2" s="9"/>
      <c r="AJ2" s="9"/>
      <c r="AL2" s="21" t="s">
        <v>292</v>
      </c>
      <c r="AM2" s="9"/>
      <c r="AN2" s="9"/>
      <c r="AO2" s="9"/>
      <c r="AP2" s="9"/>
      <c r="AR2" s="21" t="s">
        <v>293</v>
      </c>
      <c r="AS2" s="9"/>
      <c r="AT2" s="9"/>
      <c r="AU2" s="9"/>
      <c r="AV2" s="9"/>
      <c r="AX2" s="21" t="s">
        <v>294</v>
      </c>
      <c r="AY2" s="9"/>
      <c r="AZ2" s="9"/>
      <c r="BA2" s="9"/>
      <c r="BB2" s="9"/>
      <c r="BD2" s="21" t="s">
        <v>295</v>
      </c>
      <c r="BE2" s="9"/>
      <c r="BF2" s="9"/>
      <c r="BG2" s="9"/>
      <c r="BH2" s="9"/>
      <c r="BJ2" s="21" t="s">
        <v>522</v>
      </c>
      <c r="BK2" s="9"/>
      <c r="BL2" s="9"/>
      <c r="BM2" s="9"/>
      <c r="BN2" s="9"/>
      <c r="BP2" s="21" t="s">
        <v>297</v>
      </c>
      <c r="BQ2" s="9"/>
      <c r="BR2" s="9"/>
      <c r="BS2" s="9"/>
      <c r="BT2" s="9"/>
    </row>
    <row r="3" customFormat="false" ht="13.5" hidden="false" customHeight="false" outlineLevel="0" collapsed="false">
      <c r="B3" s="22" t="s">
        <v>203</v>
      </c>
      <c r="C3" s="23" t="s">
        <v>204</v>
      </c>
      <c r="D3" s="23" t="s">
        <v>205</v>
      </c>
      <c r="E3" s="23" t="s">
        <v>206</v>
      </c>
      <c r="F3" s="24" t="s">
        <v>299</v>
      </c>
      <c r="H3" s="22" t="s">
        <v>203</v>
      </c>
      <c r="I3" s="23" t="s">
        <v>204</v>
      </c>
      <c r="J3" s="23" t="s">
        <v>205</v>
      </c>
      <c r="K3" s="23" t="s">
        <v>206</v>
      </c>
      <c r="L3" s="24" t="s">
        <v>299</v>
      </c>
      <c r="N3" s="22" t="s">
        <v>203</v>
      </c>
      <c r="O3" s="23" t="s">
        <v>204</v>
      </c>
      <c r="P3" s="23" t="s">
        <v>205</v>
      </c>
      <c r="Q3" s="23" t="s">
        <v>206</v>
      </c>
      <c r="R3" s="24" t="s">
        <v>299</v>
      </c>
      <c r="T3" s="22" t="s">
        <v>203</v>
      </c>
      <c r="U3" s="23" t="s">
        <v>204</v>
      </c>
      <c r="V3" s="23" t="s">
        <v>205</v>
      </c>
      <c r="W3" s="23" t="s">
        <v>206</v>
      </c>
      <c r="X3" s="24" t="s">
        <v>299</v>
      </c>
      <c r="Z3" s="22" t="s">
        <v>203</v>
      </c>
      <c r="AA3" s="23" t="s">
        <v>204</v>
      </c>
      <c r="AB3" s="23" t="s">
        <v>205</v>
      </c>
      <c r="AC3" s="23" t="s">
        <v>206</v>
      </c>
      <c r="AD3" s="24" t="s">
        <v>299</v>
      </c>
      <c r="AF3" s="22" t="s">
        <v>203</v>
      </c>
      <c r="AG3" s="23" t="s">
        <v>204</v>
      </c>
      <c r="AH3" s="23" t="s">
        <v>205</v>
      </c>
      <c r="AI3" s="23" t="s">
        <v>206</v>
      </c>
      <c r="AJ3" s="24" t="s">
        <v>299</v>
      </c>
      <c r="AL3" s="22" t="s">
        <v>203</v>
      </c>
      <c r="AM3" s="23" t="s">
        <v>204</v>
      </c>
      <c r="AN3" s="23" t="s">
        <v>205</v>
      </c>
      <c r="AO3" s="23" t="s">
        <v>206</v>
      </c>
      <c r="AP3" s="24" t="s">
        <v>299</v>
      </c>
      <c r="AR3" s="22" t="s">
        <v>203</v>
      </c>
      <c r="AS3" s="23" t="s">
        <v>204</v>
      </c>
      <c r="AT3" s="23" t="s">
        <v>205</v>
      </c>
      <c r="AU3" s="23" t="s">
        <v>206</v>
      </c>
      <c r="AV3" s="24" t="s">
        <v>299</v>
      </c>
      <c r="AX3" s="22" t="s">
        <v>203</v>
      </c>
      <c r="AY3" s="23" t="s">
        <v>204</v>
      </c>
      <c r="AZ3" s="23" t="s">
        <v>205</v>
      </c>
      <c r="BA3" s="23" t="s">
        <v>206</v>
      </c>
      <c r="BB3" s="24" t="s">
        <v>299</v>
      </c>
      <c r="BD3" s="22" t="s">
        <v>203</v>
      </c>
      <c r="BE3" s="23" t="s">
        <v>204</v>
      </c>
      <c r="BF3" s="23" t="s">
        <v>205</v>
      </c>
      <c r="BG3" s="23" t="s">
        <v>206</v>
      </c>
      <c r="BH3" s="24" t="s">
        <v>299</v>
      </c>
      <c r="BJ3" s="22" t="s">
        <v>203</v>
      </c>
      <c r="BK3" s="23" t="s">
        <v>204</v>
      </c>
      <c r="BL3" s="23" t="s">
        <v>205</v>
      </c>
      <c r="BM3" s="23" t="s">
        <v>206</v>
      </c>
      <c r="BN3" s="24" t="s">
        <v>299</v>
      </c>
      <c r="BP3" s="22" t="s">
        <v>203</v>
      </c>
      <c r="BQ3" s="23" t="s">
        <v>204</v>
      </c>
      <c r="BR3" s="23" t="s">
        <v>205</v>
      </c>
      <c r="BS3" s="23" t="s">
        <v>206</v>
      </c>
      <c r="BT3" s="24" t="s">
        <v>299</v>
      </c>
    </row>
    <row r="4" customFormat="false" ht="14.25" hidden="false" customHeight="false" outlineLevel="0" collapsed="false">
      <c r="B4" s="25" t="n">
        <f aca="false">C4+D4+E4</f>
        <v>8</v>
      </c>
      <c r="C4" s="26" t="n">
        <f aca="false">COUNTIF(F:F,1)</f>
        <v>5</v>
      </c>
      <c r="D4" s="26" t="n">
        <f aca="false">COUNTIF(F:F,2)</f>
        <v>2</v>
      </c>
      <c r="E4" s="26" t="n">
        <f aca="false">COUNTIF(F:F,3)</f>
        <v>1</v>
      </c>
      <c r="F4" s="27" t="n">
        <f aca="false">AVERAGE(G:G)</f>
        <v>0.625</v>
      </c>
      <c r="H4" s="25" t="n">
        <f aca="false">I4+J4+K4</f>
        <v>8</v>
      </c>
      <c r="I4" s="26" t="n">
        <f aca="false">COUNTIF(L:L,1)</f>
        <v>2</v>
      </c>
      <c r="J4" s="26" t="n">
        <f aca="false">COUNTIF(L:L,2)</f>
        <v>6</v>
      </c>
      <c r="K4" s="26" t="n">
        <f aca="false">COUNTIF(L:L,3)</f>
        <v>0</v>
      </c>
      <c r="L4" s="27" t="n">
        <f aca="false">AVERAGE(M:M)</f>
        <v>0.25</v>
      </c>
      <c r="N4" s="25" t="n">
        <f aca="false">O4+P4+Q4</f>
        <v>0</v>
      </c>
      <c r="O4" s="26" t="n">
        <f aca="false">COUNTIF(R:R,1)</f>
        <v>0</v>
      </c>
      <c r="P4" s="26" t="n">
        <f aca="false">COUNTIF(R:R,2)</f>
        <v>0</v>
      </c>
      <c r="Q4" s="26" t="n">
        <f aca="false">COUNTIF(R:R,3)</f>
        <v>0</v>
      </c>
      <c r="R4" s="27" t="n">
        <f aca="false">AVERAGE(S:S)</f>
        <v>0</v>
      </c>
      <c r="T4" s="25" t="n">
        <f aca="false">U4+V4+W4</f>
        <v>6</v>
      </c>
      <c r="U4" s="26" t="n">
        <f aca="false">COUNTIF(X:X,1)</f>
        <v>2</v>
      </c>
      <c r="V4" s="26" t="n">
        <f aca="false">COUNTIF(X:X,2)</f>
        <v>4</v>
      </c>
      <c r="W4" s="26" t="n">
        <f aca="false">COUNTIF(X:X,3)</f>
        <v>0</v>
      </c>
      <c r="X4" s="27" t="n">
        <f aca="false">AVERAGE(Y:Y)</f>
        <v>0.333333333333333</v>
      </c>
      <c r="Z4" s="25" t="n">
        <f aca="false">AA4+AB4+AC4</f>
        <v>6</v>
      </c>
      <c r="AA4" s="26" t="n">
        <f aca="false">COUNTIF(AD:AD,1)</f>
        <v>2</v>
      </c>
      <c r="AB4" s="26" t="n">
        <f aca="false">COUNTIF(AD:AD,2)</f>
        <v>4</v>
      </c>
      <c r="AC4" s="26" t="n">
        <f aca="false">COUNTIF(AD:AD,3)</f>
        <v>0</v>
      </c>
      <c r="AD4" s="27" t="n">
        <f aca="false">AVERAGE(AE:AE)</f>
        <v>0.333333333333333</v>
      </c>
      <c r="AF4" s="25" t="n">
        <f aca="false">AG4+AH4+AI4</f>
        <v>8</v>
      </c>
      <c r="AG4" s="26" t="n">
        <f aca="false">COUNTIF(AJ:AJ,1)</f>
        <v>3</v>
      </c>
      <c r="AH4" s="26" t="n">
        <f aca="false">COUNTIF(AJ:AJ,2)</f>
        <v>5</v>
      </c>
      <c r="AI4" s="26" t="n">
        <f aca="false">COUNTIF(AJ:AJ,3)</f>
        <v>0</v>
      </c>
      <c r="AJ4" s="27" t="n">
        <f aca="false">AVERAGE(AK:AK)</f>
        <v>0.375</v>
      </c>
      <c r="AL4" s="25" t="n">
        <f aca="false">AM4+AN4+AO4</f>
        <v>2</v>
      </c>
      <c r="AM4" s="26" t="n">
        <f aca="false">COUNTIF(AP:AP,1)</f>
        <v>1</v>
      </c>
      <c r="AN4" s="26" t="n">
        <f aca="false">COUNTIF(AP:AP,2)</f>
        <v>1</v>
      </c>
      <c r="AO4" s="26" t="n">
        <f aca="false">COUNTIF(AP:AP,3)</f>
        <v>0</v>
      </c>
      <c r="AP4" s="27" t="n">
        <f aca="false">AVERAGE(AQ:AQ)</f>
        <v>0.5</v>
      </c>
      <c r="AR4" s="25" t="n">
        <f aca="false">AS4+AT4+AU4</f>
        <v>2</v>
      </c>
      <c r="AS4" s="26" t="n">
        <f aca="false">COUNTIF(AV:AV,1)</f>
        <v>0</v>
      </c>
      <c r="AT4" s="26" t="n">
        <f aca="false">COUNTIF(AV:AV,2)</f>
        <v>1</v>
      </c>
      <c r="AU4" s="26" t="n">
        <f aca="false">COUNTIF(AV:AV,3)</f>
        <v>1</v>
      </c>
      <c r="AV4" s="27" t="n">
        <f aca="false">AVERAGE(AW:AW)</f>
        <v>0</v>
      </c>
      <c r="AX4" s="25" t="n">
        <f aca="false">AY4+AZ4+BA4</f>
        <v>2</v>
      </c>
      <c r="AY4" s="26" t="n">
        <f aca="false">COUNTIF(BB:BB,1)</f>
        <v>1</v>
      </c>
      <c r="AZ4" s="26" t="n">
        <f aca="false">COUNTIF(BB:BB,2)</f>
        <v>1</v>
      </c>
      <c r="BA4" s="26" t="n">
        <f aca="false">COUNTIF(BB:BB,3)</f>
        <v>0</v>
      </c>
      <c r="BB4" s="27" t="n">
        <f aca="false">AVERAGE(BC:BC)</f>
        <v>0.5</v>
      </c>
      <c r="BD4" s="25" t="n">
        <f aca="false">BE4+BF4+BG4</f>
        <v>4</v>
      </c>
      <c r="BE4" s="26" t="n">
        <f aca="false">COUNTIF(BH:BH,1)</f>
        <v>3</v>
      </c>
      <c r="BF4" s="26" t="n">
        <f aca="false">COUNTIF(BH:BH,2)</f>
        <v>1</v>
      </c>
      <c r="BG4" s="26" t="n">
        <f aca="false">COUNTIF(BH:BH,3)</f>
        <v>0</v>
      </c>
      <c r="BH4" s="27" t="n">
        <f aca="false">AVERAGE(BI:BI)</f>
        <v>0.75</v>
      </c>
      <c r="BJ4" s="25" t="n">
        <f aca="false">BK4+BL4+BM4</f>
        <v>4</v>
      </c>
      <c r="BK4" s="26" t="n">
        <f aca="false">COUNTIF(BN:BN,1)</f>
        <v>4</v>
      </c>
      <c r="BL4" s="26" t="n">
        <f aca="false">COUNTIF(BN:BN,2)</f>
        <v>0</v>
      </c>
      <c r="BM4" s="26" t="n">
        <f aca="false">COUNTIF(BN:BN,3)</f>
        <v>0</v>
      </c>
      <c r="BN4" s="27" t="n">
        <f aca="false">AVERAGE(BO:BO)</f>
        <v>1</v>
      </c>
      <c r="BP4" s="25" t="n">
        <f aca="false">BQ4+BR4+BS4</f>
        <v>4</v>
      </c>
      <c r="BQ4" s="26" t="n">
        <f aca="false">COUNTIF(BT:BT,1)</f>
        <v>3</v>
      </c>
      <c r="BR4" s="26" t="n">
        <f aca="false">COUNTIF(BT:BT,2)</f>
        <v>0</v>
      </c>
      <c r="BS4" s="26" t="n">
        <f aca="false">COUNTIF(BT:BT,3)</f>
        <v>1</v>
      </c>
      <c r="BT4" s="27" t="n">
        <f aca="false">AVERAGE(BU:BU)</f>
        <v>0.75</v>
      </c>
    </row>
    <row r="5" customFormat="false" ht="14.25" hidden="false" customHeight="false" outlineLevel="0" collapsed="false">
      <c r="B5" s="28"/>
      <c r="C5" s="29"/>
      <c r="D5" s="30" t="s">
        <v>299</v>
      </c>
      <c r="E5" s="31" t="n">
        <f aca="false">C4/(C4+D4)</f>
        <v>0.714285714285714</v>
      </c>
      <c r="F5" s="29"/>
      <c r="H5" s="28"/>
      <c r="I5" s="29"/>
      <c r="J5" s="30" t="s">
        <v>299</v>
      </c>
      <c r="K5" s="31" t="n">
        <f aca="false">I4/(I4+J4)</f>
        <v>0.25</v>
      </c>
      <c r="L5" s="29"/>
      <c r="N5" s="28"/>
      <c r="O5" s="29"/>
      <c r="P5" s="30" t="s">
        <v>299</v>
      </c>
      <c r="Q5" s="31" t="e">
        <f aca="false">O4/(O4+P4)</f>
        <v>#DIV/0!</v>
      </c>
      <c r="R5" s="29"/>
      <c r="T5" s="28"/>
      <c r="U5" s="29"/>
      <c r="V5" s="30" t="s">
        <v>299</v>
      </c>
      <c r="W5" s="31" t="n">
        <f aca="false">U4/(U4+V4)</f>
        <v>0.333333333333333</v>
      </c>
      <c r="X5" s="29"/>
      <c r="Z5" s="28"/>
      <c r="AA5" s="29"/>
      <c r="AB5" s="30" t="s">
        <v>299</v>
      </c>
      <c r="AC5" s="31" t="n">
        <f aca="false">AA4/(AA4+AB4)</f>
        <v>0.333333333333333</v>
      </c>
      <c r="AD5" s="29"/>
      <c r="AF5" s="28"/>
      <c r="AG5" s="29"/>
      <c r="AH5" s="30" t="s">
        <v>299</v>
      </c>
      <c r="AI5" s="31" t="n">
        <f aca="false">AG4/(AG4+AH4)</f>
        <v>0.375</v>
      </c>
      <c r="AJ5" s="29"/>
      <c r="AL5" s="28"/>
      <c r="AM5" s="29"/>
      <c r="AN5" s="30" t="s">
        <v>299</v>
      </c>
      <c r="AO5" s="31" t="n">
        <f aca="false">AM4/(AM4+AN4)</f>
        <v>0.5</v>
      </c>
      <c r="AP5" s="29"/>
      <c r="AR5" s="28"/>
      <c r="AS5" s="29"/>
      <c r="AT5" s="30" t="s">
        <v>299</v>
      </c>
      <c r="AU5" s="31" t="n">
        <f aca="false">AS4/(AS4+AT4)</f>
        <v>0</v>
      </c>
      <c r="AV5" s="29"/>
      <c r="AX5" s="28"/>
      <c r="AY5" s="29"/>
      <c r="AZ5" s="30" t="s">
        <v>299</v>
      </c>
      <c r="BA5" s="31" t="n">
        <f aca="false">AY4/(AY4+AZ4)</f>
        <v>0.5</v>
      </c>
      <c r="BB5" s="29"/>
      <c r="BD5" s="28"/>
      <c r="BE5" s="29"/>
      <c r="BF5" s="30" t="s">
        <v>299</v>
      </c>
      <c r="BG5" s="31" t="n">
        <f aca="false">BE4/(BE4+BF4)</f>
        <v>0.75</v>
      </c>
      <c r="BH5" s="29"/>
      <c r="BJ5" s="28"/>
      <c r="BK5" s="29"/>
      <c r="BL5" s="30" t="s">
        <v>299</v>
      </c>
      <c r="BM5" s="31" t="n">
        <f aca="false">BK4/(BK4+BL4)</f>
        <v>1</v>
      </c>
      <c r="BN5" s="29"/>
      <c r="BP5" s="28"/>
      <c r="BQ5" s="29"/>
      <c r="BR5" s="30" t="s">
        <v>299</v>
      </c>
      <c r="BS5" s="31" t="n">
        <f aca="false">BQ4/(BQ4+BR4)</f>
        <v>1</v>
      </c>
      <c r="BT5" s="29"/>
    </row>
    <row r="6" customFormat="false" ht="14.25" hidden="false" customHeight="false" outlineLevel="0" collapsed="false">
      <c r="A6" s="39"/>
      <c r="B6" s="32" t="s">
        <v>300</v>
      </c>
      <c r="C6" s="33" t="s">
        <v>301</v>
      </c>
      <c r="D6" s="33" t="s">
        <v>302</v>
      </c>
      <c r="E6" s="33" t="s">
        <v>209</v>
      </c>
      <c r="F6" s="33" t="s">
        <v>303</v>
      </c>
      <c r="H6" s="32" t="s">
        <v>300</v>
      </c>
      <c r="I6" s="33" t="s">
        <v>301</v>
      </c>
      <c r="J6" s="33" t="s">
        <v>302</v>
      </c>
      <c r="K6" s="33" t="s">
        <v>209</v>
      </c>
      <c r="L6" s="33" t="s">
        <v>303</v>
      </c>
      <c r="N6" s="32" t="s">
        <v>300</v>
      </c>
      <c r="O6" s="33" t="s">
        <v>301</v>
      </c>
      <c r="P6" s="33" t="s">
        <v>302</v>
      </c>
      <c r="Q6" s="33" t="s">
        <v>209</v>
      </c>
      <c r="R6" s="33" t="s">
        <v>303</v>
      </c>
      <c r="T6" s="32" t="s">
        <v>300</v>
      </c>
      <c r="U6" s="33" t="s">
        <v>301</v>
      </c>
      <c r="V6" s="33" t="s">
        <v>302</v>
      </c>
      <c r="W6" s="33" t="s">
        <v>209</v>
      </c>
      <c r="X6" s="33" t="s">
        <v>303</v>
      </c>
      <c r="Z6" s="32" t="s">
        <v>300</v>
      </c>
      <c r="AA6" s="33" t="s">
        <v>301</v>
      </c>
      <c r="AB6" s="33" t="s">
        <v>302</v>
      </c>
      <c r="AC6" s="33" t="s">
        <v>209</v>
      </c>
      <c r="AD6" s="33" t="s">
        <v>303</v>
      </c>
      <c r="AF6" s="32" t="s">
        <v>300</v>
      </c>
      <c r="AG6" s="33" t="s">
        <v>301</v>
      </c>
      <c r="AH6" s="33" t="s">
        <v>302</v>
      </c>
      <c r="AI6" s="33" t="s">
        <v>209</v>
      </c>
      <c r="AJ6" s="33" t="s">
        <v>303</v>
      </c>
      <c r="AL6" s="32" t="s">
        <v>300</v>
      </c>
      <c r="AM6" s="33" t="s">
        <v>301</v>
      </c>
      <c r="AN6" s="33" t="s">
        <v>302</v>
      </c>
      <c r="AO6" s="33" t="s">
        <v>209</v>
      </c>
      <c r="AP6" s="33" t="s">
        <v>303</v>
      </c>
      <c r="AR6" s="32" t="s">
        <v>300</v>
      </c>
      <c r="AS6" s="33" t="s">
        <v>301</v>
      </c>
      <c r="AT6" s="33" t="s">
        <v>302</v>
      </c>
      <c r="AU6" s="33" t="s">
        <v>209</v>
      </c>
      <c r="AV6" s="33" t="s">
        <v>303</v>
      </c>
      <c r="AX6" s="32" t="s">
        <v>300</v>
      </c>
      <c r="AY6" s="33" t="s">
        <v>301</v>
      </c>
      <c r="AZ6" s="33" t="s">
        <v>302</v>
      </c>
      <c r="BA6" s="33" t="s">
        <v>209</v>
      </c>
      <c r="BB6" s="33" t="s">
        <v>303</v>
      </c>
      <c r="BD6" s="32" t="s">
        <v>300</v>
      </c>
      <c r="BE6" s="33" t="s">
        <v>301</v>
      </c>
      <c r="BF6" s="33" t="s">
        <v>302</v>
      </c>
      <c r="BG6" s="33" t="s">
        <v>209</v>
      </c>
      <c r="BH6" s="33" t="s">
        <v>303</v>
      </c>
      <c r="BJ6" s="32" t="s">
        <v>300</v>
      </c>
      <c r="BK6" s="33" t="s">
        <v>301</v>
      </c>
      <c r="BL6" s="33" t="s">
        <v>302</v>
      </c>
      <c r="BM6" s="33" t="s">
        <v>209</v>
      </c>
      <c r="BN6" s="33" t="s">
        <v>303</v>
      </c>
      <c r="BP6" s="32" t="s">
        <v>300</v>
      </c>
      <c r="BQ6" s="33" t="s">
        <v>301</v>
      </c>
      <c r="BR6" s="33" t="s">
        <v>302</v>
      </c>
      <c r="BS6" s="33" t="s">
        <v>209</v>
      </c>
      <c r="BT6" s="33" t="s">
        <v>303</v>
      </c>
    </row>
    <row r="7" customFormat="false" ht="13.5" hidden="false" customHeight="false" outlineLevel="0" collapsed="false">
      <c r="A7" s="40"/>
      <c r="B7" s="34" t="s">
        <v>523</v>
      </c>
      <c r="C7" s="6" t="s">
        <v>194</v>
      </c>
      <c r="D7" s="35" t="s">
        <v>524</v>
      </c>
      <c r="F7" s="36" t="n">
        <v>1</v>
      </c>
      <c r="G7" s="0" t="n">
        <f aca="false">IF(F7=1,1,0)</f>
        <v>1</v>
      </c>
      <c r="H7" s="34" t="s">
        <v>525</v>
      </c>
      <c r="I7" s="6" t="s">
        <v>526</v>
      </c>
      <c r="J7" s="35" t="s">
        <v>527</v>
      </c>
      <c r="K7" s="6" t="s">
        <v>496</v>
      </c>
      <c r="L7" s="37" t="n">
        <v>2</v>
      </c>
      <c r="M7" s="0" t="n">
        <f aca="false">IF(L7=1,1,0)</f>
        <v>0</v>
      </c>
      <c r="R7" s="36"/>
      <c r="S7" s="0" t="n">
        <f aca="false">IF(R7=1,1,0)</f>
        <v>0</v>
      </c>
      <c r="T7" s="34" t="s">
        <v>528</v>
      </c>
      <c r="U7" s="6" t="s">
        <v>529</v>
      </c>
      <c r="V7" s="35" t="s">
        <v>290</v>
      </c>
      <c r="W7" s="6" t="s">
        <v>530</v>
      </c>
      <c r="X7" s="36" t="n">
        <v>1</v>
      </c>
      <c r="Y7" s="0" t="n">
        <f aca="false">IF(X7=1,1,0)</f>
        <v>1</v>
      </c>
      <c r="Z7" s="34" t="s">
        <v>531</v>
      </c>
      <c r="AA7" s="6" t="s">
        <v>532</v>
      </c>
      <c r="AB7" s="35" t="s">
        <v>128</v>
      </c>
      <c r="AD7" s="36" t="n">
        <v>2</v>
      </c>
      <c r="AE7" s="0" t="n">
        <f aca="false">IF(AD7=1,1,0)</f>
        <v>0</v>
      </c>
      <c r="AF7" s="34" t="s">
        <v>533</v>
      </c>
      <c r="AG7" s="6" t="s">
        <v>534</v>
      </c>
      <c r="AH7" s="35" t="s">
        <v>27</v>
      </c>
      <c r="AI7" s="6" t="s">
        <v>535</v>
      </c>
      <c r="AJ7" s="37" t="n">
        <v>2</v>
      </c>
      <c r="AK7" s="0" t="n">
        <f aca="false">IF(AJ7=1,1,0)</f>
        <v>0</v>
      </c>
      <c r="AL7" s="34" t="s">
        <v>536</v>
      </c>
      <c r="AM7" s="6" t="s">
        <v>537</v>
      </c>
      <c r="AN7" s="35" t="s">
        <v>538</v>
      </c>
      <c r="AP7" s="36" t="n">
        <v>1</v>
      </c>
      <c r="AQ7" s="0" t="n">
        <f aca="false">IF(AP7=1,1,0)</f>
        <v>1</v>
      </c>
      <c r="AR7" s="34" t="s">
        <v>539</v>
      </c>
      <c r="AS7" s="6" t="s">
        <v>540</v>
      </c>
      <c r="AT7" s="35" t="s">
        <v>233</v>
      </c>
      <c r="AV7" s="36" t="n">
        <v>3</v>
      </c>
      <c r="AW7" s="0" t="n">
        <f aca="false">IF(AV7=1,1,0)</f>
        <v>0</v>
      </c>
      <c r="AX7" s="34" t="s">
        <v>541</v>
      </c>
      <c r="AY7" s="6" t="s">
        <v>542</v>
      </c>
      <c r="AZ7" s="35" t="s">
        <v>44</v>
      </c>
      <c r="BB7" s="36" t="n">
        <v>1</v>
      </c>
      <c r="BC7" s="0" t="n">
        <f aca="false">IF(BB7=1,1,0)</f>
        <v>1</v>
      </c>
      <c r="BD7" s="34" t="s">
        <v>543</v>
      </c>
      <c r="BE7" s="6" t="s">
        <v>544</v>
      </c>
      <c r="BF7" s="35" t="s">
        <v>545</v>
      </c>
      <c r="BH7" s="36" t="n">
        <v>2</v>
      </c>
      <c r="BI7" s="0" t="n">
        <f aca="false">IF(BH7=1,1,0)</f>
        <v>0</v>
      </c>
      <c r="BJ7" s="34" t="s">
        <v>546</v>
      </c>
      <c r="BK7" s="6" t="s">
        <v>547</v>
      </c>
      <c r="BL7" s="35" t="s">
        <v>437</v>
      </c>
      <c r="BM7" s="6" t="s">
        <v>548</v>
      </c>
      <c r="BN7" s="36" t="n">
        <v>1</v>
      </c>
      <c r="BO7" s="0" t="n">
        <f aca="false">IF(BN7=1,1,0)</f>
        <v>1</v>
      </c>
      <c r="BP7" s="34" t="s">
        <v>549</v>
      </c>
      <c r="BQ7" s="6" t="s">
        <v>550</v>
      </c>
      <c r="BR7" s="35" t="s">
        <v>77</v>
      </c>
      <c r="BT7" s="36" t="n">
        <v>1</v>
      </c>
      <c r="BU7" s="0" t="n">
        <f aca="false">IF(BT7=1,1,0)</f>
        <v>1</v>
      </c>
    </row>
    <row r="8" customFormat="false" ht="13.5" hidden="false" customHeight="false" outlineLevel="0" collapsed="false">
      <c r="A8" s="40"/>
      <c r="B8" s="34" t="s">
        <v>525</v>
      </c>
      <c r="C8" s="6" t="s">
        <v>526</v>
      </c>
      <c r="D8" s="35" t="s">
        <v>527</v>
      </c>
      <c r="E8" s="6" t="s">
        <v>400</v>
      </c>
      <c r="F8" s="37" t="n">
        <v>2</v>
      </c>
      <c r="G8" s="0" t="n">
        <f aca="false">IF(F8=1,1,0)</f>
        <v>0</v>
      </c>
      <c r="H8" s="34" t="s">
        <v>390</v>
      </c>
      <c r="I8" s="6" t="s">
        <v>391</v>
      </c>
      <c r="J8" s="35" t="s">
        <v>14</v>
      </c>
      <c r="L8" s="37" t="n">
        <v>1</v>
      </c>
      <c r="M8" s="0" t="n">
        <f aca="false">IF(L8=1,1,0)</f>
        <v>1</v>
      </c>
      <c r="R8" s="37"/>
      <c r="T8" s="34" t="s">
        <v>533</v>
      </c>
      <c r="U8" s="6" t="s">
        <v>534</v>
      </c>
      <c r="V8" s="35" t="s">
        <v>27</v>
      </c>
      <c r="W8" s="6" t="s">
        <v>535</v>
      </c>
      <c r="X8" s="37" t="n">
        <v>2</v>
      </c>
      <c r="Y8" s="0" t="n">
        <f aca="false">IF(X8=1,1,0)</f>
        <v>0</v>
      </c>
      <c r="Z8" s="34" t="s">
        <v>528</v>
      </c>
      <c r="AA8" s="6" t="s">
        <v>529</v>
      </c>
      <c r="AB8" s="35" t="s">
        <v>551</v>
      </c>
      <c r="AC8" s="6" t="s">
        <v>530</v>
      </c>
      <c r="AD8" s="37" t="n">
        <v>1</v>
      </c>
      <c r="AE8" s="0" t="n">
        <f aca="false">IF(AD8=1,1,0)</f>
        <v>1</v>
      </c>
      <c r="AF8" s="34" t="s">
        <v>443</v>
      </c>
      <c r="AG8" s="6" t="s">
        <v>444</v>
      </c>
      <c r="AH8" s="35" t="s">
        <v>552</v>
      </c>
      <c r="AI8" s="6" t="s">
        <v>535</v>
      </c>
      <c r="AJ8" s="37" t="n">
        <v>2</v>
      </c>
      <c r="AK8" s="0" t="n">
        <f aca="false">IF(AJ8=1,1,0)</f>
        <v>0</v>
      </c>
      <c r="AL8" s="34" t="s">
        <v>553</v>
      </c>
      <c r="AM8" s="6" t="s">
        <v>554</v>
      </c>
      <c r="AN8" s="35" t="s">
        <v>113</v>
      </c>
      <c r="AP8" s="37" t="n">
        <v>2</v>
      </c>
      <c r="AQ8" s="0" t="n">
        <f aca="false">IF(AP8=1,1,0)</f>
        <v>0</v>
      </c>
      <c r="AR8" s="34" t="s">
        <v>555</v>
      </c>
      <c r="AS8" s="0" t="s">
        <v>556</v>
      </c>
      <c r="AT8" s="35" t="s">
        <v>557</v>
      </c>
      <c r="AU8" s="6" t="s">
        <v>558</v>
      </c>
      <c r="AV8" s="37" t="n">
        <v>2</v>
      </c>
      <c r="AW8" s="0" t="n">
        <f aca="false">IF(AV8=1,1,0)</f>
        <v>0</v>
      </c>
      <c r="AX8" s="34" t="s">
        <v>555</v>
      </c>
      <c r="AY8" s="0" t="s">
        <v>556</v>
      </c>
      <c r="AZ8" s="35" t="s">
        <v>557</v>
      </c>
      <c r="BA8" s="6" t="s">
        <v>559</v>
      </c>
      <c r="BB8" s="37" t="n">
        <v>2</v>
      </c>
      <c r="BC8" s="0" t="n">
        <f aca="false">IF(BB8=1,1,0)</f>
        <v>0</v>
      </c>
      <c r="BD8" s="34" t="s">
        <v>546</v>
      </c>
      <c r="BE8" s="6" t="s">
        <v>547</v>
      </c>
      <c r="BF8" s="35" t="s">
        <v>437</v>
      </c>
      <c r="BG8" s="6" t="s">
        <v>560</v>
      </c>
      <c r="BH8" s="37" t="n">
        <v>1</v>
      </c>
      <c r="BI8" s="0" t="n">
        <f aca="false">IF(BH8=1,1,0)</f>
        <v>1</v>
      </c>
      <c r="BJ8" s="34" t="s">
        <v>561</v>
      </c>
      <c r="BK8" s="6" t="s">
        <v>562</v>
      </c>
      <c r="BL8" s="35" t="s">
        <v>223</v>
      </c>
      <c r="BN8" s="37" t="n">
        <v>1</v>
      </c>
      <c r="BO8" s="0" t="n">
        <f aca="false">IF(BN8=1,1,0)</f>
        <v>1</v>
      </c>
      <c r="BP8" s="34" t="s">
        <v>563</v>
      </c>
      <c r="BQ8" s="41" t="s">
        <v>564</v>
      </c>
      <c r="BR8" s="35" t="s">
        <v>77</v>
      </c>
      <c r="BT8" s="37" t="n">
        <v>3</v>
      </c>
      <c r="BU8" s="0" t="n">
        <f aca="false">IF(BT8=1,1,0)</f>
        <v>0</v>
      </c>
    </row>
    <row r="9" customFormat="false" ht="13.5" hidden="false" customHeight="false" outlineLevel="0" collapsed="false">
      <c r="A9" s="40"/>
      <c r="B9" s="34" t="s">
        <v>565</v>
      </c>
      <c r="C9" s="6" t="s">
        <v>566</v>
      </c>
      <c r="D9" s="35" t="s">
        <v>524</v>
      </c>
      <c r="E9" s="6" t="s">
        <v>322</v>
      </c>
      <c r="F9" s="37" t="n">
        <v>3</v>
      </c>
      <c r="G9" s="0" t="n">
        <f aca="false">IF(F9=1,1,0)</f>
        <v>0</v>
      </c>
      <c r="H9" s="34" t="s">
        <v>397</v>
      </c>
      <c r="I9" s="6" t="s">
        <v>398</v>
      </c>
      <c r="J9" s="35" t="s">
        <v>399</v>
      </c>
      <c r="K9" s="6" t="s">
        <v>360</v>
      </c>
      <c r="L9" s="37" t="n">
        <v>2</v>
      </c>
      <c r="M9" s="0" t="n">
        <f aca="false">IF(L9=1,1,0)</f>
        <v>0</v>
      </c>
      <c r="R9" s="37"/>
      <c r="T9" s="34" t="s">
        <v>443</v>
      </c>
      <c r="U9" s="6" t="s">
        <v>444</v>
      </c>
      <c r="V9" s="35" t="s">
        <v>552</v>
      </c>
      <c r="W9" s="6" t="s">
        <v>535</v>
      </c>
      <c r="X9" s="37" t="n">
        <v>2</v>
      </c>
      <c r="Y9" s="0" t="n">
        <f aca="false">IF(X9=1,1,0)</f>
        <v>0</v>
      </c>
      <c r="Z9" s="34" t="s">
        <v>533</v>
      </c>
      <c r="AA9" s="6" t="s">
        <v>534</v>
      </c>
      <c r="AB9" s="35" t="s">
        <v>27</v>
      </c>
      <c r="AC9" s="6" t="s">
        <v>535</v>
      </c>
      <c r="AD9" s="37" t="n">
        <v>2</v>
      </c>
      <c r="AE9" s="0" t="n">
        <f aca="false">IF(AD9=1,1,0)</f>
        <v>0</v>
      </c>
      <c r="AF9" s="34" t="s">
        <v>567</v>
      </c>
      <c r="AG9" s="6" t="s">
        <v>568</v>
      </c>
      <c r="AH9" s="35" t="s">
        <v>132</v>
      </c>
      <c r="AJ9" s="37" t="n">
        <v>1</v>
      </c>
      <c r="AK9" s="0" t="n">
        <f aca="false">IF(AJ9=1,1,0)</f>
        <v>1</v>
      </c>
      <c r="AP9" s="37"/>
      <c r="AV9" s="37"/>
      <c r="BB9" s="37"/>
      <c r="BD9" s="34" t="s">
        <v>569</v>
      </c>
      <c r="BE9" s="6" t="s">
        <v>570</v>
      </c>
      <c r="BF9" s="35" t="s">
        <v>571</v>
      </c>
      <c r="BG9" s="6" t="s">
        <v>572</v>
      </c>
      <c r="BH9" s="19" t="n">
        <v>1</v>
      </c>
      <c r="BI9" s="0" t="n">
        <f aca="false">IF(BH9=1,1,0)</f>
        <v>1</v>
      </c>
      <c r="BJ9" s="34" t="s">
        <v>573</v>
      </c>
      <c r="BK9" s="6" t="s">
        <v>574</v>
      </c>
      <c r="BL9" s="35" t="s">
        <v>575</v>
      </c>
      <c r="BM9" s="6" t="s">
        <v>548</v>
      </c>
      <c r="BN9" s="37" t="n">
        <v>1</v>
      </c>
      <c r="BO9" s="0" t="n">
        <f aca="false">IF(BN9=1,1,0)</f>
        <v>1</v>
      </c>
      <c r="BP9" s="34" t="s">
        <v>576</v>
      </c>
      <c r="BQ9" s="6" t="s">
        <v>577</v>
      </c>
      <c r="BR9" s="35" t="s">
        <v>37</v>
      </c>
      <c r="BT9" s="37" t="n">
        <v>1</v>
      </c>
      <c r="BU9" s="0" t="n">
        <f aca="false">IF(BT9=1,1,0)</f>
        <v>1</v>
      </c>
    </row>
    <row r="10" customFormat="false" ht="13.5" hidden="false" customHeight="false" outlineLevel="0" collapsed="false">
      <c r="A10" s="40"/>
      <c r="B10" s="34" t="s">
        <v>578</v>
      </c>
      <c r="C10" s="0" t="s">
        <v>579</v>
      </c>
      <c r="D10" s="35" t="s">
        <v>287</v>
      </c>
      <c r="F10" s="19" t="n">
        <v>1</v>
      </c>
      <c r="G10" s="0" t="n">
        <f aca="false">IF(F10=1,1,0)</f>
        <v>1</v>
      </c>
      <c r="H10" s="34" t="s">
        <v>580</v>
      </c>
      <c r="I10" s="6" t="s">
        <v>581</v>
      </c>
      <c r="J10" s="35" t="s">
        <v>582</v>
      </c>
      <c r="L10" s="19" t="n">
        <v>2</v>
      </c>
      <c r="M10" s="0" t="n">
        <f aca="false">IF(L10=1,1,0)</f>
        <v>0</v>
      </c>
      <c r="T10" s="34" t="s">
        <v>466</v>
      </c>
      <c r="U10" s="6" t="s">
        <v>467</v>
      </c>
      <c r="V10" s="35" t="s">
        <v>583</v>
      </c>
      <c r="W10" s="6" t="s">
        <v>535</v>
      </c>
      <c r="X10" s="19" t="n">
        <v>1</v>
      </c>
      <c r="Y10" s="0" t="n">
        <f aca="false">IF(X10=1,1,0)</f>
        <v>1</v>
      </c>
      <c r="Z10" s="34" t="s">
        <v>443</v>
      </c>
      <c r="AA10" s="6" t="s">
        <v>444</v>
      </c>
      <c r="AB10" s="35" t="s">
        <v>552</v>
      </c>
      <c r="AC10" s="6" t="s">
        <v>535</v>
      </c>
      <c r="AD10" s="37" t="n">
        <v>2</v>
      </c>
      <c r="AE10" s="0" t="n">
        <f aca="false">IF(AD10=1,1,0)</f>
        <v>0</v>
      </c>
      <c r="AF10" s="34" t="s">
        <v>466</v>
      </c>
      <c r="AG10" s="6" t="s">
        <v>467</v>
      </c>
      <c r="AH10" s="35" t="s">
        <v>583</v>
      </c>
      <c r="AI10" s="6" t="s">
        <v>535</v>
      </c>
      <c r="AJ10" s="19" t="n">
        <v>1</v>
      </c>
      <c r="AK10" s="0" t="n">
        <f aca="false">IF(AJ10=1,1,0)</f>
        <v>1</v>
      </c>
      <c r="BD10" s="34" t="s">
        <v>573</v>
      </c>
      <c r="BE10" s="6" t="s">
        <v>574</v>
      </c>
      <c r="BF10" s="35" t="s">
        <v>575</v>
      </c>
      <c r="BG10" s="6" t="s">
        <v>560</v>
      </c>
      <c r="BH10" s="19" t="n">
        <v>1</v>
      </c>
      <c r="BI10" s="0" t="n">
        <f aca="false">IF(BH10=1,1,0)</f>
        <v>1</v>
      </c>
      <c r="BP10" s="34" t="s">
        <v>584</v>
      </c>
      <c r="BQ10" s="0" t="s">
        <v>585</v>
      </c>
      <c r="BR10" s="35" t="s">
        <v>586</v>
      </c>
      <c r="BS10" s="6" t="s">
        <v>587</v>
      </c>
      <c r="BT10" s="19" t="n">
        <v>1</v>
      </c>
      <c r="BU10" s="0" t="n">
        <f aca="false">IF(BT10=1,1,0)</f>
        <v>1</v>
      </c>
    </row>
    <row r="11" customFormat="false" ht="13.5" hidden="false" customHeight="false" outlineLevel="0" collapsed="false">
      <c r="B11" s="34" t="s">
        <v>448</v>
      </c>
      <c r="C11" s="0" t="s">
        <v>449</v>
      </c>
      <c r="D11" s="35" t="s">
        <v>14</v>
      </c>
      <c r="F11" s="19" t="n">
        <v>1</v>
      </c>
      <c r="G11" s="38" t="n">
        <f aca="false">IF(F11=1,1,0)</f>
        <v>1</v>
      </c>
      <c r="H11" s="34" t="s">
        <v>588</v>
      </c>
      <c r="I11" s="6" t="s">
        <v>589</v>
      </c>
      <c r="J11" s="35" t="s">
        <v>9</v>
      </c>
      <c r="K11" s="6" t="s">
        <v>590</v>
      </c>
      <c r="L11" s="19" t="n">
        <v>1</v>
      </c>
      <c r="M11" s="38" t="n">
        <f aca="false">IF(L11=1,1,0)</f>
        <v>1</v>
      </c>
      <c r="T11" s="34" t="s">
        <v>591</v>
      </c>
      <c r="U11" s="6" t="s">
        <v>592</v>
      </c>
      <c r="V11" s="35" t="s">
        <v>593</v>
      </c>
      <c r="W11" s="6" t="s">
        <v>594</v>
      </c>
      <c r="X11" s="19" t="n">
        <v>2</v>
      </c>
      <c r="Y11" s="0" t="n">
        <f aca="false">IF(X11=1,1,0)</f>
        <v>0</v>
      </c>
      <c r="Z11" s="34" t="s">
        <v>466</v>
      </c>
      <c r="AA11" s="6" t="s">
        <v>467</v>
      </c>
      <c r="AB11" s="35" t="s">
        <v>583</v>
      </c>
      <c r="AC11" s="6" t="s">
        <v>535</v>
      </c>
      <c r="AD11" s="19" t="n">
        <v>1</v>
      </c>
      <c r="AE11" s="0" t="n">
        <f aca="false">IF(AD11=1,1,0)</f>
        <v>1</v>
      </c>
      <c r="AF11" s="34" t="s">
        <v>595</v>
      </c>
      <c r="AG11" s="6" t="s">
        <v>596</v>
      </c>
      <c r="AH11" s="35" t="s">
        <v>77</v>
      </c>
      <c r="AJ11" s="19" t="n">
        <v>2</v>
      </c>
      <c r="AK11" s="0" t="n">
        <f aca="false">IF(AJ11=1,1,0)</f>
        <v>0</v>
      </c>
    </row>
    <row r="12" customFormat="false" ht="13.5" hidden="false" customHeight="false" outlineLevel="0" collapsed="false">
      <c r="B12" s="34" t="s">
        <v>597</v>
      </c>
      <c r="C12" s="6" t="s">
        <v>598</v>
      </c>
      <c r="D12" s="35" t="s">
        <v>599</v>
      </c>
      <c r="E12" s="6" t="s">
        <v>600</v>
      </c>
      <c r="F12" s="19" t="n">
        <v>1</v>
      </c>
      <c r="G12" s="38" t="n">
        <f aca="false">IF(F12=1,1,0)</f>
        <v>1</v>
      </c>
      <c r="H12" s="34" t="s">
        <v>578</v>
      </c>
      <c r="I12" s="0" t="s">
        <v>579</v>
      </c>
      <c r="J12" s="35" t="s">
        <v>162</v>
      </c>
      <c r="L12" s="19" t="n">
        <v>2</v>
      </c>
      <c r="M12" s="38" t="n">
        <f aca="false">IF(L12=1,1,0)</f>
        <v>0</v>
      </c>
      <c r="T12" s="34" t="s">
        <v>339</v>
      </c>
      <c r="U12" s="6" t="s">
        <v>340</v>
      </c>
      <c r="V12" s="35" t="s">
        <v>601</v>
      </c>
      <c r="W12" s="6" t="s">
        <v>341</v>
      </c>
      <c r="X12" s="19" t="n">
        <v>2</v>
      </c>
      <c r="Y12" s="0" t="n">
        <f aca="false">IF(X12=1,1,0)</f>
        <v>0</v>
      </c>
      <c r="Z12" s="34" t="s">
        <v>339</v>
      </c>
      <c r="AA12" s="6" t="s">
        <v>340</v>
      </c>
      <c r="AB12" s="35" t="s">
        <v>601</v>
      </c>
      <c r="AC12" s="6" t="s">
        <v>341</v>
      </c>
      <c r="AD12" s="19" t="n">
        <v>2</v>
      </c>
      <c r="AE12" s="0" t="n">
        <f aca="false">IF(AD12=1,1,0)</f>
        <v>0</v>
      </c>
      <c r="AF12" s="34" t="s">
        <v>486</v>
      </c>
      <c r="AG12" s="6" t="s">
        <v>487</v>
      </c>
      <c r="AH12" s="35" t="s">
        <v>488</v>
      </c>
      <c r="AI12" s="6" t="s">
        <v>602</v>
      </c>
      <c r="AJ12" s="19" t="n">
        <v>1</v>
      </c>
      <c r="AK12" s="0" t="n">
        <f aca="false">IF(AJ12=1,1,0)</f>
        <v>1</v>
      </c>
    </row>
    <row r="13" customFormat="false" ht="13.5" hidden="false" customHeight="false" outlineLevel="0" collapsed="false">
      <c r="B13" s="34" t="s">
        <v>603</v>
      </c>
      <c r="C13" s="6" t="s">
        <v>604</v>
      </c>
      <c r="D13" s="35" t="s">
        <v>36</v>
      </c>
      <c r="F13" s="19" t="n">
        <v>2</v>
      </c>
      <c r="G13" s="38" t="n">
        <f aca="false">IF(F13=1,1,0)</f>
        <v>0</v>
      </c>
      <c r="H13" s="34" t="s">
        <v>605</v>
      </c>
      <c r="I13" s="6" t="s">
        <v>606</v>
      </c>
      <c r="J13" s="35" t="s">
        <v>607</v>
      </c>
      <c r="K13" s="6" t="s">
        <v>608</v>
      </c>
      <c r="L13" s="19" t="n">
        <v>2</v>
      </c>
      <c r="M13" s="38" t="n">
        <f aca="false">IF(L13=1,1,0)</f>
        <v>0</v>
      </c>
      <c r="AF13" s="34" t="s">
        <v>591</v>
      </c>
      <c r="AG13" s="6" t="s">
        <v>592</v>
      </c>
      <c r="AH13" s="35" t="s">
        <v>593</v>
      </c>
      <c r="AI13" s="6" t="s">
        <v>609</v>
      </c>
      <c r="AJ13" s="19" t="n">
        <v>2</v>
      </c>
      <c r="AK13" s="0" t="n">
        <f aca="false">IF(AJ13=1,1,0)</f>
        <v>0</v>
      </c>
    </row>
    <row r="14" customFormat="false" ht="13.5" hidden="false" customHeight="false" outlineLevel="0" collapsed="false">
      <c r="B14" s="34" t="s">
        <v>610</v>
      </c>
      <c r="C14" s="6" t="s">
        <v>611</v>
      </c>
      <c r="D14" s="35" t="s">
        <v>612</v>
      </c>
      <c r="E14" s="6" t="s">
        <v>613</v>
      </c>
      <c r="F14" s="19" t="n">
        <v>1</v>
      </c>
      <c r="G14" s="38" t="n">
        <f aca="false">IF(F14=1,1,0)</f>
        <v>1</v>
      </c>
      <c r="H14" s="34" t="s">
        <v>493</v>
      </c>
      <c r="I14" s="6" t="s">
        <v>494</v>
      </c>
      <c r="J14" s="35" t="s">
        <v>495</v>
      </c>
      <c r="K14" s="6" t="s">
        <v>360</v>
      </c>
      <c r="L14" s="19" t="n">
        <v>2</v>
      </c>
      <c r="M14" s="38" t="n">
        <f aca="false">IF(L14=1,1,0)</f>
        <v>0</v>
      </c>
      <c r="AF14" s="34" t="s">
        <v>339</v>
      </c>
      <c r="AG14" s="6" t="s">
        <v>340</v>
      </c>
      <c r="AH14" s="35" t="s">
        <v>601</v>
      </c>
      <c r="AI14" s="6" t="s">
        <v>341</v>
      </c>
      <c r="AJ14" s="19" t="n">
        <v>2</v>
      </c>
      <c r="AK14" s="0" t="n">
        <f aca="false">IF(AJ14=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C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Y22" activeCellId="0" sqref="AY22"/>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 collapsed="false" customWidth="false" hidden="false" outlineLevel="0" max="50" min="50" style="18" width="8.99"/>
    <col collapsed="false" customWidth="false" hidden="false" outlineLevel="0" max="52" min="52" style="19" width="8.99"/>
    <col collapsed="false" customWidth="true" hidden="false" outlineLevel="0" max="54" min="54"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c r="AX1" s="20"/>
      <c r="AY1" s="9"/>
      <c r="AZ1" s="9"/>
      <c r="BA1" s="9"/>
      <c r="BB1" s="9"/>
    </row>
    <row r="2" customFormat="false" ht="21.75" hidden="false" customHeight="false" outlineLevel="0" collapsed="false">
      <c r="B2" s="21" t="s">
        <v>221</v>
      </c>
      <c r="C2" s="9"/>
      <c r="D2" s="9"/>
      <c r="E2" s="9"/>
      <c r="F2" s="9"/>
      <c r="H2" s="21" t="s">
        <v>77</v>
      </c>
      <c r="I2" s="9"/>
      <c r="J2" s="9"/>
      <c r="K2" s="9"/>
      <c r="L2" s="9"/>
      <c r="N2" s="21" t="s">
        <v>223</v>
      </c>
      <c r="O2" s="9"/>
      <c r="P2" s="9"/>
      <c r="Q2" s="9"/>
      <c r="R2" s="9"/>
      <c r="T2" s="21" t="s">
        <v>224</v>
      </c>
      <c r="U2" s="9"/>
      <c r="V2" s="9"/>
      <c r="W2" s="9"/>
      <c r="X2" s="9"/>
      <c r="Z2" s="21" t="s">
        <v>614</v>
      </c>
      <c r="AA2" s="9"/>
      <c r="AB2" s="9"/>
      <c r="AC2" s="9"/>
      <c r="AD2" s="9"/>
      <c r="AF2" s="21" t="s">
        <v>227</v>
      </c>
      <c r="AG2" s="9"/>
      <c r="AH2" s="9"/>
      <c r="AI2" s="9"/>
      <c r="AJ2" s="9"/>
      <c r="AL2" s="21" t="s">
        <v>228</v>
      </c>
      <c r="AM2" s="9"/>
      <c r="AN2" s="9"/>
      <c r="AO2" s="9"/>
      <c r="AP2" s="9"/>
      <c r="AR2" s="21" t="s">
        <v>615</v>
      </c>
      <c r="AS2" s="9"/>
      <c r="AT2" s="9"/>
      <c r="AU2" s="9"/>
      <c r="AV2" s="9"/>
      <c r="AX2" s="21" t="s">
        <v>616</v>
      </c>
      <c r="AY2" s="9"/>
      <c r="AZ2" s="9"/>
      <c r="BA2" s="9"/>
      <c r="BB2" s="9"/>
    </row>
    <row r="3" customFormat="false" ht="13.5" hidden="false" customHeight="false" outlineLevel="0" collapsed="false">
      <c r="B3" s="22" t="s">
        <v>203</v>
      </c>
      <c r="C3" s="23" t="s">
        <v>204</v>
      </c>
      <c r="D3" s="23" t="s">
        <v>205</v>
      </c>
      <c r="E3" s="23" t="s">
        <v>206</v>
      </c>
      <c r="F3" s="24" t="s">
        <v>299</v>
      </c>
      <c r="H3" s="22" t="s">
        <v>203</v>
      </c>
      <c r="I3" s="23" t="s">
        <v>204</v>
      </c>
      <c r="J3" s="23" t="s">
        <v>205</v>
      </c>
      <c r="K3" s="23" t="s">
        <v>206</v>
      </c>
      <c r="L3" s="24" t="s">
        <v>299</v>
      </c>
      <c r="N3" s="22" t="s">
        <v>203</v>
      </c>
      <c r="O3" s="23" t="s">
        <v>204</v>
      </c>
      <c r="P3" s="23" t="s">
        <v>205</v>
      </c>
      <c r="Q3" s="23" t="s">
        <v>206</v>
      </c>
      <c r="R3" s="24" t="s">
        <v>299</v>
      </c>
      <c r="T3" s="22" t="s">
        <v>203</v>
      </c>
      <c r="U3" s="23" t="s">
        <v>204</v>
      </c>
      <c r="V3" s="23" t="s">
        <v>205</v>
      </c>
      <c r="W3" s="23" t="s">
        <v>206</v>
      </c>
      <c r="X3" s="24" t="s">
        <v>299</v>
      </c>
      <c r="Z3" s="22" t="s">
        <v>203</v>
      </c>
      <c r="AA3" s="23" t="s">
        <v>204</v>
      </c>
      <c r="AB3" s="23" t="s">
        <v>205</v>
      </c>
      <c r="AC3" s="23" t="s">
        <v>206</v>
      </c>
      <c r="AD3" s="24" t="s">
        <v>299</v>
      </c>
      <c r="AF3" s="22" t="s">
        <v>203</v>
      </c>
      <c r="AG3" s="23" t="s">
        <v>204</v>
      </c>
      <c r="AH3" s="23" t="s">
        <v>205</v>
      </c>
      <c r="AI3" s="23" t="s">
        <v>206</v>
      </c>
      <c r="AJ3" s="24" t="s">
        <v>299</v>
      </c>
      <c r="AL3" s="22" t="s">
        <v>203</v>
      </c>
      <c r="AM3" s="23" t="s">
        <v>204</v>
      </c>
      <c r="AN3" s="23" t="s">
        <v>205</v>
      </c>
      <c r="AO3" s="23" t="s">
        <v>206</v>
      </c>
      <c r="AP3" s="24" t="s">
        <v>299</v>
      </c>
      <c r="AR3" s="22" t="s">
        <v>203</v>
      </c>
      <c r="AS3" s="23" t="s">
        <v>204</v>
      </c>
      <c r="AT3" s="23" t="s">
        <v>205</v>
      </c>
      <c r="AU3" s="23" t="s">
        <v>206</v>
      </c>
      <c r="AV3" s="24" t="s">
        <v>299</v>
      </c>
      <c r="AX3" s="22" t="s">
        <v>203</v>
      </c>
      <c r="AY3" s="23" t="s">
        <v>204</v>
      </c>
      <c r="AZ3" s="23" t="s">
        <v>205</v>
      </c>
      <c r="BA3" s="23" t="s">
        <v>206</v>
      </c>
      <c r="BB3" s="24" t="s">
        <v>299</v>
      </c>
    </row>
    <row r="4" customFormat="false" ht="14.25" hidden="false" customHeight="false" outlineLevel="0" collapsed="false">
      <c r="B4" s="25" t="n">
        <f aca="false">C4+D4+E4</f>
        <v>23</v>
      </c>
      <c r="C4" s="26" t="n">
        <f aca="false">COUNTIF(F:F,1)</f>
        <v>11</v>
      </c>
      <c r="D4" s="26" t="n">
        <f aca="false">COUNTIF(F:F,2)</f>
        <v>12</v>
      </c>
      <c r="E4" s="26" t="n">
        <f aca="false">COUNTIF(F:F,3)</f>
        <v>0</v>
      </c>
      <c r="F4" s="27" t="n">
        <f aca="false">AVERAGE(G:G)</f>
        <v>0.478260869565217</v>
      </c>
      <c r="H4" s="25" t="n">
        <f aca="false">I4+J4+K4</f>
        <v>27</v>
      </c>
      <c r="I4" s="26" t="n">
        <f aca="false">COUNTIF(L:L,1)</f>
        <v>13</v>
      </c>
      <c r="J4" s="26" t="n">
        <f aca="false">COUNTIF(L:L,2)</f>
        <v>11</v>
      </c>
      <c r="K4" s="26" t="n">
        <f aca="false">COUNTIF(L:L,3)</f>
        <v>3</v>
      </c>
      <c r="L4" s="27" t="n">
        <f aca="false">AVERAGE(M:M)</f>
        <v>0.481481481481481</v>
      </c>
      <c r="N4" s="25" t="n">
        <f aca="false">O4+P4+Q4</f>
        <v>16</v>
      </c>
      <c r="O4" s="26" t="n">
        <f aca="false">COUNTIF(R:R,1)</f>
        <v>7</v>
      </c>
      <c r="P4" s="26" t="n">
        <f aca="false">COUNTIF(R:R,2)</f>
        <v>8</v>
      </c>
      <c r="Q4" s="26" t="n">
        <f aca="false">COUNTIF(R:R,3)</f>
        <v>1</v>
      </c>
      <c r="R4" s="27" t="n">
        <f aca="false">AVERAGE(S:S)</f>
        <v>0.4375</v>
      </c>
      <c r="T4" s="25" t="n">
        <f aca="false">U4+V4+W4</f>
        <v>20</v>
      </c>
      <c r="U4" s="26" t="n">
        <f aca="false">COUNTIF(X:X,1)</f>
        <v>9</v>
      </c>
      <c r="V4" s="26" t="n">
        <f aca="false">COUNTIF(X:X,2)</f>
        <v>9</v>
      </c>
      <c r="W4" s="26" t="n">
        <f aca="false">COUNTIF(X:X,3)</f>
        <v>2</v>
      </c>
      <c r="X4" s="27" t="n">
        <f aca="false">AVERAGE(Y:Y)</f>
        <v>0.45</v>
      </c>
      <c r="Z4" s="25" t="n">
        <f aca="false">AA4+AB4+AC4</f>
        <v>31</v>
      </c>
      <c r="AA4" s="26" t="n">
        <f aca="false">COUNTIF(AD:AD,1)</f>
        <v>8</v>
      </c>
      <c r="AB4" s="26" t="n">
        <f aca="false">COUNTIF(AD:AD,2)</f>
        <v>22</v>
      </c>
      <c r="AC4" s="26" t="n">
        <f aca="false">COUNTIF(AD:AD,3)</f>
        <v>1</v>
      </c>
      <c r="AD4" s="27" t="n">
        <f aca="false">AVERAGE(AE:AE)</f>
        <v>0.258064516129032</v>
      </c>
      <c r="AF4" s="25" t="n">
        <f aca="false">AG4+AH4+AI4</f>
        <v>11</v>
      </c>
      <c r="AG4" s="26" t="n">
        <f aca="false">COUNTIF(AJ:AJ,1)</f>
        <v>7</v>
      </c>
      <c r="AH4" s="26" t="n">
        <f aca="false">COUNTIF(AJ:AJ,2)</f>
        <v>3</v>
      </c>
      <c r="AI4" s="26" t="n">
        <f aca="false">COUNTIF(AJ:AJ,3)</f>
        <v>1</v>
      </c>
      <c r="AJ4" s="27" t="n">
        <f aca="false">AVERAGE(AK:AK)</f>
        <v>0.636363636363636</v>
      </c>
      <c r="AL4" s="25" t="n">
        <f aca="false">AM4+AN4+AO4</f>
        <v>40</v>
      </c>
      <c r="AM4" s="26" t="n">
        <f aca="false">COUNTIF(AP:AP,1)</f>
        <v>15</v>
      </c>
      <c r="AN4" s="26" t="n">
        <f aca="false">COUNTIF(AP:AP,2)</f>
        <v>24</v>
      </c>
      <c r="AO4" s="26" t="n">
        <f aca="false">COUNTIF(AP:AP,3)</f>
        <v>1</v>
      </c>
      <c r="AP4" s="27" t="n">
        <f aca="false">AVERAGE(AQ:AQ)</f>
        <v>0.375</v>
      </c>
      <c r="AR4" s="25" t="n">
        <f aca="false">AS4+AT4+AU4</f>
        <v>17</v>
      </c>
      <c r="AS4" s="26" t="n">
        <f aca="false">COUNTIF(AV:AV,1)</f>
        <v>5</v>
      </c>
      <c r="AT4" s="26" t="n">
        <f aca="false">COUNTIF(AV:AV,2)</f>
        <v>10</v>
      </c>
      <c r="AU4" s="26" t="n">
        <f aca="false">COUNTIF(AV:AV,3)</f>
        <v>2</v>
      </c>
      <c r="AV4" s="27" t="n">
        <f aca="false">AVERAGE(AW:AW)</f>
        <v>0.294117647058824</v>
      </c>
      <c r="AX4" s="25" t="n">
        <f aca="false">AY4+AZ4+BA4</f>
        <v>22</v>
      </c>
      <c r="AY4" s="26" t="n">
        <f aca="false">COUNTIF(BB:BB,1)</f>
        <v>10</v>
      </c>
      <c r="AZ4" s="26" t="n">
        <f aca="false">COUNTIF(BB:BB,2)</f>
        <v>9</v>
      </c>
      <c r="BA4" s="26" t="n">
        <f aca="false">COUNTIF(BB:BB,3)</f>
        <v>3</v>
      </c>
      <c r="BB4" s="27" t="n">
        <f aca="false">AVERAGE(BC:BC)</f>
        <v>0.454545454545455</v>
      </c>
    </row>
    <row r="5" customFormat="false" ht="14.25" hidden="false" customHeight="false" outlineLevel="0" collapsed="false">
      <c r="B5" s="28"/>
      <c r="C5" s="29"/>
      <c r="D5" s="30" t="s">
        <v>299</v>
      </c>
      <c r="E5" s="31" t="n">
        <f aca="false">C4/(C4+D4)</f>
        <v>0.478260869565217</v>
      </c>
      <c r="F5" s="29"/>
      <c r="H5" s="28"/>
      <c r="I5" s="29"/>
      <c r="J5" s="30" t="s">
        <v>299</v>
      </c>
      <c r="K5" s="31" t="n">
        <f aca="false">I4/(I4+J4)</f>
        <v>0.541666666666667</v>
      </c>
      <c r="L5" s="29"/>
      <c r="N5" s="28"/>
      <c r="O5" s="29"/>
      <c r="P5" s="30" t="s">
        <v>299</v>
      </c>
      <c r="Q5" s="31" t="n">
        <f aca="false">O4/(O4+P4)</f>
        <v>0.466666666666667</v>
      </c>
      <c r="R5" s="29"/>
      <c r="T5" s="28"/>
      <c r="U5" s="29"/>
      <c r="V5" s="30" t="s">
        <v>299</v>
      </c>
      <c r="W5" s="31" t="n">
        <f aca="false">U4/(U4+V4)</f>
        <v>0.5</v>
      </c>
      <c r="X5" s="29"/>
      <c r="Z5" s="28"/>
      <c r="AA5" s="29"/>
      <c r="AB5" s="30" t="s">
        <v>299</v>
      </c>
      <c r="AC5" s="31" t="n">
        <f aca="false">AA4/(AA4+AB4)</f>
        <v>0.266666666666667</v>
      </c>
      <c r="AD5" s="29"/>
      <c r="AF5" s="28"/>
      <c r="AG5" s="29"/>
      <c r="AH5" s="30" t="s">
        <v>299</v>
      </c>
      <c r="AI5" s="31" t="n">
        <f aca="false">AG4/(AG4+AH4)</f>
        <v>0.7</v>
      </c>
      <c r="AJ5" s="29"/>
      <c r="AL5" s="28"/>
      <c r="AM5" s="29"/>
      <c r="AN5" s="30" t="s">
        <v>299</v>
      </c>
      <c r="AO5" s="31" t="n">
        <f aca="false">AM4/(AM4+AN4)</f>
        <v>0.384615384615385</v>
      </c>
      <c r="AP5" s="29"/>
      <c r="AR5" s="28"/>
      <c r="AS5" s="29"/>
      <c r="AT5" s="30" t="s">
        <v>299</v>
      </c>
      <c r="AU5" s="31" t="n">
        <f aca="false">AS4/(AS4+AT4)</f>
        <v>0.333333333333333</v>
      </c>
      <c r="AV5" s="29"/>
      <c r="AX5" s="28"/>
      <c r="AY5" s="29"/>
      <c r="AZ5" s="30" t="s">
        <v>299</v>
      </c>
      <c r="BA5" s="31" t="n">
        <f aca="false">AY4/(AY4+AZ4)</f>
        <v>0.526315789473684</v>
      </c>
      <c r="BB5" s="29"/>
    </row>
    <row r="6" customFormat="false" ht="14.25" hidden="false" customHeight="false" outlineLevel="0" collapsed="false">
      <c r="B6" s="32" t="s">
        <v>300</v>
      </c>
      <c r="C6" s="33" t="s">
        <v>301</v>
      </c>
      <c r="D6" s="33" t="s">
        <v>302</v>
      </c>
      <c r="E6" s="33" t="s">
        <v>209</v>
      </c>
      <c r="F6" s="33" t="s">
        <v>303</v>
      </c>
      <c r="H6" s="32" t="s">
        <v>300</v>
      </c>
      <c r="I6" s="33" t="s">
        <v>301</v>
      </c>
      <c r="J6" s="33" t="s">
        <v>302</v>
      </c>
      <c r="K6" s="33" t="s">
        <v>209</v>
      </c>
      <c r="L6" s="33" t="s">
        <v>303</v>
      </c>
      <c r="N6" s="32" t="s">
        <v>300</v>
      </c>
      <c r="O6" s="33" t="s">
        <v>301</v>
      </c>
      <c r="P6" s="33" t="s">
        <v>302</v>
      </c>
      <c r="Q6" s="33" t="s">
        <v>209</v>
      </c>
      <c r="R6" s="33" t="s">
        <v>303</v>
      </c>
      <c r="T6" s="32" t="s">
        <v>300</v>
      </c>
      <c r="U6" s="33" t="s">
        <v>301</v>
      </c>
      <c r="V6" s="33" t="s">
        <v>302</v>
      </c>
      <c r="W6" s="33" t="s">
        <v>304</v>
      </c>
      <c r="X6" s="33" t="s">
        <v>303</v>
      </c>
      <c r="Z6" s="32" t="s">
        <v>300</v>
      </c>
      <c r="AA6" s="33" t="s">
        <v>301</v>
      </c>
      <c r="AB6" s="33" t="s">
        <v>302</v>
      </c>
      <c r="AC6" s="33" t="s">
        <v>209</v>
      </c>
      <c r="AD6" s="33" t="s">
        <v>303</v>
      </c>
      <c r="AF6" s="32" t="s">
        <v>300</v>
      </c>
      <c r="AG6" s="33" t="s">
        <v>301</v>
      </c>
      <c r="AH6" s="33" t="s">
        <v>302</v>
      </c>
      <c r="AI6" s="33" t="s">
        <v>209</v>
      </c>
      <c r="AJ6" s="33" t="s">
        <v>303</v>
      </c>
      <c r="AL6" s="32" t="s">
        <v>300</v>
      </c>
      <c r="AM6" s="33" t="s">
        <v>301</v>
      </c>
      <c r="AN6" s="33" t="s">
        <v>302</v>
      </c>
      <c r="AO6" s="33" t="s">
        <v>209</v>
      </c>
      <c r="AP6" s="33" t="s">
        <v>303</v>
      </c>
      <c r="AR6" s="32" t="s">
        <v>300</v>
      </c>
      <c r="AS6" s="33" t="s">
        <v>301</v>
      </c>
      <c r="AT6" s="33" t="s">
        <v>302</v>
      </c>
      <c r="AU6" s="33" t="s">
        <v>209</v>
      </c>
      <c r="AV6" s="33" t="s">
        <v>303</v>
      </c>
      <c r="AX6" s="32" t="s">
        <v>300</v>
      </c>
      <c r="AY6" s="33" t="s">
        <v>301</v>
      </c>
      <c r="AZ6" s="33" t="s">
        <v>302</v>
      </c>
      <c r="BA6" s="33" t="s">
        <v>304</v>
      </c>
      <c r="BB6" s="33" t="s">
        <v>303</v>
      </c>
    </row>
    <row r="7" customFormat="false" ht="13.5" hidden="false" customHeight="false" outlineLevel="0" collapsed="false">
      <c r="B7" s="34" t="s">
        <v>617</v>
      </c>
      <c r="C7" s="0" t="s">
        <v>618</v>
      </c>
      <c r="D7" s="19" t="s">
        <v>619</v>
      </c>
      <c r="F7" s="36" t="n">
        <v>2</v>
      </c>
      <c r="G7" s="0" t="n">
        <f aca="false">IF(F7=1,1,0)</f>
        <v>0</v>
      </c>
      <c r="H7" s="34" t="s">
        <v>549</v>
      </c>
      <c r="I7" s="6" t="s">
        <v>550</v>
      </c>
      <c r="J7" s="35" t="s">
        <v>620</v>
      </c>
      <c r="L7" s="36" t="n">
        <v>2</v>
      </c>
      <c r="M7" s="0" t="n">
        <f aca="false">IF(L7=1,1,0)</f>
        <v>0</v>
      </c>
      <c r="N7" s="34" t="s">
        <v>621</v>
      </c>
      <c r="O7" s="6" t="s">
        <v>622</v>
      </c>
      <c r="P7" s="35" t="s">
        <v>227</v>
      </c>
      <c r="R7" s="36" t="n">
        <v>3</v>
      </c>
      <c r="S7" s="0" t="n">
        <f aca="false">IF(R7=1,1,0)</f>
        <v>0</v>
      </c>
      <c r="T7" s="34" t="s">
        <v>623</v>
      </c>
      <c r="U7" s="6" t="s">
        <v>624</v>
      </c>
      <c r="V7" s="35" t="s">
        <v>73</v>
      </c>
      <c r="X7" s="36" t="n">
        <v>2</v>
      </c>
      <c r="Y7" s="0" t="n">
        <f aca="false">IF(X7=1,1,0)</f>
        <v>0</v>
      </c>
      <c r="Z7" s="34" t="s">
        <v>625</v>
      </c>
      <c r="AA7" s="6" t="s">
        <v>626</v>
      </c>
      <c r="AB7" s="35" t="s">
        <v>545</v>
      </c>
      <c r="AD7" s="36" t="n">
        <v>2</v>
      </c>
      <c r="AE7" s="0" t="n">
        <f aca="false">IF(AD7=1,1,0)</f>
        <v>0</v>
      </c>
      <c r="AF7" s="34" t="s">
        <v>621</v>
      </c>
      <c r="AG7" s="6" t="s">
        <v>622</v>
      </c>
      <c r="AH7" s="35" t="s">
        <v>223</v>
      </c>
      <c r="AJ7" s="36" t="n">
        <v>3</v>
      </c>
      <c r="AK7" s="0" t="n">
        <f aca="false">IF(AJ7=1,1,0)</f>
        <v>0</v>
      </c>
      <c r="AL7" s="34" t="s">
        <v>627</v>
      </c>
      <c r="AM7" s="6" t="s">
        <v>628</v>
      </c>
      <c r="AN7" s="35" t="s">
        <v>629</v>
      </c>
      <c r="AO7" s="6" t="s">
        <v>630</v>
      </c>
      <c r="AP7" s="36" t="n">
        <v>2</v>
      </c>
      <c r="AQ7" s="0" t="n">
        <f aca="false">IF(AP7=1,1,0)</f>
        <v>0</v>
      </c>
      <c r="AR7" s="34" t="s">
        <v>631</v>
      </c>
      <c r="AS7" s="6" t="s">
        <v>632</v>
      </c>
      <c r="AT7" s="35" t="s">
        <v>54</v>
      </c>
      <c r="AV7" s="36" t="n">
        <v>2</v>
      </c>
      <c r="AW7" s="0" t="n">
        <f aca="false">IF(AV7=1,1,0)</f>
        <v>0</v>
      </c>
      <c r="AX7" s="34" t="s">
        <v>536</v>
      </c>
      <c r="AY7" s="6" t="s">
        <v>537</v>
      </c>
      <c r="AZ7" s="35" t="s">
        <v>292</v>
      </c>
      <c r="BB7" s="36" t="n">
        <v>2</v>
      </c>
      <c r="BC7" s="0" t="n">
        <f aca="false">IF(BB7=1,1,0)</f>
        <v>0</v>
      </c>
    </row>
    <row r="8" customFormat="false" ht="13.5" hidden="false" customHeight="false" outlineLevel="0" collapsed="false">
      <c r="B8" s="34" t="s">
        <v>617</v>
      </c>
      <c r="C8" s="0" t="s">
        <v>618</v>
      </c>
      <c r="D8" s="35" t="s">
        <v>221</v>
      </c>
      <c r="E8" s="0" t="s">
        <v>633</v>
      </c>
      <c r="F8" s="37" t="n">
        <v>1</v>
      </c>
      <c r="G8" s="0" t="n">
        <f aca="false">IF(F8=1,1,0)</f>
        <v>1</v>
      </c>
      <c r="H8" s="34" t="s">
        <v>634</v>
      </c>
      <c r="I8" s="6" t="s">
        <v>635</v>
      </c>
      <c r="J8" s="35" t="s">
        <v>636</v>
      </c>
      <c r="K8" s="0" t="s">
        <v>637</v>
      </c>
      <c r="L8" s="37" t="n">
        <v>2</v>
      </c>
      <c r="M8" s="0" t="n">
        <f aca="false">IF(L8=1,1,0)</f>
        <v>0</v>
      </c>
      <c r="N8" s="34" t="s">
        <v>555</v>
      </c>
      <c r="O8" s="0" t="s">
        <v>556</v>
      </c>
      <c r="P8" s="35" t="s">
        <v>638</v>
      </c>
      <c r="Q8" s="6" t="s">
        <v>587</v>
      </c>
      <c r="R8" s="37" t="n">
        <v>1</v>
      </c>
      <c r="S8" s="0" t="n">
        <f aca="false">IF(R8=1,1,0)</f>
        <v>1</v>
      </c>
      <c r="T8" s="34" t="s">
        <v>639</v>
      </c>
      <c r="U8" s="6" t="s">
        <v>640</v>
      </c>
      <c r="V8" s="35" t="s">
        <v>193</v>
      </c>
      <c r="X8" s="37" t="n">
        <v>2</v>
      </c>
      <c r="Y8" s="0" t="n">
        <f aca="false">IF(X8=1,1,0)</f>
        <v>0</v>
      </c>
      <c r="Z8" s="34" t="s">
        <v>335</v>
      </c>
      <c r="AA8" s="6" t="s">
        <v>336</v>
      </c>
      <c r="AB8" s="35" t="s">
        <v>14</v>
      </c>
      <c r="AC8" s="6" t="s">
        <v>337</v>
      </c>
      <c r="AD8" s="37" t="n">
        <v>3</v>
      </c>
      <c r="AE8" s="0" t="n">
        <f aca="false">IF(AD8=1,1,0)</f>
        <v>0</v>
      </c>
      <c r="AF8" s="34" t="s">
        <v>331</v>
      </c>
      <c r="AG8" s="6" t="s">
        <v>332</v>
      </c>
      <c r="AH8" s="35" t="s">
        <v>641</v>
      </c>
      <c r="AJ8" s="37" t="n">
        <v>1</v>
      </c>
      <c r="AK8" s="0" t="n">
        <f aca="false">IF(AJ8=1,1,0)</f>
        <v>1</v>
      </c>
      <c r="AL8" s="34" t="s">
        <v>642</v>
      </c>
      <c r="AM8" s="6" t="s">
        <v>643</v>
      </c>
      <c r="AN8" s="35" t="s">
        <v>15</v>
      </c>
      <c r="AO8" s="6" t="s">
        <v>644</v>
      </c>
      <c r="AP8" s="37" t="n">
        <v>2</v>
      </c>
      <c r="AQ8" s="0" t="n">
        <f aca="false">IF(AP8=1,1,0)</f>
        <v>0</v>
      </c>
      <c r="AR8" s="34" t="s">
        <v>645</v>
      </c>
      <c r="AS8" s="6" t="s">
        <v>646</v>
      </c>
      <c r="AT8" s="35" t="s">
        <v>471</v>
      </c>
      <c r="AU8" s="6" t="s">
        <v>647</v>
      </c>
      <c r="AV8" s="37" t="n">
        <v>3</v>
      </c>
      <c r="AW8" s="0" t="n">
        <f aca="false">IF(AV8=1,1,0)</f>
        <v>0</v>
      </c>
      <c r="AX8" s="34" t="s">
        <v>645</v>
      </c>
      <c r="AY8" s="6" t="s">
        <v>646</v>
      </c>
      <c r="AZ8" s="35" t="s">
        <v>471</v>
      </c>
      <c r="BA8" s="6" t="s">
        <v>648</v>
      </c>
      <c r="BB8" s="37" t="n">
        <v>3</v>
      </c>
      <c r="BC8" s="0" t="n">
        <f aca="false">IF(BB8=1,1,0)</f>
        <v>0</v>
      </c>
    </row>
    <row r="9" customFormat="false" ht="13.5" hidden="false" customHeight="false" outlineLevel="0" collapsed="false">
      <c r="B9" s="34" t="s">
        <v>368</v>
      </c>
      <c r="C9" s="6" t="s">
        <v>369</v>
      </c>
      <c r="D9" s="35" t="s">
        <v>370</v>
      </c>
      <c r="E9" s="6" t="s">
        <v>649</v>
      </c>
      <c r="F9" s="37" t="n">
        <v>2</v>
      </c>
      <c r="G9" s="0" t="n">
        <f aca="false">IF(F9=1,1,0)</f>
        <v>0</v>
      </c>
      <c r="H9" s="34" t="s">
        <v>563</v>
      </c>
      <c r="I9" s="41" t="s">
        <v>564</v>
      </c>
      <c r="J9" s="35" t="s">
        <v>620</v>
      </c>
      <c r="L9" s="37" t="n">
        <v>3</v>
      </c>
      <c r="M9" s="0" t="n">
        <f aca="false">IF(L9=1,1,0)</f>
        <v>0</v>
      </c>
      <c r="N9" s="34" t="s">
        <v>650</v>
      </c>
      <c r="O9" s="6" t="s">
        <v>651</v>
      </c>
      <c r="P9" s="35" t="s">
        <v>9</v>
      </c>
      <c r="Q9" s="6" t="s">
        <v>652</v>
      </c>
      <c r="R9" s="19" t="n">
        <v>2</v>
      </c>
      <c r="S9" s="0" t="n">
        <f aca="false">IF(R9=1,1,0)</f>
        <v>0</v>
      </c>
      <c r="T9" s="34" t="s">
        <v>653</v>
      </c>
      <c r="U9" s="6" t="s">
        <v>654</v>
      </c>
      <c r="V9" s="35" t="s">
        <v>36</v>
      </c>
      <c r="X9" s="37" t="n">
        <v>1</v>
      </c>
      <c r="Y9" s="0" t="n">
        <f aca="false">IF(X9=1,1,0)</f>
        <v>1</v>
      </c>
      <c r="Z9" s="34" t="s">
        <v>655</v>
      </c>
      <c r="AA9" s="6" t="s">
        <v>656</v>
      </c>
      <c r="AB9" s="35" t="s">
        <v>187</v>
      </c>
      <c r="AD9" s="37" t="n">
        <v>2</v>
      </c>
      <c r="AE9" s="0" t="n">
        <f aca="false">IF(AD9=1,1,0)</f>
        <v>0</v>
      </c>
      <c r="AF9" s="34" t="s">
        <v>657</v>
      </c>
      <c r="AG9" s="0" t="s">
        <v>658</v>
      </c>
      <c r="AH9" s="35" t="s">
        <v>659</v>
      </c>
      <c r="AI9" s="6" t="s">
        <v>660</v>
      </c>
      <c r="AJ9" s="19" t="n">
        <v>1</v>
      </c>
      <c r="AK9" s="0" t="n">
        <f aca="false">IF(AJ9=1,1,0)</f>
        <v>1</v>
      </c>
      <c r="AL9" s="34" t="s">
        <v>661</v>
      </c>
      <c r="AM9" s="6" t="s">
        <v>662</v>
      </c>
      <c r="AN9" s="35" t="s">
        <v>15</v>
      </c>
      <c r="AP9" s="37" t="n">
        <v>3</v>
      </c>
      <c r="AQ9" s="0" t="n">
        <f aca="false">IF(AP9=1,1,0)</f>
        <v>0</v>
      </c>
      <c r="AR9" s="34" t="s">
        <v>663</v>
      </c>
      <c r="AS9" s="6" t="s">
        <v>664</v>
      </c>
      <c r="AT9" s="35" t="s">
        <v>27</v>
      </c>
      <c r="AV9" s="37" t="n">
        <v>2</v>
      </c>
      <c r="AW9" s="0" t="n">
        <f aca="false">IF(AV9=1,1,0)</f>
        <v>0</v>
      </c>
      <c r="AX9" s="34" t="s">
        <v>665</v>
      </c>
      <c r="AY9" s="6" t="s">
        <v>666</v>
      </c>
      <c r="AZ9" s="35" t="s">
        <v>667</v>
      </c>
      <c r="BB9" s="37" t="n">
        <v>2</v>
      </c>
      <c r="BC9" s="0" t="n">
        <f aca="false">IF(BB9=1,1,0)</f>
        <v>0</v>
      </c>
    </row>
    <row r="10" customFormat="false" ht="13.5" hidden="false" customHeight="false" outlineLevel="0" collapsed="false">
      <c r="B10" s="34" t="s">
        <v>668</v>
      </c>
      <c r="C10" s="6" t="s">
        <v>669</v>
      </c>
      <c r="D10" s="35" t="s">
        <v>670</v>
      </c>
      <c r="F10" s="19" t="n">
        <v>2</v>
      </c>
      <c r="G10" s="0" t="n">
        <f aca="false">IF(F10=1,1,0)</f>
        <v>0</v>
      </c>
      <c r="H10" s="34" t="s">
        <v>525</v>
      </c>
      <c r="I10" s="6" t="s">
        <v>526</v>
      </c>
      <c r="J10" s="35" t="s">
        <v>671</v>
      </c>
      <c r="K10" s="6" t="s">
        <v>672</v>
      </c>
      <c r="L10" s="19" t="n">
        <v>1</v>
      </c>
      <c r="M10" s="0" t="n">
        <f aca="false">IF(L10=1,1,0)</f>
        <v>1</v>
      </c>
      <c r="N10" s="34" t="s">
        <v>588</v>
      </c>
      <c r="O10" s="6" t="s">
        <v>589</v>
      </c>
      <c r="P10" s="35" t="s">
        <v>9</v>
      </c>
      <c r="Q10" s="6" t="s">
        <v>400</v>
      </c>
      <c r="R10" s="19" t="n">
        <v>1</v>
      </c>
      <c r="S10" s="0" t="n">
        <f aca="false">IF(R10=1,1,0)</f>
        <v>1</v>
      </c>
      <c r="T10" s="34" t="s">
        <v>657</v>
      </c>
      <c r="U10" s="0" t="s">
        <v>658</v>
      </c>
      <c r="V10" s="35" t="s">
        <v>659</v>
      </c>
      <c r="W10" s="6" t="s">
        <v>660</v>
      </c>
      <c r="X10" s="19" t="n">
        <v>1</v>
      </c>
      <c r="Y10" s="0" t="n">
        <f aca="false">IF(X10=1,1,0)</f>
        <v>1</v>
      </c>
      <c r="Z10" s="34" t="s">
        <v>673</v>
      </c>
      <c r="AA10" s="6" t="s">
        <v>674</v>
      </c>
      <c r="AB10" s="35" t="s">
        <v>675</v>
      </c>
      <c r="AC10" s="11" t="s">
        <v>676</v>
      </c>
      <c r="AD10" s="19" t="n">
        <v>2</v>
      </c>
      <c r="AE10" s="0" t="n">
        <f aca="false">IF(AD10=1,1,0)</f>
        <v>0</v>
      </c>
      <c r="AF10" s="34" t="s">
        <v>677</v>
      </c>
      <c r="AG10" s="6" t="s">
        <v>678</v>
      </c>
      <c r="AH10" s="35" t="s">
        <v>679</v>
      </c>
      <c r="AI10" s="6" t="s">
        <v>680</v>
      </c>
      <c r="AJ10" s="19" t="n">
        <v>2</v>
      </c>
      <c r="AK10" s="0" t="n">
        <f aca="false">IF(AJ10=1,1,0)</f>
        <v>0</v>
      </c>
      <c r="AL10" s="34" t="s">
        <v>681</v>
      </c>
      <c r="AM10" s="6" t="s">
        <v>682</v>
      </c>
      <c r="AN10" s="35" t="s">
        <v>193</v>
      </c>
      <c r="AP10" s="19" t="n">
        <v>2</v>
      </c>
      <c r="AQ10" s="0" t="n">
        <f aca="false">IF(AP10=1,1,0)</f>
        <v>0</v>
      </c>
      <c r="AR10" s="34" t="s">
        <v>683</v>
      </c>
      <c r="AS10" s="6" t="s">
        <v>684</v>
      </c>
      <c r="AT10" s="35" t="s">
        <v>49</v>
      </c>
      <c r="AV10" s="19" t="n">
        <v>2</v>
      </c>
      <c r="AW10" s="0" t="n">
        <f aca="false">IF(AV10=1,1,0)</f>
        <v>0</v>
      </c>
      <c r="AX10" s="34" t="s">
        <v>685</v>
      </c>
      <c r="AY10" s="6" t="s">
        <v>686</v>
      </c>
      <c r="AZ10" s="35" t="s">
        <v>32</v>
      </c>
      <c r="BB10" s="19" t="n">
        <v>1</v>
      </c>
      <c r="BC10" s="0" t="n">
        <f aca="false">IF(BB10=1,1,0)</f>
        <v>1</v>
      </c>
    </row>
    <row r="11" customFormat="false" ht="13.5" hidden="false" customHeight="false" outlineLevel="0" collapsed="false">
      <c r="B11" s="34" t="s">
        <v>673</v>
      </c>
      <c r="C11" s="6" t="s">
        <v>674</v>
      </c>
      <c r="D11" s="35" t="s">
        <v>676</v>
      </c>
      <c r="E11" s="6" t="s">
        <v>687</v>
      </c>
      <c r="F11" s="19" t="n">
        <v>1</v>
      </c>
      <c r="G11" s="38" t="n">
        <f aca="false">IF(F11=1,1,0)</f>
        <v>1</v>
      </c>
      <c r="H11" s="34" t="s">
        <v>673</v>
      </c>
      <c r="I11" s="6" t="s">
        <v>674</v>
      </c>
      <c r="J11" s="35" t="s">
        <v>676</v>
      </c>
      <c r="K11" s="6" t="s">
        <v>687</v>
      </c>
      <c r="L11" s="19" t="n">
        <v>1</v>
      </c>
      <c r="M11" s="0" t="n">
        <f aca="false">IF(L11=1,1,0)</f>
        <v>1</v>
      </c>
      <c r="N11" s="34" t="s">
        <v>688</v>
      </c>
      <c r="O11" s="6" t="s">
        <v>689</v>
      </c>
      <c r="P11" s="35" t="s">
        <v>9</v>
      </c>
      <c r="R11" s="19" t="n">
        <v>2</v>
      </c>
      <c r="S11" s="0" t="n">
        <f aca="false">IF(R11=1,1,0)</f>
        <v>0</v>
      </c>
      <c r="T11" s="34" t="s">
        <v>690</v>
      </c>
      <c r="U11" s="6" t="s">
        <v>691</v>
      </c>
      <c r="V11" s="35" t="s">
        <v>128</v>
      </c>
      <c r="X11" s="19" t="n">
        <v>3</v>
      </c>
      <c r="Y11" s="0" t="n">
        <f aca="false">IF(X11=1,1,0)</f>
        <v>0</v>
      </c>
      <c r="Z11" s="34" t="s">
        <v>692</v>
      </c>
      <c r="AA11" s="6" t="s">
        <v>693</v>
      </c>
      <c r="AB11" s="35" t="s">
        <v>694</v>
      </c>
      <c r="AC11" s="6" t="s">
        <v>348</v>
      </c>
      <c r="AD11" s="19" t="n">
        <v>2</v>
      </c>
      <c r="AE11" s="0" t="n">
        <f aca="false">IF(AD11=1,1,0)</f>
        <v>0</v>
      </c>
      <c r="AF11" s="34" t="s">
        <v>695</v>
      </c>
      <c r="AG11" s="6" t="s">
        <v>696</v>
      </c>
      <c r="AH11" s="35" t="s">
        <v>697</v>
      </c>
      <c r="AI11" s="6" t="s">
        <v>698</v>
      </c>
      <c r="AJ11" s="19" t="n">
        <v>1</v>
      </c>
      <c r="AK11" s="0" t="n">
        <f aca="false">IF(AJ11=1,1,0)</f>
        <v>1</v>
      </c>
      <c r="AL11" s="34" t="s">
        <v>653</v>
      </c>
      <c r="AM11" s="6" t="s">
        <v>654</v>
      </c>
      <c r="AN11" s="35" t="s">
        <v>699</v>
      </c>
      <c r="AP11" s="19" t="n">
        <v>2</v>
      </c>
      <c r="AQ11" s="38" t="n">
        <f aca="false">IF(AP11=1,1,0)</f>
        <v>0</v>
      </c>
      <c r="AR11" s="34" t="s">
        <v>657</v>
      </c>
      <c r="AS11" s="0" t="s">
        <v>658</v>
      </c>
      <c r="AT11" s="35" t="s">
        <v>659</v>
      </c>
      <c r="AU11" s="6" t="s">
        <v>660</v>
      </c>
      <c r="AV11" s="19" t="n">
        <v>1</v>
      </c>
      <c r="AW11" s="0" t="n">
        <f aca="false">IF(AV11=1,1,0)</f>
        <v>1</v>
      </c>
      <c r="AX11" s="34" t="s">
        <v>380</v>
      </c>
      <c r="AY11" s="0" t="s">
        <v>381</v>
      </c>
      <c r="AZ11" s="35" t="s">
        <v>14</v>
      </c>
      <c r="BA11" s="6" t="s">
        <v>700</v>
      </c>
      <c r="BB11" s="19" t="n">
        <v>1</v>
      </c>
      <c r="BC11" s="0" t="n">
        <f aca="false">IF(BB11=1,1,0)</f>
        <v>1</v>
      </c>
    </row>
    <row r="12" customFormat="false" ht="13.5" hidden="false" customHeight="false" outlineLevel="0" collapsed="false">
      <c r="B12" s="34" t="s">
        <v>394</v>
      </c>
      <c r="C12" s="6" t="s">
        <v>395</v>
      </c>
      <c r="D12" s="35" t="s">
        <v>701</v>
      </c>
      <c r="F12" s="19" t="n">
        <v>2</v>
      </c>
      <c r="G12" s="38" t="n">
        <f aca="false">IF(F12=1,1,0)</f>
        <v>0</v>
      </c>
      <c r="H12" s="34" t="s">
        <v>702</v>
      </c>
      <c r="I12" s="6" t="s">
        <v>703</v>
      </c>
      <c r="J12" s="35" t="s">
        <v>704</v>
      </c>
      <c r="L12" s="19" t="n">
        <v>1</v>
      </c>
      <c r="M12" s="0" t="n">
        <f aca="false">IF(L12=1,1,0)</f>
        <v>1</v>
      </c>
      <c r="N12" s="34" t="s">
        <v>561</v>
      </c>
      <c r="O12" s="6" t="s">
        <v>562</v>
      </c>
      <c r="P12" s="35" t="s">
        <v>705</v>
      </c>
      <c r="R12" s="19" t="n">
        <v>2</v>
      </c>
      <c r="S12" s="0" t="n">
        <f aca="false">IF(R12=1,1,0)</f>
        <v>0</v>
      </c>
      <c r="T12" s="34" t="s">
        <v>706</v>
      </c>
      <c r="U12" s="6" t="s">
        <v>707</v>
      </c>
      <c r="V12" s="35" t="s">
        <v>708</v>
      </c>
      <c r="W12" s="6" t="s">
        <v>709</v>
      </c>
      <c r="X12" s="19" t="n">
        <v>1</v>
      </c>
      <c r="Y12" s="0" t="n">
        <f aca="false">IF(X12=1,1,0)</f>
        <v>1</v>
      </c>
      <c r="Z12" s="34" t="s">
        <v>657</v>
      </c>
      <c r="AA12" s="0" t="s">
        <v>658</v>
      </c>
      <c r="AB12" s="35" t="s">
        <v>659</v>
      </c>
      <c r="AC12" s="6" t="s">
        <v>660</v>
      </c>
      <c r="AD12" s="19" t="n">
        <v>1</v>
      </c>
      <c r="AE12" s="0" t="n">
        <f aca="false">IF(AD12=1,1,0)</f>
        <v>1</v>
      </c>
      <c r="AF12" s="34" t="s">
        <v>710</v>
      </c>
      <c r="AG12" s="6" t="s">
        <v>711</v>
      </c>
      <c r="AH12" s="35" t="s">
        <v>277</v>
      </c>
      <c r="AJ12" s="19" t="n">
        <v>1</v>
      </c>
      <c r="AK12" s="0" t="n">
        <f aca="false">IF(AJ12=1,1,0)</f>
        <v>1</v>
      </c>
      <c r="AL12" s="34" t="s">
        <v>712</v>
      </c>
      <c r="AM12" s="6" t="s">
        <v>713</v>
      </c>
      <c r="AN12" s="35" t="s">
        <v>193</v>
      </c>
      <c r="AP12" s="19" t="n">
        <v>1</v>
      </c>
      <c r="AQ12" s="38" t="n">
        <f aca="false">IF(AP12=1,1,0)</f>
        <v>1</v>
      </c>
      <c r="AR12" s="34" t="s">
        <v>546</v>
      </c>
      <c r="AS12" s="6" t="s">
        <v>547</v>
      </c>
      <c r="AT12" s="35" t="s">
        <v>714</v>
      </c>
      <c r="AU12" s="6" t="s">
        <v>420</v>
      </c>
      <c r="AV12" s="19" t="n">
        <v>2</v>
      </c>
      <c r="AW12" s="0" t="n">
        <f aca="false">IF(AV12=1,1,0)</f>
        <v>0</v>
      </c>
      <c r="AX12" s="34" t="s">
        <v>692</v>
      </c>
      <c r="AY12" s="6" t="s">
        <v>693</v>
      </c>
      <c r="AZ12" s="35" t="s">
        <v>715</v>
      </c>
      <c r="BA12" s="6" t="s">
        <v>716</v>
      </c>
      <c r="BB12" s="19" t="n">
        <v>1</v>
      </c>
      <c r="BC12" s="0" t="n">
        <f aca="false">IF(BB12=1,1,0)</f>
        <v>1</v>
      </c>
    </row>
    <row r="13" customFormat="false" ht="13.5" hidden="false" customHeight="false" outlineLevel="0" collapsed="false">
      <c r="B13" s="34" t="s">
        <v>717</v>
      </c>
      <c r="C13" s="6" t="s">
        <v>718</v>
      </c>
      <c r="D13" s="35" t="s">
        <v>524</v>
      </c>
      <c r="F13" s="19" t="n">
        <v>2</v>
      </c>
      <c r="G13" s="38" t="n">
        <f aca="false">IF(F13=1,1,0)</f>
        <v>0</v>
      </c>
      <c r="H13" s="34" t="s">
        <v>555</v>
      </c>
      <c r="I13" s="0" t="s">
        <v>556</v>
      </c>
      <c r="J13" s="35" t="s">
        <v>638</v>
      </c>
      <c r="K13" s="6" t="s">
        <v>719</v>
      </c>
      <c r="L13" s="19" t="n">
        <v>1</v>
      </c>
      <c r="M13" s="0" t="n">
        <f aca="false">IF(L13=1,1,0)</f>
        <v>1</v>
      </c>
      <c r="N13" s="34" t="s">
        <v>720</v>
      </c>
      <c r="O13" s="6" t="s">
        <v>721</v>
      </c>
      <c r="P13" s="35" t="s">
        <v>722</v>
      </c>
      <c r="Q13" s="6" t="s">
        <v>723</v>
      </c>
      <c r="R13" s="19" t="n">
        <v>1</v>
      </c>
      <c r="S13" s="0" t="n">
        <f aca="false">IF(R13=1,1,0)</f>
        <v>1</v>
      </c>
      <c r="T13" s="34" t="s">
        <v>724</v>
      </c>
      <c r="U13" s="6" t="s">
        <v>725</v>
      </c>
      <c r="V13" s="35" t="s">
        <v>726</v>
      </c>
      <c r="W13" s="6" t="s">
        <v>727</v>
      </c>
      <c r="X13" s="19" t="n">
        <v>1</v>
      </c>
      <c r="Y13" s="0" t="n">
        <f aca="false">IF(X13=1,1,0)</f>
        <v>1</v>
      </c>
      <c r="Z13" s="34" t="s">
        <v>728</v>
      </c>
      <c r="AA13" s="6" t="s">
        <v>729</v>
      </c>
      <c r="AB13" s="35" t="s">
        <v>730</v>
      </c>
      <c r="AC13" s="6" t="s">
        <v>731</v>
      </c>
      <c r="AD13" s="19" t="n">
        <v>2</v>
      </c>
      <c r="AE13" s="0" t="n">
        <f aca="false">IF(AD13=1,1,0)</f>
        <v>0</v>
      </c>
      <c r="AF13" s="34" t="s">
        <v>732</v>
      </c>
      <c r="AG13" s="6" t="s">
        <v>733</v>
      </c>
      <c r="AH13" s="35" t="s">
        <v>734</v>
      </c>
      <c r="AJ13" s="19" t="n">
        <v>1</v>
      </c>
      <c r="AK13" s="0" t="n">
        <f aca="false">IF(AJ13=1,1,0)</f>
        <v>1</v>
      </c>
      <c r="AL13" s="34" t="s">
        <v>376</v>
      </c>
      <c r="AM13" s="6" t="s">
        <v>377</v>
      </c>
      <c r="AN13" s="35" t="s">
        <v>419</v>
      </c>
      <c r="AO13" s="6" t="s">
        <v>360</v>
      </c>
      <c r="AP13" s="19" t="n">
        <v>2</v>
      </c>
      <c r="AQ13" s="38" t="n">
        <f aca="false">IF(AP13=1,1,0)</f>
        <v>0</v>
      </c>
      <c r="AR13" s="34" t="s">
        <v>735</v>
      </c>
      <c r="AS13" s="6" t="s">
        <v>736</v>
      </c>
      <c r="AT13" s="35" t="s">
        <v>737</v>
      </c>
      <c r="AV13" s="19" t="n">
        <v>1</v>
      </c>
      <c r="AW13" s="0" t="n">
        <f aca="false">IF(AV13=1,1,0)</f>
        <v>1</v>
      </c>
      <c r="AX13" s="34" t="s">
        <v>738</v>
      </c>
      <c r="AY13" s="6" t="s">
        <v>739</v>
      </c>
      <c r="AZ13" s="35" t="s">
        <v>740</v>
      </c>
      <c r="BA13" s="6" t="s">
        <v>741</v>
      </c>
      <c r="BB13" s="19" t="n">
        <v>2</v>
      </c>
      <c r="BC13" s="0" t="n">
        <f aca="false">IF(BB13=1,1,0)</f>
        <v>0</v>
      </c>
    </row>
    <row r="14" customFormat="false" ht="13.5" hidden="false" customHeight="false" outlineLevel="0" collapsed="false">
      <c r="B14" s="34" t="s">
        <v>742</v>
      </c>
      <c r="C14" s="6" t="s">
        <v>743</v>
      </c>
      <c r="D14" s="35" t="s">
        <v>744</v>
      </c>
      <c r="E14" s="6" t="s">
        <v>687</v>
      </c>
      <c r="F14" s="19" t="n">
        <v>2</v>
      </c>
      <c r="G14" s="38" t="n">
        <f aca="false">IF(F14=1,1,0)</f>
        <v>0</v>
      </c>
      <c r="H14" s="34" t="s">
        <v>423</v>
      </c>
      <c r="I14" s="6" t="s">
        <v>424</v>
      </c>
      <c r="J14" s="35" t="s">
        <v>745</v>
      </c>
      <c r="K14" s="6" t="s">
        <v>348</v>
      </c>
      <c r="L14" s="19" t="n">
        <v>2</v>
      </c>
      <c r="M14" s="0" t="n">
        <f aca="false">IF(L14=1,1,0)</f>
        <v>0</v>
      </c>
      <c r="N14" s="34" t="s">
        <v>746</v>
      </c>
      <c r="O14" s="6" t="s">
        <v>747</v>
      </c>
      <c r="P14" s="35" t="s">
        <v>748</v>
      </c>
      <c r="R14" s="19" t="n">
        <v>1</v>
      </c>
      <c r="S14" s="0" t="n">
        <f aca="false">IF(R14=1,1,0)</f>
        <v>1</v>
      </c>
      <c r="T14" s="34" t="s">
        <v>597</v>
      </c>
      <c r="U14" s="6" t="s">
        <v>598</v>
      </c>
      <c r="V14" s="35" t="s">
        <v>599</v>
      </c>
      <c r="W14" s="6" t="s">
        <v>749</v>
      </c>
      <c r="X14" s="19" t="n">
        <v>1</v>
      </c>
      <c r="Y14" s="0" t="n">
        <f aca="false">IF(X14=1,1,0)</f>
        <v>1</v>
      </c>
      <c r="Z14" s="34" t="s">
        <v>677</v>
      </c>
      <c r="AA14" s="6" t="s">
        <v>678</v>
      </c>
      <c r="AB14" s="35" t="s">
        <v>679</v>
      </c>
      <c r="AC14" s="6" t="s">
        <v>680</v>
      </c>
      <c r="AD14" s="19" t="n">
        <v>2</v>
      </c>
      <c r="AE14" s="0" t="n">
        <f aca="false">IF(AD14=1,1,0)</f>
        <v>0</v>
      </c>
      <c r="AF14" s="34" t="s">
        <v>750</v>
      </c>
      <c r="AG14" s="6" t="s">
        <v>751</v>
      </c>
      <c r="AH14" s="35" t="s">
        <v>22</v>
      </c>
      <c r="AJ14" s="19" t="n">
        <v>2</v>
      </c>
      <c r="AK14" s="0" t="n">
        <f aca="false">IF(AJ14=1,1,0)</f>
        <v>0</v>
      </c>
      <c r="AL14" s="34" t="s">
        <v>752</v>
      </c>
      <c r="AM14" s="6" t="s">
        <v>753</v>
      </c>
      <c r="AN14" s="35" t="s">
        <v>9</v>
      </c>
      <c r="AP14" s="19" t="n">
        <v>1</v>
      </c>
      <c r="AQ14" s="38" t="n">
        <f aca="false">IF(AP14=1,1,0)</f>
        <v>1</v>
      </c>
      <c r="AR14" s="34" t="s">
        <v>754</v>
      </c>
      <c r="AS14" s="6" t="s">
        <v>755</v>
      </c>
      <c r="AT14" s="35" t="s">
        <v>132</v>
      </c>
      <c r="AV14" s="19" t="n">
        <v>2</v>
      </c>
      <c r="AW14" s="0" t="n">
        <f aca="false">IF(AV14=1,1,0)</f>
        <v>0</v>
      </c>
      <c r="AX14" s="34" t="s">
        <v>657</v>
      </c>
      <c r="AY14" s="0" t="s">
        <v>658</v>
      </c>
      <c r="AZ14" s="35" t="s">
        <v>659</v>
      </c>
      <c r="BA14" s="6" t="s">
        <v>660</v>
      </c>
      <c r="BB14" s="19" t="n">
        <v>1</v>
      </c>
      <c r="BC14" s="0" t="n">
        <f aca="false">IF(BB14=1,1,0)</f>
        <v>1</v>
      </c>
    </row>
    <row r="15" customFormat="false" ht="13.5" hidden="false" customHeight="false" outlineLevel="0" collapsed="false">
      <c r="B15" s="34" t="s">
        <v>756</v>
      </c>
      <c r="C15" s="6" t="s">
        <v>757</v>
      </c>
      <c r="D15" s="35" t="s">
        <v>758</v>
      </c>
      <c r="E15" s="0" t="s">
        <v>759</v>
      </c>
      <c r="F15" s="19" t="n">
        <v>1</v>
      </c>
      <c r="G15" s="38" t="n">
        <f aca="false">IF(F15=1,1,0)</f>
        <v>1</v>
      </c>
      <c r="H15" s="34" t="s">
        <v>760</v>
      </c>
      <c r="I15" s="6" t="s">
        <v>761</v>
      </c>
      <c r="J15" s="35" t="s">
        <v>762</v>
      </c>
      <c r="L15" s="19" t="n">
        <v>2</v>
      </c>
      <c r="M15" s="0" t="n">
        <f aca="false">IF(L15=1,1,0)</f>
        <v>0</v>
      </c>
      <c r="N15" s="34" t="s">
        <v>695</v>
      </c>
      <c r="O15" s="6" t="s">
        <v>696</v>
      </c>
      <c r="P15" s="35" t="s">
        <v>697</v>
      </c>
      <c r="Q15" s="6" t="s">
        <v>698</v>
      </c>
      <c r="R15" s="19" t="n">
        <v>1</v>
      </c>
      <c r="S15" s="0" t="n">
        <f aca="false">IF(R15=1,1,0)</f>
        <v>1</v>
      </c>
      <c r="T15" s="34" t="s">
        <v>677</v>
      </c>
      <c r="U15" s="6" t="s">
        <v>678</v>
      </c>
      <c r="V15" s="35" t="s">
        <v>679</v>
      </c>
      <c r="W15" s="6" t="s">
        <v>680</v>
      </c>
      <c r="X15" s="19" t="n">
        <v>2</v>
      </c>
      <c r="Y15" s="0" t="n">
        <f aca="false">IF(X15=1,1,0)</f>
        <v>0</v>
      </c>
      <c r="Z15" s="34" t="s">
        <v>466</v>
      </c>
      <c r="AA15" s="6" t="s">
        <v>467</v>
      </c>
      <c r="AB15" s="35" t="s">
        <v>97</v>
      </c>
      <c r="AC15" s="6" t="s">
        <v>763</v>
      </c>
      <c r="AD15" s="19" t="n">
        <v>2</v>
      </c>
      <c r="AE15" s="0" t="n">
        <f aca="false">IF(AD15=1,1,0)</f>
        <v>0</v>
      </c>
      <c r="AF15" s="34" t="s">
        <v>764</v>
      </c>
      <c r="AG15" s="6" t="s">
        <v>765</v>
      </c>
      <c r="AH15" s="35" t="s">
        <v>766</v>
      </c>
      <c r="AI15" s="6" t="s">
        <v>767</v>
      </c>
      <c r="AJ15" s="19" t="n">
        <v>1</v>
      </c>
      <c r="AK15" s="0" t="n">
        <f aca="false">IF(AJ15=1,1,0)</f>
        <v>1</v>
      </c>
      <c r="AL15" s="34" t="s">
        <v>657</v>
      </c>
      <c r="AM15" s="0" t="s">
        <v>658</v>
      </c>
      <c r="AN15" s="35" t="s">
        <v>659</v>
      </c>
      <c r="AO15" s="6" t="s">
        <v>660</v>
      </c>
      <c r="AP15" s="19" t="n">
        <v>1</v>
      </c>
      <c r="AQ15" s="38" t="n">
        <f aca="false">IF(AP15=1,1,0)</f>
        <v>1</v>
      </c>
      <c r="AR15" s="34" t="s">
        <v>677</v>
      </c>
      <c r="AS15" s="6" t="s">
        <v>678</v>
      </c>
      <c r="AT15" s="35" t="s">
        <v>679</v>
      </c>
      <c r="AU15" s="6" t="s">
        <v>680</v>
      </c>
      <c r="AV15" s="19" t="n">
        <v>2</v>
      </c>
      <c r="AW15" s="0" t="n">
        <f aca="false">IF(AV15=1,1,0)</f>
        <v>0</v>
      </c>
      <c r="AX15" s="34" t="s">
        <v>768</v>
      </c>
      <c r="AY15" s="6" t="s">
        <v>769</v>
      </c>
      <c r="AZ15" s="35" t="s">
        <v>770</v>
      </c>
      <c r="BB15" s="19" t="n">
        <v>3</v>
      </c>
      <c r="BC15" s="0" t="n">
        <f aca="false">IF(BB15=1,1,0)</f>
        <v>0</v>
      </c>
    </row>
    <row r="16" customFormat="false" ht="13.5" hidden="false" customHeight="false" outlineLevel="0" collapsed="false">
      <c r="B16" s="34" t="s">
        <v>771</v>
      </c>
      <c r="C16" s="6" t="s">
        <v>772</v>
      </c>
      <c r="D16" s="35" t="s">
        <v>773</v>
      </c>
      <c r="F16" s="19" t="n">
        <v>2</v>
      </c>
      <c r="G16" s="38" t="n">
        <f aca="false">IF(F16=1,1,0)</f>
        <v>0</v>
      </c>
      <c r="H16" s="34" t="s">
        <v>742</v>
      </c>
      <c r="I16" s="6" t="s">
        <v>743</v>
      </c>
      <c r="J16" s="35" t="s">
        <v>744</v>
      </c>
      <c r="K16" s="6" t="s">
        <v>687</v>
      </c>
      <c r="L16" s="19" t="n">
        <v>2</v>
      </c>
      <c r="M16" s="0" t="n">
        <f aca="false">IF(L16=1,1,0)</f>
        <v>0</v>
      </c>
      <c r="N16" s="34" t="s">
        <v>774</v>
      </c>
      <c r="O16" s="6" t="s">
        <v>775</v>
      </c>
      <c r="P16" s="35" t="s">
        <v>22</v>
      </c>
      <c r="Q16" s="0" t="s">
        <v>776</v>
      </c>
      <c r="R16" s="19" t="n">
        <v>1</v>
      </c>
      <c r="S16" s="0" t="n">
        <f aca="false">IF(R16=1,1,0)</f>
        <v>1</v>
      </c>
      <c r="T16" s="34" t="s">
        <v>777</v>
      </c>
      <c r="U16" s="6" t="s">
        <v>778</v>
      </c>
      <c r="V16" s="35" t="s">
        <v>779</v>
      </c>
      <c r="W16" s="0" t="s">
        <v>780</v>
      </c>
      <c r="X16" s="19" t="n">
        <v>1</v>
      </c>
      <c r="Y16" s="0" t="n">
        <f aca="false">IF(X16=1,1,0)</f>
        <v>1</v>
      </c>
      <c r="Z16" s="34" t="s">
        <v>781</v>
      </c>
      <c r="AA16" s="6" t="s">
        <v>782</v>
      </c>
      <c r="AB16" s="35" t="s">
        <v>783</v>
      </c>
      <c r="AC16" s="6" t="s">
        <v>404</v>
      </c>
      <c r="AD16" s="19" t="n">
        <v>2</v>
      </c>
      <c r="AE16" s="0" t="n">
        <f aca="false">IF(AD16=1,1,0)</f>
        <v>0</v>
      </c>
      <c r="AF16" s="34" t="s">
        <v>784</v>
      </c>
      <c r="AG16" s="0" t="s">
        <v>785</v>
      </c>
      <c r="AH16" s="35" t="s">
        <v>786</v>
      </c>
      <c r="AI16" s="6" t="s">
        <v>719</v>
      </c>
      <c r="AJ16" s="19" t="n">
        <v>2</v>
      </c>
      <c r="AK16" s="0" t="n">
        <f aca="false">IF(AJ16=1,1,0)</f>
        <v>0</v>
      </c>
      <c r="AL16" s="34" t="s">
        <v>394</v>
      </c>
      <c r="AM16" s="6" t="s">
        <v>395</v>
      </c>
      <c r="AN16" s="35" t="s">
        <v>221</v>
      </c>
      <c r="AO16" s="6" t="s">
        <v>787</v>
      </c>
      <c r="AP16" s="19" t="n">
        <v>1</v>
      </c>
      <c r="AQ16" s="38" t="n">
        <f aca="false">IF(AP16=1,1,0)</f>
        <v>1</v>
      </c>
      <c r="AR16" s="34" t="s">
        <v>777</v>
      </c>
      <c r="AS16" s="6" t="s">
        <v>778</v>
      </c>
      <c r="AT16" s="35" t="s">
        <v>788</v>
      </c>
      <c r="AU16" s="6" t="s">
        <v>789</v>
      </c>
      <c r="AV16" s="19" t="n">
        <v>2</v>
      </c>
      <c r="AW16" s="0" t="n">
        <f aca="false">IF(AV16=1,1,0)</f>
        <v>0</v>
      </c>
      <c r="AX16" s="34" t="s">
        <v>754</v>
      </c>
      <c r="AY16" s="6" t="s">
        <v>755</v>
      </c>
      <c r="AZ16" s="35" t="s">
        <v>28</v>
      </c>
      <c r="BB16" s="19" t="n">
        <v>1</v>
      </c>
      <c r="BC16" s="0" t="n">
        <f aca="false">IF(BB16=1,1,0)</f>
        <v>1</v>
      </c>
    </row>
    <row r="17" customFormat="false" ht="13.5" hidden="false" customHeight="false" outlineLevel="0" collapsed="false">
      <c r="B17" s="34" t="s">
        <v>790</v>
      </c>
      <c r="C17" s="6" t="s">
        <v>791</v>
      </c>
      <c r="D17" s="35" t="s">
        <v>792</v>
      </c>
      <c r="E17" s="6" t="s">
        <v>687</v>
      </c>
      <c r="F17" s="19" t="n">
        <v>1</v>
      </c>
      <c r="G17" s="38" t="n">
        <f aca="false">IF(F17=1,1,0)</f>
        <v>1</v>
      </c>
      <c r="H17" s="34" t="s">
        <v>456</v>
      </c>
      <c r="I17" s="6" t="s">
        <v>457</v>
      </c>
      <c r="J17" s="35" t="s">
        <v>793</v>
      </c>
      <c r="K17" s="6" t="s">
        <v>727</v>
      </c>
      <c r="L17" s="19" t="n">
        <v>2</v>
      </c>
      <c r="M17" s="0" t="n">
        <f aca="false">IF(L17=1,1,0)</f>
        <v>0</v>
      </c>
      <c r="N17" s="34" t="s">
        <v>794</v>
      </c>
      <c r="O17" s="6" t="s">
        <v>795</v>
      </c>
      <c r="P17" s="35" t="s">
        <v>27</v>
      </c>
      <c r="Q17" s="0" t="s">
        <v>796</v>
      </c>
      <c r="R17" s="19" t="n">
        <v>2</v>
      </c>
      <c r="S17" s="0" t="n">
        <f aca="false">IF(R17=1,1,0)</f>
        <v>0</v>
      </c>
      <c r="T17" s="34" t="s">
        <v>781</v>
      </c>
      <c r="U17" s="6" t="s">
        <v>782</v>
      </c>
      <c r="V17" s="35" t="s">
        <v>797</v>
      </c>
      <c r="W17" s="6" t="s">
        <v>727</v>
      </c>
      <c r="X17" s="19" t="n">
        <v>1</v>
      </c>
      <c r="Y17" s="0" t="n">
        <f aca="false">IF(X17=1,1,0)</f>
        <v>1</v>
      </c>
      <c r="Z17" s="34" t="s">
        <v>798</v>
      </c>
      <c r="AA17" s="6" t="s">
        <v>799</v>
      </c>
      <c r="AB17" s="35" t="s">
        <v>312</v>
      </c>
      <c r="AD17" s="19" t="n">
        <v>2</v>
      </c>
      <c r="AE17" s="0" t="n">
        <f aca="false">IF(AD17=1,1,0)</f>
        <v>0</v>
      </c>
      <c r="AF17" s="34" t="s">
        <v>800</v>
      </c>
      <c r="AG17" s="6" t="s">
        <v>801</v>
      </c>
      <c r="AH17" s="35" t="s">
        <v>81</v>
      </c>
      <c r="AJ17" s="19" t="n">
        <v>1</v>
      </c>
      <c r="AK17" s="0" t="n">
        <f aca="false">IF(AJ17=1,1,0)</f>
        <v>1</v>
      </c>
      <c r="AL17" s="34" t="s">
        <v>546</v>
      </c>
      <c r="AM17" s="6" t="s">
        <v>547</v>
      </c>
      <c r="AN17" s="35" t="s">
        <v>714</v>
      </c>
      <c r="AO17" s="6" t="s">
        <v>648</v>
      </c>
      <c r="AP17" s="19" t="n">
        <v>2</v>
      </c>
      <c r="AQ17" s="38" t="n">
        <f aca="false">IF(AP17=1,1,0)</f>
        <v>0</v>
      </c>
      <c r="AR17" s="34" t="s">
        <v>802</v>
      </c>
      <c r="AS17" s="6" t="s">
        <v>803</v>
      </c>
      <c r="AT17" s="35" t="s">
        <v>132</v>
      </c>
      <c r="AV17" s="19" t="n">
        <v>3</v>
      </c>
      <c r="AW17" s="0" t="n">
        <f aca="false">IF(AV17=1,1,0)</f>
        <v>0</v>
      </c>
      <c r="AX17" s="34" t="s">
        <v>567</v>
      </c>
      <c r="AY17" s="6" t="s">
        <v>568</v>
      </c>
      <c r="AZ17" s="35" t="s">
        <v>291</v>
      </c>
      <c r="BA17" s="6" t="s">
        <v>804</v>
      </c>
      <c r="BB17" s="19" t="n">
        <v>2</v>
      </c>
      <c r="BC17" s="0" t="n">
        <f aca="false">IF(BB17=1,1,0)</f>
        <v>0</v>
      </c>
    </row>
    <row r="18" customFormat="false" ht="13.5" hidden="false" customHeight="false" outlineLevel="0" collapsed="false">
      <c r="B18" s="34" t="s">
        <v>805</v>
      </c>
      <c r="C18" s="6" t="s">
        <v>806</v>
      </c>
      <c r="D18" s="19" t="s">
        <v>807</v>
      </c>
      <c r="F18" s="19" t="n">
        <v>1</v>
      </c>
      <c r="G18" s="38" t="n">
        <f aca="false">IF(F18=1,1,0)</f>
        <v>1</v>
      </c>
      <c r="H18" s="34" t="s">
        <v>720</v>
      </c>
      <c r="I18" s="6" t="s">
        <v>721</v>
      </c>
      <c r="J18" s="35" t="s">
        <v>722</v>
      </c>
      <c r="K18" s="6" t="s">
        <v>808</v>
      </c>
      <c r="L18" s="19" t="n">
        <v>1</v>
      </c>
      <c r="M18" s="0" t="n">
        <f aca="false">IF(L18=1,1,0)</f>
        <v>1</v>
      </c>
      <c r="N18" s="34" t="s">
        <v>809</v>
      </c>
      <c r="O18" s="6" t="s">
        <v>810</v>
      </c>
      <c r="P18" s="19" t="s">
        <v>776</v>
      </c>
      <c r="R18" s="19" t="n">
        <v>1</v>
      </c>
      <c r="S18" s="0" t="n">
        <f aca="false">IF(R18=1,1,0)</f>
        <v>1</v>
      </c>
      <c r="T18" s="34" t="s">
        <v>811</v>
      </c>
      <c r="U18" s="6" t="s">
        <v>812</v>
      </c>
      <c r="V18" s="35" t="s">
        <v>813</v>
      </c>
      <c r="X18" s="19" t="n">
        <v>1</v>
      </c>
      <c r="Y18" s="0" t="n">
        <f aca="false">IF(X18=1,1,0)</f>
        <v>1</v>
      </c>
      <c r="Z18" s="34" t="s">
        <v>477</v>
      </c>
      <c r="AA18" s="6" t="s">
        <v>478</v>
      </c>
      <c r="AB18" s="35" t="s">
        <v>14</v>
      </c>
      <c r="AD18" s="19" t="n">
        <v>1</v>
      </c>
      <c r="AE18" s="0" t="n">
        <f aca="false">IF(AD18=1,1,0)</f>
        <v>1</v>
      </c>
      <c r="AL18" s="34" t="s">
        <v>814</v>
      </c>
      <c r="AM18" s="6" t="s">
        <v>815</v>
      </c>
      <c r="AN18" s="35" t="s">
        <v>734</v>
      </c>
      <c r="AP18" s="19" t="n">
        <v>2</v>
      </c>
      <c r="AQ18" s="38" t="n">
        <f aca="false">IF(AP18=1,1,0)</f>
        <v>0</v>
      </c>
      <c r="AR18" s="34" t="s">
        <v>435</v>
      </c>
      <c r="AS18" s="6" t="s">
        <v>436</v>
      </c>
      <c r="AT18" s="35" t="s">
        <v>338</v>
      </c>
      <c r="AU18" s="6" t="s">
        <v>420</v>
      </c>
      <c r="AV18" s="19" t="n">
        <v>1</v>
      </c>
      <c r="AW18" s="0" t="n">
        <f aca="false">IF(AV18=1,1,0)</f>
        <v>1</v>
      </c>
      <c r="AX18" s="34" t="s">
        <v>677</v>
      </c>
      <c r="AY18" s="6" t="s">
        <v>678</v>
      </c>
      <c r="AZ18" s="35" t="s">
        <v>679</v>
      </c>
      <c r="BA18" s="6" t="s">
        <v>680</v>
      </c>
      <c r="BB18" s="19" t="n">
        <v>2</v>
      </c>
      <c r="BC18" s="0" t="n">
        <f aca="false">IF(BB18=1,1,0)</f>
        <v>0</v>
      </c>
    </row>
    <row r="19" customFormat="false" ht="13.5" hidden="false" customHeight="false" outlineLevel="0" collapsed="false">
      <c r="B19" s="34" t="s">
        <v>816</v>
      </c>
      <c r="C19" s="6" t="s">
        <v>817</v>
      </c>
      <c r="D19" s="35" t="s">
        <v>23</v>
      </c>
      <c r="F19" s="19" t="n">
        <v>2</v>
      </c>
      <c r="G19" s="38" t="n">
        <f aca="false">IF(F19=1,1,0)</f>
        <v>0</v>
      </c>
      <c r="H19" s="34" t="s">
        <v>790</v>
      </c>
      <c r="I19" s="6" t="s">
        <v>791</v>
      </c>
      <c r="J19" s="35" t="s">
        <v>792</v>
      </c>
      <c r="K19" s="6" t="s">
        <v>687</v>
      </c>
      <c r="L19" s="19" t="n">
        <v>1</v>
      </c>
      <c r="M19" s="0" t="n">
        <f aca="false">IF(L19=1,1,0)</f>
        <v>1</v>
      </c>
      <c r="N19" s="34" t="s">
        <v>809</v>
      </c>
      <c r="O19" s="6" t="s">
        <v>810</v>
      </c>
      <c r="P19" s="35" t="s">
        <v>223</v>
      </c>
      <c r="Q19" s="0" t="s">
        <v>776</v>
      </c>
      <c r="R19" s="19" t="n">
        <v>2</v>
      </c>
      <c r="S19" s="0" t="n">
        <f aca="false">IF(R19=1,1,0)</f>
        <v>0</v>
      </c>
      <c r="T19" s="34" t="s">
        <v>818</v>
      </c>
      <c r="U19" s="6" t="s">
        <v>819</v>
      </c>
      <c r="V19" s="35" t="s">
        <v>820</v>
      </c>
      <c r="X19" s="19" t="n">
        <v>2</v>
      </c>
      <c r="Y19" s="0" t="n">
        <f aca="false">IF(X19=1,1,0)</f>
        <v>0</v>
      </c>
      <c r="Z19" s="34" t="s">
        <v>821</v>
      </c>
      <c r="AA19" s="6" t="s">
        <v>822</v>
      </c>
      <c r="AB19" s="19" t="s">
        <v>823</v>
      </c>
      <c r="AC19" s="6" t="s">
        <v>824</v>
      </c>
      <c r="AD19" s="19" t="n">
        <v>1</v>
      </c>
      <c r="AE19" s="0" t="n">
        <f aca="false">IF(AD19=1,1,0)</f>
        <v>1</v>
      </c>
      <c r="AL19" s="34" t="s">
        <v>405</v>
      </c>
      <c r="AM19" s="6" t="s">
        <v>406</v>
      </c>
      <c r="AN19" s="35" t="s">
        <v>825</v>
      </c>
      <c r="AP19" s="19" t="n">
        <v>1</v>
      </c>
      <c r="AQ19" s="38" t="n">
        <f aca="false">IF(AP19=1,1,0)</f>
        <v>1</v>
      </c>
      <c r="AR19" s="34" t="s">
        <v>446</v>
      </c>
      <c r="AS19" s="6" t="s">
        <v>447</v>
      </c>
      <c r="AT19" s="35" t="s">
        <v>157</v>
      </c>
      <c r="AV19" s="19" t="n">
        <v>2</v>
      </c>
      <c r="AW19" s="0" t="n">
        <f aca="false">IF(AV19=1,1,0)</f>
        <v>0</v>
      </c>
      <c r="AX19" s="34" t="s">
        <v>798</v>
      </c>
      <c r="AY19" s="6" t="s">
        <v>799</v>
      </c>
      <c r="AZ19" s="35" t="s">
        <v>826</v>
      </c>
      <c r="BB19" s="19" t="n">
        <v>1</v>
      </c>
      <c r="BC19" s="0" t="n">
        <f aca="false">IF(BB19=1,1,0)</f>
        <v>1</v>
      </c>
    </row>
    <row r="20" customFormat="false" ht="13.5" hidden="false" customHeight="false" outlineLevel="0" collapsed="false">
      <c r="B20" s="34" t="s">
        <v>827</v>
      </c>
      <c r="C20" s="6" t="s">
        <v>828</v>
      </c>
      <c r="D20" s="35" t="s">
        <v>54</v>
      </c>
      <c r="F20" s="19" t="n">
        <v>1</v>
      </c>
      <c r="G20" s="38" t="n">
        <f aca="false">IF(F20=1,1,0)</f>
        <v>1</v>
      </c>
      <c r="H20" s="34" t="s">
        <v>695</v>
      </c>
      <c r="I20" s="6" t="s">
        <v>696</v>
      </c>
      <c r="J20" s="35" t="s">
        <v>829</v>
      </c>
      <c r="K20" s="6" t="s">
        <v>830</v>
      </c>
      <c r="L20" s="19" t="n">
        <v>2</v>
      </c>
      <c r="M20" s="0" t="n">
        <f aca="false">IF(L20=1,1,0)</f>
        <v>0</v>
      </c>
      <c r="N20" s="34" t="s">
        <v>339</v>
      </c>
      <c r="O20" s="6" t="s">
        <v>340</v>
      </c>
      <c r="P20" s="35" t="s">
        <v>601</v>
      </c>
      <c r="Q20" s="6" t="s">
        <v>831</v>
      </c>
      <c r="R20" s="19" t="n">
        <v>2</v>
      </c>
      <c r="S20" s="0" t="n">
        <f aca="false">IF(R20=1,1,0)</f>
        <v>0</v>
      </c>
      <c r="T20" s="34" t="s">
        <v>832</v>
      </c>
      <c r="U20" s="6" t="s">
        <v>833</v>
      </c>
      <c r="V20" s="35" t="s">
        <v>113</v>
      </c>
      <c r="W20" s="6" t="s">
        <v>834</v>
      </c>
      <c r="X20" s="19" t="n">
        <v>2</v>
      </c>
      <c r="Y20" s="0" t="n">
        <f aca="false">IF(X20=1,1,0)</f>
        <v>0</v>
      </c>
      <c r="Z20" s="34" t="s">
        <v>835</v>
      </c>
      <c r="AA20" s="6" t="s">
        <v>836</v>
      </c>
      <c r="AB20" s="35" t="s">
        <v>221</v>
      </c>
      <c r="AC20" s="6" t="s">
        <v>837</v>
      </c>
      <c r="AD20" s="19" t="n">
        <v>2</v>
      </c>
      <c r="AE20" s="0" t="n">
        <f aca="false">IF(AD20=1,1,0)</f>
        <v>0</v>
      </c>
      <c r="AL20" s="34" t="s">
        <v>728</v>
      </c>
      <c r="AM20" s="6" t="s">
        <v>729</v>
      </c>
      <c r="AN20" s="35" t="s">
        <v>838</v>
      </c>
      <c r="AO20" s="6" t="s">
        <v>839</v>
      </c>
      <c r="AP20" s="19" t="n">
        <v>1</v>
      </c>
      <c r="AQ20" s="38" t="n">
        <f aca="false">IF(AP20=1,1,0)</f>
        <v>1</v>
      </c>
      <c r="AR20" s="34" t="s">
        <v>840</v>
      </c>
      <c r="AS20" s="6" t="s">
        <v>841</v>
      </c>
      <c r="AT20" s="35" t="s">
        <v>842</v>
      </c>
      <c r="AU20" s="6" t="s">
        <v>647</v>
      </c>
      <c r="AV20" s="19" t="n">
        <v>1</v>
      </c>
      <c r="AW20" s="0" t="n">
        <f aca="false">IF(AV20=1,1,0)</f>
        <v>1</v>
      </c>
      <c r="AX20" s="34" t="s">
        <v>843</v>
      </c>
      <c r="AY20" s="6" t="s">
        <v>844</v>
      </c>
      <c r="AZ20" s="35" t="s">
        <v>233</v>
      </c>
      <c r="BB20" s="19" t="n">
        <v>1</v>
      </c>
      <c r="BC20" s="0" t="n">
        <f aca="false">IF(BB20=1,1,0)</f>
        <v>1</v>
      </c>
    </row>
    <row r="21" customFormat="false" ht="13.5" hidden="false" customHeight="false" outlineLevel="0" collapsed="false">
      <c r="B21" s="34" t="s">
        <v>835</v>
      </c>
      <c r="C21" s="6" t="s">
        <v>836</v>
      </c>
      <c r="D21" s="35" t="s">
        <v>62</v>
      </c>
      <c r="F21" s="19" t="n">
        <v>1</v>
      </c>
      <c r="G21" s="38" t="n">
        <f aca="false">IF(F21=1,1,0)</f>
        <v>1</v>
      </c>
      <c r="H21" s="34" t="s">
        <v>595</v>
      </c>
      <c r="I21" s="6" t="s">
        <v>596</v>
      </c>
      <c r="J21" s="35" t="s">
        <v>845</v>
      </c>
      <c r="L21" s="19" t="n">
        <v>1</v>
      </c>
      <c r="M21" s="0" t="n">
        <f aca="false">IF(L21=1,1,0)</f>
        <v>1</v>
      </c>
      <c r="N21" s="34" t="s">
        <v>846</v>
      </c>
      <c r="O21" s="6" t="s">
        <v>847</v>
      </c>
      <c r="P21" s="35" t="s">
        <v>848</v>
      </c>
      <c r="Q21" s="6" t="s">
        <v>322</v>
      </c>
      <c r="R21" s="19" t="n">
        <v>2</v>
      </c>
      <c r="S21" s="0" t="n">
        <f aca="false">IF(R21=1,1,0)</f>
        <v>0</v>
      </c>
      <c r="T21" s="34" t="s">
        <v>569</v>
      </c>
      <c r="U21" s="6" t="s">
        <v>570</v>
      </c>
      <c r="V21" s="35" t="s">
        <v>849</v>
      </c>
      <c r="W21" s="6" t="s">
        <v>571</v>
      </c>
      <c r="X21" s="19" t="n">
        <v>2</v>
      </c>
      <c r="Y21" s="0" t="n">
        <f aca="false">IF(X21=1,1,0)</f>
        <v>0</v>
      </c>
      <c r="Z21" s="34" t="s">
        <v>850</v>
      </c>
      <c r="AA21" s="6" t="s">
        <v>851</v>
      </c>
      <c r="AB21" s="35" t="s">
        <v>9</v>
      </c>
      <c r="AD21" s="19" t="n">
        <v>2</v>
      </c>
      <c r="AE21" s="0" t="n">
        <f aca="false">IF(AD21=1,1,0)</f>
        <v>0</v>
      </c>
      <c r="AL21" s="34" t="s">
        <v>852</v>
      </c>
      <c r="AM21" s="6" t="s">
        <v>853</v>
      </c>
      <c r="AN21" s="35" t="s">
        <v>854</v>
      </c>
      <c r="AO21" s="6" t="s">
        <v>855</v>
      </c>
      <c r="AP21" s="19" t="n">
        <v>2</v>
      </c>
      <c r="AQ21" s="38" t="n">
        <f aca="false">IF(AP21=1,1,0)</f>
        <v>0</v>
      </c>
      <c r="AR21" s="34" t="s">
        <v>856</v>
      </c>
      <c r="AS21" s="6" t="s">
        <v>24</v>
      </c>
      <c r="AT21" s="35" t="s">
        <v>471</v>
      </c>
      <c r="AU21" s="6" t="s">
        <v>647</v>
      </c>
      <c r="AV21" s="19" t="n">
        <v>2</v>
      </c>
      <c r="AW21" s="0" t="n">
        <f aca="false">IF(AV21=1,1,0)</f>
        <v>0</v>
      </c>
      <c r="AX21" s="34" t="s">
        <v>802</v>
      </c>
      <c r="AY21" s="6" t="s">
        <v>803</v>
      </c>
      <c r="AZ21" s="35" t="s">
        <v>28</v>
      </c>
      <c r="BB21" s="19" t="n">
        <v>3</v>
      </c>
      <c r="BC21" s="0" t="n">
        <f aca="false">IF(BB21=1,1,0)</f>
        <v>0</v>
      </c>
    </row>
    <row r="22" customFormat="false" ht="13.5" hidden="false" customHeight="false" outlineLevel="0" collapsed="false">
      <c r="B22" s="34" t="s">
        <v>857</v>
      </c>
      <c r="C22" s="6" t="s">
        <v>858</v>
      </c>
      <c r="D22" s="35" t="s">
        <v>193</v>
      </c>
      <c r="F22" s="19" t="n">
        <v>1</v>
      </c>
      <c r="G22" s="38" t="n">
        <f aca="false">IF(F22=1,1,0)</f>
        <v>1</v>
      </c>
      <c r="H22" s="34" t="s">
        <v>584</v>
      </c>
      <c r="I22" s="0" t="s">
        <v>585</v>
      </c>
      <c r="J22" s="35" t="s">
        <v>586</v>
      </c>
      <c r="K22" s="6" t="s">
        <v>859</v>
      </c>
      <c r="L22" s="19" t="n">
        <v>1</v>
      </c>
      <c r="M22" s="0" t="n">
        <f aca="false">IF(L22=1,1,0)</f>
        <v>1</v>
      </c>
      <c r="N22" s="34" t="s">
        <v>784</v>
      </c>
      <c r="O22" s="0" t="s">
        <v>785</v>
      </c>
      <c r="P22" s="35" t="s">
        <v>786</v>
      </c>
      <c r="Q22" s="6" t="s">
        <v>860</v>
      </c>
      <c r="R22" s="19" t="n">
        <v>2</v>
      </c>
      <c r="S22" s="0" t="n">
        <f aca="false">IF(R22=1,1,0)</f>
        <v>0</v>
      </c>
      <c r="T22" s="34" t="s">
        <v>861</v>
      </c>
      <c r="U22" s="6" t="s">
        <v>862</v>
      </c>
      <c r="V22" s="35" t="s">
        <v>89</v>
      </c>
      <c r="W22" s="6" t="s">
        <v>571</v>
      </c>
      <c r="X22" s="19" t="n">
        <v>3</v>
      </c>
      <c r="Y22" s="0" t="n">
        <f aca="false">IF(X22=1,1,0)</f>
        <v>0</v>
      </c>
      <c r="Z22" s="34" t="s">
        <v>863</v>
      </c>
      <c r="AA22" s="6" t="s">
        <v>864</v>
      </c>
      <c r="AB22" s="35" t="s">
        <v>15</v>
      </c>
      <c r="AD22" s="19" t="n">
        <v>1</v>
      </c>
      <c r="AE22" s="0" t="n">
        <f aca="false">IF(AD22=1,1,0)</f>
        <v>1</v>
      </c>
      <c r="AL22" s="34" t="s">
        <v>603</v>
      </c>
      <c r="AM22" s="6" t="s">
        <v>604</v>
      </c>
      <c r="AN22" s="35" t="s">
        <v>162</v>
      </c>
      <c r="AP22" s="19" t="n">
        <v>1</v>
      </c>
      <c r="AQ22" s="38" t="n">
        <f aca="false">IF(AP22=1,1,0)</f>
        <v>1</v>
      </c>
      <c r="AR22" s="34" t="s">
        <v>865</v>
      </c>
      <c r="AS22" s="6" t="s">
        <v>866</v>
      </c>
      <c r="AT22" s="35" t="s">
        <v>89</v>
      </c>
      <c r="AU22" s="6" t="s">
        <v>867</v>
      </c>
      <c r="AV22" s="19" t="n">
        <v>2</v>
      </c>
      <c r="AW22" s="0" t="n">
        <f aca="false">IF(AV22=1,1,0)</f>
        <v>0</v>
      </c>
      <c r="AX22" s="34" t="s">
        <v>868</v>
      </c>
      <c r="AY22" s="6" t="s">
        <v>869</v>
      </c>
      <c r="AZ22" s="35" t="s">
        <v>221</v>
      </c>
      <c r="BB22" s="19" t="n">
        <v>1</v>
      </c>
      <c r="BC22" s="0" t="n">
        <f aca="false">IF(BB22=1,1,0)</f>
        <v>1</v>
      </c>
    </row>
    <row r="23" customFormat="false" ht="13.5" hidden="false" customHeight="false" outlineLevel="0" collapsed="false">
      <c r="B23" s="34" t="s">
        <v>868</v>
      </c>
      <c r="C23" s="6" t="s">
        <v>869</v>
      </c>
      <c r="D23" s="35" t="s">
        <v>132</v>
      </c>
      <c r="F23" s="19" t="n">
        <v>2</v>
      </c>
      <c r="G23" s="38" t="n">
        <f aca="false">IF(F23=1,1,0)</f>
        <v>0</v>
      </c>
      <c r="H23" s="34" t="s">
        <v>870</v>
      </c>
      <c r="I23" s="6" t="s">
        <v>550</v>
      </c>
      <c r="J23" s="35" t="s">
        <v>813</v>
      </c>
      <c r="L23" s="19" t="n">
        <v>1</v>
      </c>
      <c r="M23" s="0" t="n">
        <f aca="false">IF(L23=1,1,0)</f>
        <v>1</v>
      </c>
      <c r="T23" s="34" t="s">
        <v>871</v>
      </c>
      <c r="U23" s="6" t="s">
        <v>872</v>
      </c>
      <c r="V23" s="35" t="s">
        <v>36</v>
      </c>
      <c r="X23" s="19" t="n">
        <v>1</v>
      </c>
      <c r="Y23" s="0" t="n">
        <f aca="false">IF(X23=1,1,0)</f>
        <v>1</v>
      </c>
      <c r="Z23" s="34" t="s">
        <v>873</v>
      </c>
      <c r="AA23" s="6" t="s">
        <v>874</v>
      </c>
      <c r="AB23" s="35" t="s">
        <v>786</v>
      </c>
      <c r="AD23" s="19" t="n">
        <v>2</v>
      </c>
      <c r="AE23" s="0" t="n">
        <f aca="false">IF(AD23=1,1,0)</f>
        <v>0</v>
      </c>
      <c r="AL23" s="34" t="s">
        <v>677</v>
      </c>
      <c r="AM23" s="6" t="s">
        <v>678</v>
      </c>
      <c r="AN23" s="35" t="s">
        <v>679</v>
      </c>
      <c r="AO23" s="6" t="s">
        <v>680</v>
      </c>
      <c r="AP23" s="19" t="n">
        <v>2</v>
      </c>
      <c r="AQ23" s="38" t="n">
        <f aca="false">IF(AP23=1,1,0)</f>
        <v>0</v>
      </c>
      <c r="AR23" s="34" t="s">
        <v>875</v>
      </c>
      <c r="AS23" s="6" t="s">
        <v>876</v>
      </c>
      <c r="AT23" s="35" t="s">
        <v>85</v>
      </c>
      <c r="AV23" s="19" t="n">
        <v>1</v>
      </c>
      <c r="AW23" s="0" t="n">
        <f aca="false">IF(AV23=1,1,0)</f>
        <v>1</v>
      </c>
      <c r="AX23" s="34" t="s">
        <v>840</v>
      </c>
      <c r="AY23" s="6" t="s">
        <v>841</v>
      </c>
      <c r="AZ23" s="35" t="s">
        <v>842</v>
      </c>
      <c r="BA23" s="6" t="s">
        <v>648</v>
      </c>
      <c r="BB23" s="19" t="n">
        <v>1</v>
      </c>
      <c r="BC23" s="0" t="n">
        <f aca="false">IF(BB23=1,1,0)</f>
        <v>1</v>
      </c>
    </row>
    <row r="24" customFormat="false" ht="13.5" hidden="false" customHeight="false" outlineLevel="0" collapsed="false">
      <c r="B24" s="34" t="s">
        <v>877</v>
      </c>
      <c r="C24" s="6" t="s">
        <v>878</v>
      </c>
      <c r="D24" s="35" t="s">
        <v>879</v>
      </c>
      <c r="E24" s="42" t="s">
        <v>880</v>
      </c>
      <c r="F24" s="19" t="n">
        <v>2</v>
      </c>
      <c r="G24" s="42" t="n">
        <f aca="false">IF(F24=1,1,0)</f>
        <v>0</v>
      </c>
      <c r="H24" s="34" t="s">
        <v>881</v>
      </c>
      <c r="I24" s="6" t="s">
        <v>882</v>
      </c>
      <c r="J24" s="35" t="s">
        <v>883</v>
      </c>
      <c r="K24" s="6" t="s">
        <v>834</v>
      </c>
      <c r="L24" s="19" t="n">
        <v>3</v>
      </c>
      <c r="M24" s="0" t="n">
        <f aca="false">IF(L24=1,1,0)</f>
        <v>0</v>
      </c>
      <c r="T24" s="34" t="s">
        <v>840</v>
      </c>
      <c r="U24" s="6" t="s">
        <v>841</v>
      </c>
      <c r="V24" s="35" t="s">
        <v>884</v>
      </c>
      <c r="W24" s="6" t="s">
        <v>420</v>
      </c>
      <c r="X24" s="19" t="n">
        <v>2</v>
      </c>
      <c r="Y24" s="0" t="n">
        <f aca="false">IF(X24=1,1,0)</f>
        <v>0</v>
      </c>
      <c r="Z24" s="34" t="s">
        <v>885</v>
      </c>
      <c r="AA24" s="6" t="s">
        <v>158</v>
      </c>
      <c r="AB24" s="35" t="s">
        <v>886</v>
      </c>
      <c r="AC24" s="6" t="s">
        <v>420</v>
      </c>
      <c r="AD24" s="19" t="n">
        <v>2</v>
      </c>
      <c r="AE24" s="0" t="n">
        <f aca="false">IF(AD24=1,1,0)</f>
        <v>0</v>
      </c>
      <c r="AL24" s="34" t="s">
        <v>887</v>
      </c>
      <c r="AM24" s="6" t="s">
        <v>888</v>
      </c>
      <c r="AN24" s="35" t="s">
        <v>524</v>
      </c>
      <c r="AP24" s="19" t="n">
        <v>1</v>
      </c>
      <c r="AQ24" s="42" t="n">
        <f aca="false">IF(AP24=1,1,0)</f>
        <v>1</v>
      </c>
      <c r="AX24" s="34" t="s">
        <v>856</v>
      </c>
      <c r="AY24" s="6" t="s">
        <v>24</v>
      </c>
      <c r="AZ24" s="35" t="s">
        <v>471</v>
      </c>
      <c r="BA24" s="6" t="s">
        <v>648</v>
      </c>
      <c r="BB24" s="19" t="n">
        <v>2</v>
      </c>
      <c r="BC24" s="0" t="n">
        <f aca="false">IF(BB24=1,1,0)</f>
        <v>0</v>
      </c>
    </row>
    <row r="25" customFormat="false" ht="13.5" hidden="false" customHeight="false" outlineLevel="0" collapsed="false">
      <c r="B25" s="34" t="s">
        <v>889</v>
      </c>
      <c r="C25" s="6" t="s">
        <v>890</v>
      </c>
      <c r="D25" s="35" t="s">
        <v>891</v>
      </c>
      <c r="E25" s="6" t="s">
        <v>587</v>
      </c>
      <c r="F25" s="19" t="n">
        <v>1</v>
      </c>
      <c r="G25" s="42" t="n">
        <f aca="false">IF(F25=1,1,0)</f>
        <v>1</v>
      </c>
      <c r="H25" s="34" t="s">
        <v>892</v>
      </c>
      <c r="I25" s="6" t="s">
        <v>893</v>
      </c>
      <c r="J25" s="35" t="s">
        <v>69</v>
      </c>
      <c r="L25" s="19" t="n">
        <v>1</v>
      </c>
      <c r="M25" s="0" t="n">
        <f aca="false">IF(L25=1,1,0)</f>
        <v>1</v>
      </c>
      <c r="T25" s="34" t="s">
        <v>509</v>
      </c>
      <c r="U25" s="6" t="s">
        <v>510</v>
      </c>
      <c r="V25" s="35" t="s">
        <v>763</v>
      </c>
      <c r="W25" s="6" t="s">
        <v>894</v>
      </c>
      <c r="X25" s="19" t="n">
        <v>2</v>
      </c>
      <c r="Y25" s="0" t="n">
        <f aca="false">IF(X25=1,1,0)</f>
        <v>0</v>
      </c>
      <c r="Z25" s="34" t="s">
        <v>895</v>
      </c>
      <c r="AA25" s="6" t="s">
        <v>896</v>
      </c>
      <c r="AB25" s="35" t="s">
        <v>897</v>
      </c>
      <c r="AC25" s="6" t="s">
        <v>898</v>
      </c>
      <c r="AD25" s="19" t="n">
        <v>2</v>
      </c>
      <c r="AE25" s="0" t="n">
        <f aca="false">IF(AD25=1,1,0)</f>
        <v>0</v>
      </c>
      <c r="AL25" s="34" t="s">
        <v>756</v>
      </c>
      <c r="AM25" s="6" t="s">
        <v>757</v>
      </c>
      <c r="AN25" s="35" t="s">
        <v>899</v>
      </c>
      <c r="AO25" s="0" t="s">
        <v>900</v>
      </c>
      <c r="AP25" s="19" t="n">
        <v>2</v>
      </c>
      <c r="AQ25" s="42" t="n">
        <f aca="false">IF(AP25=1,1,0)</f>
        <v>0</v>
      </c>
      <c r="AX25" s="34" t="s">
        <v>901</v>
      </c>
      <c r="AY25" s="6" t="s">
        <v>902</v>
      </c>
      <c r="AZ25" s="35" t="s">
        <v>903</v>
      </c>
      <c r="BA25" s="11" t="s">
        <v>904</v>
      </c>
      <c r="BB25" s="19" t="n">
        <v>2</v>
      </c>
      <c r="BC25" s="0" t="n">
        <f aca="false">IF(BB25=1,1,0)</f>
        <v>0</v>
      </c>
    </row>
    <row r="26" customFormat="false" ht="13.5" hidden="false" customHeight="false" outlineLevel="0" collapsed="false">
      <c r="B26" s="34" t="s">
        <v>905</v>
      </c>
      <c r="C26" s="6" t="s">
        <v>906</v>
      </c>
      <c r="D26" s="35" t="s">
        <v>907</v>
      </c>
      <c r="F26" s="19" t="n">
        <v>1</v>
      </c>
      <c r="G26" s="42" t="n">
        <f aca="false">IF(F26=1,1,0)</f>
        <v>1</v>
      </c>
      <c r="H26" s="34" t="s">
        <v>908</v>
      </c>
      <c r="I26" s="6" t="s">
        <v>909</v>
      </c>
      <c r="J26" s="35" t="s">
        <v>48</v>
      </c>
      <c r="L26" s="19" t="n">
        <v>2</v>
      </c>
      <c r="M26" s="0" t="n">
        <f aca="false">IF(L26=1,1,0)</f>
        <v>0</v>
      </c>
      <c r="T26" s="34" t="s">
        <v>462</v>
      </c>
      <c r="U26" s="0" t="s">
        <v>463</v>
      </c>
      <c r="V26" s="35" t="s">
        <v>910</v>
      </c>
      <c r="W26" s="6" t="s">
        <v>420</v>
      </c>
      <c r="X26" s="19" t="n">
        <v>2</v>
      </c>
      <c r="Y26" s="0" t="n">
        <f aca="false">IF(X26=1,1,0)</f>
        <v>0</v>
      </c>
      <c r="Z26" s="34" t="s">
        <v>911</v>
      </c>
      <c r="AA26" s="6" t="s">
        <v>912</v>
      </c>
      <c r="AB26" s="35" t="s">
        <v>913</v>
      </c>
      <c r="AC26" s="6" t="s">
        <v>452</v>
      </c>
      <c r="AD26" s="19" t="n">
        <v>2</v>
      </c>
      <c r="AE26" s="0" t="n">
        <f aca="false">IF(AD26=1,1,0)</f>
        <v>0</v>
      </c>
      <c r="AL26" s="34" t="s">
        <v>914</v>
      </c>
      <c r="AM26" s="6" t="s">
        <v>915</v>
      </c>
      <c r="AN26" s="35" t="s">
        <v>916</v>
      </c>
      <c r="AO26" s="0" t="s">
        <v>917</v>
      </c>
      <c r="AP26" s="19" t="n">
        <v>1</v>
      </c>
      <c r="AQ26" s="42" t="n">
        <f aca="false">IF(AP26=1,1,0)</f>
        <v>1</v>
      </c>
      <c r="AX26" s="34" t="s">
        <v>865</v>
      </c>
      <c r="AY26" s="6" t="s">
        <v>866</v>
      </c>
      <c r="AZ26" s="35" t="s">
        <v>89</v>
      </c>
      <c r="BA26" s="6" t="s">
        <v>918</v>
      </c>
      <c r="BB26" s="19" t="n">
        <v>2</v>
      </c>
      <c r="BC26" s="0" t="n">
        <f aca="false">IF(BB26=1,1,0)</f>
        <v>0</v>
      </c>
    </row>
    <row r="27" customFormat="false" ht="13.5" hidden="false" customHeight="false" outlineLevel="0" collapsed="false">
      <c r="B27" s="34" t="s">
        <v>919</v>
      </c>
      <c r="C27" s="6" t="s">
        <v>920</v>
      </c>
      <c r="D27" s="35" t="s">
        <v>54</v>
      </c>
      <c r="F27" s="19" t="n">
        <v>2</v>
      </c>
      <c r="G27" s="42" t="n">
        <f aca="false">IF(F27=1,1,0)</f>
        <v>0</v>
      </c>
      <c r="H27" s="34" t="s">
        <v>921</v>
      </c>
      <c r="I27" s="6" t="s">
        <v>922</v>
      </c>
      <c r="J27" s="35" t="s">
        <v>923</v>
      </c>
      <c r="K27" s="6" t="s">
        <v>672</v>
      </c>
      <c r="L27" s="19" t="n">
        <v>1</v>
      </c>
      <c r="M27" s="0" t="n">
        <f aca="false">IF(L27=1,1,0)</f>
        <v>1</v>
      </c>
      <c r="Z27" s="34" t="s">
        <v>924</v>
      </c>
      <c r="AA27" s="6" t="s">
        <v>395</v>
      </c>
      <c r="AB27" s="35" t="s">
        <v>23</v>
      </c>
      <c r="AC27" s="6" t="s">
        <v>925</v>
      </c>
      <c r="AD27" s="19" t="n">
        <v>1</v>
      </c>
      <c r="AE27" s="0" t="n">
        <f aca="false">IF(AD27=1,1,0)</f>
        <v>1</v>
      </c>
      <c r="AL27" s="34" t="s">
        <v>926</v>
      </c>
      <c r="AM27" s="6" t="s">
        <v>927</v>
      </c>
      <c r="AN27" s="35" t="s">
        <v>9</v>
      </c>
      <c r="AP27" s="19" t="n">
        <v>2</v>
      </c>
      <c r="AQ27" s="42" t="n">
        <f aca="false">IF(AP27=1,1,0)</f>
        <v>0</v>
      </c>
      <c r="AX27" s="34" t="s">
        <v>310</v>
      </c>
      <c r="AY27" s="6" t="s">
        <v>311</v>
      </c>
      <c r="AZ27" s="35" t="s">
        <v>313</v>
      </c>
      <c r="BA27" s="6" t="s">
        <v>928</v>
      </c>
      <c r="BB27" s="19" t="n">
        <v>2</v>
      </c>
      <c r="BC27" s="0" t="n">
        <f aca="false">IF(BB27=1,1,0)</f>
        <v>0</v>
      </c>
    </row>
    <row r="28" customFormat="false" ht="13.5" hidden="false" customHeight="false" outlineLevel="0" collapsed="false">
      <c r="B28" s="34" t="s">
        <v>929</v>
      </c>
      <c r="C28" s="0" t="s">
        <v>930</v>
      </c>
      <c r="D28" s="35" t="s">
        <v>54</v>
      </c>
      <c r="F28" s="19" t="n">
        <v>1</v>
      </c>
      <c r="G28" s="42" t="n">
        <f aca="false">IF(F28=1,1,0)</f>
        <v>1</v>
      </c>
      <c r="H28" s="34" t="s">
        <v>889</v>
      </c>
      <c r="I28" s="6" t="s">
        <v>890</v>
      </c>
      <c r="J28" s="35" t="s">
        <v>891</v>
      </c>
      <c r="K28" s="6" t="s">
        <v>931</v>
      </c>
      <c r="L28" s="19" t="n">
        <v>1</v>
      </c>
      <c r="M28" s="0" t="n">
        <f aca="false">IF(L28=1,1,0)</f>
        <v>1</v>
      </c>
      <c r="Z28" s="34" t="s">
        <v>450</v>
      </c>
      <c r="AA28" s="6" t="s">
        <v>451</v>
      </c>
      <c r="AB28" s="35" t="s">
        <v>452</v>
      </c>
      <c r="AC28" s="6" t="s">
        <v>453</v>
      </c>
      <c r="AD28" s="19" t="n">
        <v>2</v>
      </c>
      <c r="AE28" s="0" t="n">
        <f aca="false">IF(AD28=1,1,0)</f>
        <v>0</v>
      </c>
      <c r="AL28" s="34" t="s">
        <v>932</v>
      </c>
      <c r="AM28" s="6" t="s">
        <v>933</v>
      </c>
      <c r="AN28" s="35" t="s">
        <v>96</v>
      </c>
      <c r="AO28" s="6" t="s">
        <v>934</v>
      </c>
      <c r="AP28" s="19" t="n">
        <v>2</v>
      </c>
      <c r="AQ28" s="42" t="n">
        <f aca="false">IF(AP28=1,1,0)</f>
        <v>0</v>
      </c>
      <c r="AX28" s="34" t="s">
        <v>935</v>
      </c>
      <c r="AY28" s="6" t="s">
        <v>936</v>
      </c>
      <c r="AZ28" s="35" t="s">
        <v>937</v>
      </c>
      <c r="BA28" s="6" t="s">
        <v>938</v>
      </c>
      <c r="BB28" s="19" t="n">
        <v>1</v>
      </c>
      <c r="BC28" s="0" t="n">
        <f aca="false">IF(BB28=1,1,0)</f>
        <v>1</v>
      </c>
    </row>
    <row r="29" customFormat="false" ht="13.5" hidden="false" customHeight="false" outlineLevel="0" collapsed="false">
      <c r="B29" s="34" t="s">
        <v>939</v>
      </c>
      <c r="C29" s="6" t="s">
        <v>940</v>
      </c>
      <c r="D29" s="35" t="s">
        <v>941</v>
      </c>
      <c r="E29" s="0" t="s">
        <v>633</v>
      </c>
      <c r="F29" s="19" t="n">
        <v>2</v>
      </c>
      <c r="G29" s="42" t="n">
        <f aca="false">IF(F29=1,1,0)</f>
        <v>0</v>
      </c>
      <c r="H29" s="34" t="s">
        <v>942</v>
      </c>
      <c r="I29" s="6" t="s">
        <v>943</v>
      </c>
      <c r="J29" s="35" t="s">
        <v>944</v>
      </c>
      <c r="K29" s="6" t="s">
        <v>898</v>
      </c>
      <c r="L29" s="19" t="n">
        <v>2</v>
      </c>
      <c r="M29" s="0" t="n">
        <f aca="false">IF(L29=1,1,0)</f>
        <v>0</v>
      </c>
      <c r="Z29" s="34" t="s">
        <v>450</v>
      </c>
      <c r="AA29" s="6" t="s">
        <v>451</v>
      </c>
      <c r="AB29" s="35" t="s">
        <v>453</v>
      </c>
      <c r="AC29" s="6" t="s">
        <v>452</v>
      </c>
      <c r="AD29" s="19" t="n">
        <v>1</v>
      </c>
      <c r="AE29" s="0" t="n">
        <f aca="false">IF(AD29=1,1,0)</f>
        <v>1</v>
      </c>
      <c r="AL29" s="34" t="s">
        <v>435</v>
      </c>
      <c r="AM29" s="6" t="s">
        <v>436</v>
      </c>
      <c r="AN29" s="35" t="s">
        <v>338</v>
      </c>
      <c r="AO29" s="6" t="s">
        <v>648</v>
      </c>
      <c r="AP29" s="19" t="n">
        <v>1</v>
      </c>
      <c r="AQ29" s="42" t="n">
        <f aca="false">IF(AP29=1,1,0)</f>
        <v>1</v>
      </c>
    </row>
    <row r="30" customFormat="false" ht="13.5" hidden="false" customHeight="false" outlineLevel="0" collapsed="false">
      <c r="H30" s="34" t="s">
        <v>518</v>
      </c>
      <c r="I30" s="6" t="s">
        <v>519</v>
      </c>
      <c r="J30" s="35" t="s">
        <v>520</v>
      </c>
      <c r="K30" s="6" t="s">
        <v>945</v>
      </c>
      <c r="L30" s="19" t="n">
        <v>3</v>
      </c>
      <c r="M30" s="0" t="n">
        <f aca="false">IF(L30=1,1,0)</f>
        <v>0</v>
      </c>
      <c r="Z30" s="34" t="s">
        <v>497</v>
      </c>
      <c r="AA30" s="6" t="s">
        <v>498</v>
      </c>
      <c r="AB30" s="35" t="s">
        <v>946</v>
      </c>
      <c r="AC30" s="6" t="s">
        <v>947</v>
      </c>
      <c r="AD30" s="19" t="n">
        <v>2</v>
      </c>
      <c r="AE30" s="0" t="n">
        <f aca="false">IF(AD30=1,1,0)</f>
        <v>0</v>
      </c>
      <c r="AL30" s="34" t="s">
        <v>871</v>
      </c>
      <c r="AM30" s="6" t="s">
        <v>872</v>
      </c>
      <c r="AN30" s="35" t="s">
        <v>699</v>
      </c>
      <c r="AP30" s="19" t="n">
        <v>2</v>
      </c>
      <c r="AQ30" s="42" t="n">
        <f aca="false">IF(AP30=1,1,0)</f>
        <v>0</v>
      </c>
    </row>
    <row r="31" customFormat="false" ht="13.5" hidden="false" customHeight="false" outlineLevel="0" collapsed="false">
      <c r="H31" s="34" t="s">
        <v>948</v>
      </c>
      <c r="I31" s="6" t="s">
        <v>949</v>
      </c>
      <c r="J31" s="35" t="s">
        <v>950</v>
      </c>
      <c r="K31" s="6" t="s">
        <v>352</v>
      </c>
      <c r="L31" s="19" t="n">
        <v>2</v>
      </c>
      <c r="M31" s="0" t="n">
        <f aca="false">IF(L31=1,1,0)</f>
        <v>0</v>
      </c>
      <c r="Z31" s="34" t="s">
        <v>503</v>
      </c>
      <c r="AA31" s="6" t="s">
        <v>504</v>
      </c>
      <c r="AB31" s="35" t="s">
        <v>507</v>
      </c>
      <c r="AC31" s="6" t="s">
        <v>951</v>
      </c>
      <c r="AD31" s="37" t="n">
        <v>2</v>
      </c>
      <c r="AE31" s="0" t="n">
        <f aca="false">IF(AD31=1,1,0)</f>
        <v>0</v>
      </c>
      <c r="AL31" s="34" t="s">
        <v>952</v>
      </c>
      <c r="AM31" s="6" t="s">
        <v>953</v>
      </c>
      <c r="AN31" s="35" t="s">
        <v>53</v>
      </c>
      <c r="AO31" s="6" t="s">
        <v>644</v>
      </c>
      <c r="AP31" s="19" t="n">
        <v>1</v>
      </c>
      <c r="AQ31" s="42" t="n">
        <f aca="false">IF(AP31=1,1,0)</f>
        <v>1</v>
      </c>
    </row>
    <row r="32" customFormat="false" ht="13.5" hidden="false" customHeight="false" outlineLevel="0" collapsed="false">
      <c r="H32" s="34" t="s">
        <v>339</v>
      </c>
      <c r="I32" s="6" t="s">
        <v>340</v>
      </c>
      <c r="J32" s="35" t="s">
        <v>601</v>
      </c>
      <c r="K32" s="6" t="s">
        <v>954</v>
      </c>
      <c r="L32" s="19" t="n">
        <v>2</v>
      </c>
      <c r="M32" s="0" t="n">
        <f aca="false">IF(L32=1,1,0)</f>
        <v>0</v>
      </c>
      <c r="Z32" s="34" t="s">
        <v>310</v>
      </c>
      <c r="AA32" s="6" t="s">
        <v>311</v>
      </c>
      <c r="AB32" s="35" t="s">
        <v>312</v>
      </c>
      <c r="AC32" s="6" t="s">
        <v>313</v>
      </c>
      <c r="AD32" s="37" t="n">
        <v>1</v>
      </c>
      <c r="AE32" s="0" t="n">
        <f aca="false">IF(AD32=1,1,0)</f>
        <v>1</v>
      </c>
      <c r="AL32" s="34" t="s">
        <v>955</v>
      </c>
      <c r="AM32" s="6" t="s">
        <v>956</v>
      </c>
      <c r="AN32" s="35" t="s">
        <v>113</v>
      </c>
      <c r="AP32" s="19" t="n">
        <v>2</v>
      </c>
      <c r="AQ32" s="42" t="n">
        <f aca="false">IF(AP32=1,1,0)</f>
        <v>0</v>
      </c>
    </row>
    <row r="33" customFormat="false" ht="13.5" hidden="false" customHeight="false" outlineLevel="0" collapsed="false">
      <c r="H33" s="34" t="s">
        <v>957</v>
      </c>
      <c r="I33" s="6" t="s">
        <v>958</v>
      </c>
      <c r="J33" s="35" t="s">
        <v>62</v>
      </c>
      <c r="L33" s="19" t="n">
        <v>1</v>
      </c>
      <c r="M33" s="0" t="n">
        <f aca="false">IF(L33=1,1,0)</f>
        <v>1</v>
      </c>
      <c r="Z33" s="34" t="s">
        <v>959</v>
      </c>
      <c r="AA33" s="6" t="s">
        <v>960</v>
      </c>
      <c r="AB33" s="35" t="s">
        <v>670</v>
      </c>
      <c r="AD33" s="19" t="n">
        <v>1</v>
      </c>
      <c r="AE33" s="0" t="n">
        <f aca="false">IF(AD33=1,1,0)</f>
        <v>1</v>
      </c>
      <c r="AL33" s="34" t="s">
        <v>885</v>
      </c>
      <c r="AM33" s="6" t="s">
        <v>158</v>
      </c>
      <c r="AN33" s="35" t="s">
        <v>886</v>
      </c>
      <c r="AO33" s="6" t="s">
        <v>961</v>
      </c>
      <c r="AP33" s="19" t="n">
        <v>2</v>
      </c>
      <c r="AQ33" s="42" t="n">
        <f aca="false">IF(AP33=1,1,0)</f>
        <v>0</v>
      </c>
    </row>
    <row r="34" customFormat="false" ht="13.5" hidden="false" customHeight="false" outlineLevel="0" collapsed="false">
      <c r="Z34" s="34" t="s">
        <v>962</v>
      </c>
      <c r="AA34" s="0" t="s">
        <v>963</v>
      </c>
      <c r="AB34" s="35" t="s">
        <v>964</v>
      </c>
      <c r="AC34" s="6" t="s">
        <v>348</v>
      </c>
      <c r="AD34" s="19" t="n">
        <v>2</v>
      </c>
      <c r="AE34" s="0" t="n">
        <f aca="false">IF(AD34=1,1,0)</f>
        <v>0</v>
      </c>
      <c r="AL34" s="34" t="s">
        <v>965</v>
      </c>
      <c r="AM34" s="6" t="s">
        <v>350</v>
      </c>
      <c r="AN34" s="35" t="s">
        <v>105</v>
      </c>
      <c r="AP34" s="19" t="n">
        <v>2</v>
      </c>
      <c r="AQ34" s="42" t="n">
        <f aca="false">IF(AP34=1,1,0)</f>
        <v>0</v>
      </c>
    </row>
    <row r="35" customFormat="false" ht="13.5" hidden="false" customHeight="false" outlineLevel="0" collapsed="false">
      <c r="Z35" s="34" t="s">
        <v>966</v>
      </c>
      <c r="AA35" s="6" t="s">
        <v>967</v>
      </c>
      <c r="AB35" s="35" t="s">
        <v>968</v>
      </c>
      <c r="AC35" s="6" t="s">
        <v>969</v>
      </c>
      <c r="AD35" s="19" t="n">
        <v>2</v>
      </c>
      <c r="AE35" s="0" t="n">
        <f aca="false">IF(AD35=1,1,0)</f>
        <v>0</v>
      </c>
      <c r="AL35" s="34" t="s">
        <v>840</v>
      </c>
      <c r="AM35" s="6" t="s">
        <v>841</v>
      </c>
      <c r="AN35" s="35" t="s">
        <v>884</v>
      </c>
      <c r="AO35" s="6" t="s">
        <v>970</v>
      </c>
      <c r="AP35" s="19" t="n">
        <v>2</v>
      </c>
      <c r="AQ35" s="42" t="n">
        <f aca="false">IF(AP35=1,1,0)</f>
        <v>0</v>
      </c>
    </row>
    <row r="36" customFormat="false" ht="13.5" hidden="false" customHeight="false" outlineLevel="0" collapsed="false">
      <c r="Z36" s="34" t="s">
        <v>957</v>
      </c>
      <c r="AA36" s="6" t="s">
        <v>958</v>
      </c>
      <c r="AB36" s="35" t="s">
        <v>77</v>
      </c>
      <c r="AD36" s="19" t="n">
        <v>2</v>
      </c>
      <c r="AE36" s="0" t="n">
        <f aca="false">IF(AD36=1,1,0)</f>
        <v>0</v>
      </c>
      <c r="AL36" s="34" t="s">
        <v>493</v>
      </c>
      <c r="AM36" s="6" t="s">
        <v>494</v>
      </c>
      <c r="AN36" s="35" t="s">
        <v>971</v>
      </c>
      <c r="AO36" s="6" t="s">
        <v>972</v>
      </c>
      <c r="AP36" s="19" t="n">
        <v>1</v>
      </c>
      <c r="AQ36" s="42" t="n">
        <f aca="false">IF(AP36=1,1,0)</f>
        <v>1</v>
      </c>
    </row>
    <row r="37" customFormat="false" ht="13.5" hidden="false" customHeight="false" outlineLevel="0" collapsed="false">
      <c r="Z37" s="34" t="s">
        <v>479</v>
      </c>
      <c r="AA37" s="6" t="s">
        <v>480</v>
      </c>
      <c r="AB37" s="35" t="s">
        <v>973</v>
      </c>
      <c r="AC37" s="6" t="s">
        <v>348</v>
      </c>
      <c r="AD37" s="19" t="n">
        <v>2</v>
      </c>
      <c r="AE37" s="0" t="n">
        <f aca="false">IF(AD37=1,1,0)</f>
        <v>0</v>
      </c>
      <c r="AL37" s="34" t="s">
        <v>974</v>
      </c>
      <c r="AM37" s="6" t="s">
        <v>975</v>
      </c>
      <c r="AN37" s="35" t="s">
        <v>976</v>
      </c>
      <c r="AP37" s="19" t="n">
        <v>1</v>
      </c>
      <c r="AQ37" s="42" t="n">
        <f aca="false">IF(AP37=1,1,0)</f>
        <v>1</v>
      </c>
    </row>
    <row r="38" customFormat="false" ht="13.5" hidden="false" customHeight="false" outlineLevel="0" collapsed="false">
      <c r="AL38" s="34" t="s">
        <v>977</v>
      </c>
      <c r="AM38" s="6" t="s">
        <v>978</v>
      </c>
      <c r="AN38" s="35" t="s">
        <v>81</v>
      </c>
      <c r="AP38" s="19" t="n">
        <v>2</v>
      </c>
      <c r="AQ38" s="42" t="n">
        <f aca="false">IF(AP38=1,1,0)</f>
        <v>0</v>
      </c>
    </row>
    <row r="39" customFormat="false" ht="13.5" hidden="false" customHeight="false" outlineLevel="0" collapsed="false">
      <c r="AL39" s="34" t="s">
        <v>501</v>
      </c>
      <c r="AM39" s="6" t="s">
        <v>502</v>
      </c>
      <c r="AN39" s="35" t="s">
        <v>9</v>
      </c>
      <c r="AO39" s="6" t="s">
        <v>360</v>
      </c>
      <c r="AP39" s="19" t="n">
        <v>1</v>
      </c>
      <c r="AQ39" s="42" t="n">
        <f aca="false">IF(AP39=1,1,0)</f>
        <v>1</v>
      </c>
    </row>
    <row r="40" customFormat="false" ht="13.5" hidden="false" customHeight="false" outlineLevel="0" collapsed="false">
      <c r="AL40" s="34" t="s">
        <v>610</v>
      </c>
      <c r="AM40" s="6" t="s">
        <v>611</v>
      </c>
      <c r="AN40" s="35" t="s">
        <v>979</v>
      </c>
      <c r="AO40" s="0" t="s">
        <v>900</v>
      </c>
      <c r="AP40" s="19" t="n">
        <v>2</v>
      </c>
      <c r="AQ40" s="42" t="n">
        <f aca="false">IF(AP40=1,1,0)</f>
        <v>0</v>
      </c>
    </row>
    <row r="41" customFormat="false" ht="13.5" hidden="false" customHeight="false" outlineLevel="0" collapsed="false">
      <c r="AL41" s="34" t="s">
        <v>980</v>
      </c>
      <c r="AM41" s="6" t="s">
        <v>981</v>
      </c>
      <c r="AN41" s="35" t="s">
        <v>982</v>
      </c>
      <c r="AO41" s="6" t="s">
        <v>608</v>
      </c>
      <c r="AP41" s="19" t="n">
        <v>2</v>
      </c>
      <c r="AQ41" s="42" t="n">
        <f aca="false">IF(AP41=1,1,0)</f>
        <v>0</v>
      </c>
    </row>
    <row r="42" customFormat="false" ht="13.5" hidden="false" customHeight="false" outlineLevel="0" collapsed="false">
      <c r="AL42" s="34" t="s">
        <v>983</v>
      </c>
      <c r="AM42" s="6" t="s">
        <v>984</v>
      </c>
      <c r="AN42" s="35" t="s">
        <v>985</v>
      </c>
      <c r="AO42" s="6" t="s">
        <v>500</v>
      </c>
      <c r="AP42" s="19" t="n">
        <v>1</v>
      </c>
      <c r="AQ42" s="42" t="n">
        <f aca="false">IF(AP42=1,1,0)</f>
        <v>1</v>
      </c>
    </row>
    <row r="43" customFormat="false" ht="13.5" hidden="false" customHeight="false" outlineLevel="0" collapsed="false">
      <c r="AL43" s="34" t="s">
        <v>462</v>
      </c>
      <c r="AM43" s="0" t="s">
        <v>463</v>
      </c>
      <c r="AN43" s="35" t="s">
        <v>910</v>
      </c>
      <c r="AO43" s="6" t="s">
        <v>970</v>
      </c>
      <c r="AP43" s="19" t="n">
        <v>2</v>
      </c>
      <c r="AQ43" s="42" t="n">
        <f aca="false">IF(AP43=1,1,0)</f>
        <v>0</v>
      </c>
    </row>
    <row r="44" customFormat="false" ht="13.5" hidden="false" customHeight="false" outlineLevel="0" collapsed="false">
      <c r="AL44" s="34" t="s">
        <v>986</v>
      </c>
      <c r="AM44" s="6" t="s">
        <v>987</v>
      </c>
      <c r="AN44" s="35" t="s">
        <v>988</v>
      </c>
      <c r="AO44" s="6" t="s">
        <v>608</v>
      </c>
      <c r="AP44" s="19" t="n">
        <v>2</v>
      </c>
      <c r="AQ44" s="42" t="n">
        <f aca="false">IF(AP44=1,1,0)</f>
        <v>0</v>
      </c>
    </row>
    <row r="45" customFormat="false" ht="13.5" hidden="false" customHeight="false" outlineLevel="0" collapsed="false">
      <c r="AL45" s="34" t="s">
        <v>764</v>
      </c>
      <c r="AM45" s="6" t="s">
        <v>765</v>
      </c>
      <c r="AN45" s="35" t="s">
        <v>989</v>
      </c>
      <c r="AO45" s="6" t="s">
        <v>630</v>
      </c>
      <c r="AP45" s="19" t="n">
        <v>2</v>
      </c>
      <c r="AQ45" s="42" t="n">
        <f aca="false">IF(AP45=1,1,0)</f>
        <v>0</v>
      </c>
    </row>
    <row r="46" customFormat="false" ht="13.5" hidden="false" customHeight="false" outlineLevel="0" collapsed="false">
      <c r="AL46" s="34" t="s">
        <v>990</v>
      </c>
      <c r="AM46" s="6" t="s">
        <v>991</v>
      </c>
      <c r="AN46" s="35" t="s">
        <v>54</v>
      </c>
      <c r="AP46" s="19" t="n">
        <v>2</v>
      </c>
      <c r="AQ46" s="42" t="n">
        <f aca="false">IF(AP46=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U36"/>
  <sheetViews>
    <sheetView showFormulas="false" showGridLines="true" showRowColHeaders="true" showZeros="true" rightToLeft="false" tabSelected="false" showOutlineSymbols="true" defaultGridColor="true" view="normal" topLeftCell="O1" colorId="64" zoomScale="100" zoomScaleNormal="100" zoomScalePageLayoutView="100" workbookViewId="0">
      <pane xSplit="0" ySplit="6" topLeftCell="A7" activePane="bottomLeft" state="frozen"/>
      <selection pane="topLeft" activeCell="O1" activeCellId="0" sqref="O1"/>
      <selection pane="bottomLeft" activeCell="W13" activeCellId="0" sqref="W13"/>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 collapsed="false" customWidth="false" hidden="false" outlineLevel="0" max="50" min="50" style="18" width="8.99"/>
    <col collapsed="false" customWidth="false" hidden="false" outlineLevel="0" max="52" min="52" style="19" width="8.99"/>
    <col collapsed="false" customWidth="true" hidden="false" outlineLevel="0" max="54" min="54" style="19" width="9.49"/>
    <col collapsed="false" customWidth="false" hidden="false" outlineLevel="0" max="56" min="56" style="18" width="8.99"/>
    <col collapsed="false" customWidth="false" hidden="false" outlineLevel="0" max="58" min="58" style="19" width="8.99"/>
    <col collapsed="false" customWidth="true" hidden="false" outlineLevel="0" max="60" min="60" style="19" width="9.49"/>
    <col collapsed="false" customWidth="false" hidden="false" outlineLevel="0" max="62" min="62" style="18" width="8.99"/>
    <col collapsed="false" customWidth="false" hidden="false" outlineLevel="0" max="64" min="64" style="19" width="8.99"/>
    <col collapsed="false" customWidth="true" hidden="false" outlineLevel="0" max="66" min="66" style="19" width="9.49"/>
    <col collapsed="false" customWidth="false" hidden="false" outlineLevel="0" max="68" min="68" style="18" width="8.99"/>
    <col collapsed="false" customWidth="false" hidden="false" outlineLevel="0" max="70" min="70" style="19" width="8.99"/>
    <col collapsed="false" customWidth="true" hidden="false" outlineLevel="0" max="72" min="72"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c r="AX1" s="20"/>
      <c r="AY1" s="9"/>
      <c r="AZ1" s="9"/>
      <c r="BA1" s="9"/>
      <c r="BB1" s="9"/>
      <c r="BD1" s="20"/>
      <c r="BE1" s="9"/>
      <c r="BF1" s="9"/>
      <c r="BG1" s="9"/>
      <c r="BH1" s="9"/>
      <c r="BJ1" s="20"/>
      <c r="BK1" s="9"/>
      <c r="BL1" s="9"/>
      <c r="BM1" s="9"/>
      <c r="BN1" s="9"/>
      <c r="BP1" s="20"/>
      <c r="BQ1" s="9"/>
      <c r="BR1" s="9"/>
      <c r="BS1" s="9"/>
      <c r="BT1" s="9"/>
    </row>
    <row r="2" customFormat="false" ht="21.75" hidden="false" customHeight="false" outlineLevel="0" collapsed="false">
      <c r="B2" s="21" t="s">
        <v>992</v>
      </c>
      <c r="C2" s="9"/>
      <c r="D2" s="9"/>
      <c r="E2" s="9"/>
      <c r="F2" s="9"/>
      <c r="H2" s="21" t="s">
        <v>233</v>
      </c>
      <c r="I2" s="9"/>
      <c r="J2" s="9"/>
      <c r="K2" s="9"/>
      <c r="L2" s="9"/>
      <c r="N2" s="21" t="s">
        <v>993</v>
      </c>
      <c r="O2" s="9"/>
      <c r="P2" s="9"/>
      <c r="Q2" s="9"/>
      <c r="R2" s="9"/>
      <c r="T2" s="21" t="s">
        <v>994</v>
      </c>
      <c r="U2" s="9"/>
      <c r="V2" s="9"/>
      <c r="W2" s="9"/>
      <c r="X2" s="9"/>
      <c r="Z2" s="21" t="s">
        <v>995</v>
      </c>
      <c r="AA2" s="9"/>
      <c r="AB2" s="9"/>
      <c r="AC2" s="9"/>
      <c r="AD2" s="9"/>
      <c r="AF2" s="21" t="s">
        <v>996</v>
      </c>
      <c r="AG2" s="9"/>
      <c r="AH2" s="9"/>
      <c r="AI2" s="9"/>
      <c r="AJ2" s="9"/>
      <c r="AL2" s="21" t="s">
        <v>997</v>
      </c>
      <c r="AM2" s="9"/>
      <c r="AN2" s="9"/>
      <c r="AO2" s="9"/>
      <c r="AP2" s="9"/>
      <c r="AR2" s="21" t="s">
        <v>241</v>
      </c>
      <c r="AS2" s="9"/>
      <c r="AT2" s="9"/>
      <c r="AU2" s="9"/>
      <c r="AV2" s="9"/>
      <c r="AX2" s="21" t="s">
        <v>242</v>
      </c>
      <c r="AY2" s="9"/>
      <c r="AZ2" s="9"/>
      <c r="BA2" s="9"/>
      <c r="BB2" s="9"/>
      <c r="BD2" s="21" t="s">
        <v>243</v>
      </c>
      <c r="BE2" s="9"/>
      <c r="BF2" s="9"/>
      <c r="BG2" s="9"/>
      <c r="BH2" s="9"/>
      <c r="BJ2" s="21" t="s">
        <v>244</v>
      </c>
      <c r="BK2" s="9"/>
      <c r="BL2" s="9"/>
      <c r="BM2" s="9"/>
      <c r="BN2" s="9"/>
      <c r="BP2" s="21" t="s">
        <v>246</v>
      </c>
      <c r="BQ2" s="9"/>
      <c r="BR2" s="9"/>
      <c r="BS2" s="9"/>
      <c r="BT2" s="9"/>
    </row>
    <row r="3" customFormat="false" ht="13.5" hidden="false" customHeight="false" outlineLevel="0" collapsed="false">
      <c r="B3" s="22" t="s">
        <v>203</v>
      </c>
      <c r="C3" s="23" t="s">
        <v>204</v>
      </c>
      <c r="D3" s="23" t="s">
        <v>205</v>
      </c>
      <c r="E3" s="23" t="s">
        <v>206</v>
      </c>
      <c r="F3" s="24" t="s">
        <v>299</v>
      </c>
      <c r="H3" s="22" t="s">
        <v>203</v>
      </c>
      <c r="I3" s="23" t="s">
        <v>204</v>
      </c>
      <c r="J3" s="23" t="s">
        <v>205</v>
      </c>
      <c r="K3" s="23" t="s">
        <v>206</v>
      </c>
      <c r="L3" s="24" t="s">
        <v>299</v>
      </c>
      <c r="N3" s="22" t="s">
        <v>203</v>
      </c>
      <c r="O3" s="23" t="s">
        <v>204</v>
      </c>
      <c r="P3" s="23" t="s">
        <v>205</v>
      </c>
      <c r="Q3" s="23" t="s">
        <v>206</v>
      </c>
      <c r="R3" s="24" t="s">
        <v>299</v>
      </c>
      <c r="T3" s="22" t="s">
        <v>203</v>
      </c>
      <c r="U3" s="23" t="s">
        <v>204</v>
      </c>
      <c r="V3" s="23" t="s">
        <v>205</v>
      </c>
      <c r="W3" s="23" t="s">
        <v>206</v>
      </c>
      <c r="X3" s="24" t="s">
        <v>299</v>
      </c>
      <c r="Z3" s="22" t="s">
        <v>203</v>
      </c>
      <c r="AA3" s="23" t="s">
        <v>204</v>
      </c>
      <c r="AB3" s="23" t="s">
        <v>205</v>
      </c>
      <c r="AC3" s="23" t="s">
        <v>206</v>
      </c>
      <c r="AD3" s="24" t="s">
        <v>299</v>
      </c>
      <c r="AF3" s="22" t="s">
        <v>203</v>
      </c>
      <c r="AG3" s="23" t="s">
        <v>204</v>
      </c>
      <c r="AH3" s="23" t="s">
        <v>205</v>
      </c>
      <c r="AI3" s="23" t="s">
        <v>206</v>
      </c>
      <c r="AJ3" s="24" t="s">
        <v>299</v>
      </c>
      <c r="AL3" s="22" t="s">
        <v>203</v>
      </c>
      <c r="AM3" s="23" t="s">
        <v>204</v>
      </c>
      <c r="AN3" s="23" t="s">
        <v>205</v>
      </c>
      <c r="AO3" s="23" t="s">
        <v>206</v>
      </c>
      <c r="AP3" s="24" t="s">
        <v>299</v>
      </c>
      <c r="AR3" s="22" t="s">
        <v>203</v>
      </c>
      <c r="AS3" s="23" t="s">
        <v>204</v>
      </c>
      <c r="AT3" s="23" t="s">
        <v>205</v>
      </c>
      <c r="AU3" s="23" t="s">
        <v>206</v>
      </c>
      <c r="AV3" s="24" t="s">
        <v>299</v>
      </c>
      <c r="AX3" s="22" t="s">
        <v>203</v>
      </c>
      <c r="AY3" s="23" t="s">
        <v>204</v>
      </c>
      <c r="AZ3" s="23" t="s">
        <v>205</v>
      </c>
      <c r="BA3" s="23" t="s">
        <v>206</v>
      </c>
      <c r="BB3" s="24" t="s">
        <v>299</v>
      </c>
      <c r="BD3" s="22" t="s">
        <v>203</v>
      </c>
      <c r="BE3" s="23" t="s">
        <v>204</v>
      </c>
      <c r="BF3" s="23" t="s">
        <v>205</v>
      </c>
      <c r="BG3" s="23" t="s">
        <v>206</v>
      </c>
      <c r="BH3" s="24" t="s">
        <v>299</v>
      </c>
      <c r="BJ3" s="22" t="s">
        <v>203</v>
      </c>
      <c r="BK3" s="23" t="s">
        <v>204</v>
      </c>
      <c r="BL3" s="23" t="s">
        <v>205</v>
      </c>
      <c r="BM3" s="23" t="s">
        <v>206</v>
      </c>
      <c r="BN3" s="24" t="s">
        <v>299</v>
      </c>
      <c r="BP3" s="22" t="s">
        <v>203</v>
      </c>
      <c r="BQ3" s="23" t="s">
        <v>204</v>
      </c>
      <c r="BR3" s="23" t="s">
        <v>205</v>
      </c>
      <c r="BS3" s="23" t="s">
        <v>206</v>
      </c>
      <c r="BT3" s="24" t="s">
        <v>299</v>
      </c>
    </row>
    <row r="4" customFormat="false" ht="14.25" hidden="false" customHeight="false" outlineLevel="0" collapsed="false">
      <c r="B4" s="25" t="n">
        <f aca="false">C4+D4+E4</f>
        <v>11</v>
      </c>
      <c r="C4" s="26" t="n">
        <f aca="false">COUNTIF(F:F,1)</f>
        <v>7</v>
      </c>
      <c r="D4" s="26" t="n">
        <f aca="false">COUNTIF(F:F,2)</f>
        <v>2</v>
      </c>
      <c r="E4" s="26" t="n">
        <f aca="false">COUNTIF(F:F,3)</f>
        <v>2</v>
      </c>
      <c r="F4" s="27" t="n">
        <f aca="false">AVERAGE(G:G)</f>
        <v>0.636363636363636</v>
      </c>
      <c r="H4" s="25" t="n">
        <f aca="false">I4+J4+K4</f>
        <v>13</v>
      </c>
      <c r="I4" s="26" t="n">
        <f aca="false">COUNTIF(L:L,1)</f>
        <v>3</v>
      </c>
      <c r="J4" s="26" t="n">
        <f aca="false">COUNTIF(L:L,2)</f>
        <v>7</v>
      </c>
      <c r="K4" s="26" t="n">
        <f aca="false">COUNTIF(L:L,3)</f>
        <v>3</v>
      </c>
      <c r="L4" s="27" t="n">
        <f aca="false">AVERAGE(M:M)</f>
        <v>0.230769230769231</v>
      </c>
      <c r="N4" s="25" t="n">
        <f aca="false">O4+P4+Q4</f>
        <v>25</v>
      </c>
      <c r="O4" s="26" t="n">
        <f aca="false">COUNTIF(R:R,1)</f>
        <v>10</v>
      </c>
      <c r="P4" s="26" t="n">
        <f aca="false">COUNTIF(R:R,2)</f>
        <v>14</v>
      </c>
      <c r="Q4" s="26" t="n">
        <f aca="false">COUNTIF(R:R,3)</f>
        <v>1</v>
      </c>
      <c r="R4" s="27" t="n">
        <f aca="false">AVERAGE(S:S)</f>
        <v>0.4</v>
      </c>
      <c r="T4" s="25" t="n">
        <f aca="false">U4+V4+W4</f>
        <v>9</v>
      </c>
      <c r="U4" s="26" t="n">
        <f aca="false">COUNTIF(X:X,1)</f>
        <v>5</v>
      </c>
      <c r="V4" s="26" t="n">
        <f aca="false">COUNTIF(X:X,2)</f>
        <v>4</v>
      </c>
      <c r="W4" s="26" t="n">
        <f aca="false">COUNTIF(X:X,3)</f>
        <v>0</v>
      </c>
      <c r="X4" s="27" t="n">
        <f aca="false">AVERAGE(Y:Y)</f>
        <v>0.555555555555556</v>
      </c>
      <c r="Z4" s="25" t="n">
        <f aca="false">AA4+AB4+AC4</f>
        <v>5</v>
      </c>
      <c r="AA4" s="26" t="n">
        <f aca="false">COUNTIF(AD:AD,1)</f>
        <v>2</v>
      </c>
      <c r="AB4" s="26" t="n">
        <f aca="false">COUNTIF(AD:AD,2)</f>
        <v>3</v>
      </c>
      <c r="AC4" s="26" t="n">
        <f aca="false">COUNTIF(AD:AD,3)</f>
        <v>0</v>
      </c>
      <c r="AD4" s="27" t="n">
        <f aca="false">AVERAGE(AE:AE)</f>
        <v>0.4</v>
      </c>
      <c r="AF4" s="25" t="n">
        <f aca="false">AG4+AH4+AI4</f>
        <v>7</v>
      </c>
      <c r="AG4" s="26" t="n">
        <f aca="false">COUNTIF(AJ:AJ,1)</f>
        <v>5</v>
      </c>
      <c r="AH4" s="26" t="n">
        <f aca="false">COUNTIF(AJ:AJ,2)</f>
        <v>2</v>
      </c>
      <c r="AI4" s="26" t="n">
        <f aca="false">COUNTIF(AJ:AJ,3)</f>
        <v>0</v>
      </c>
      <c r="AJ4" s="27" t="n">
        <f aca="false">AVERAGE(AK:AK)</f>
        <v>0.714285714285714</v>
      </c>
      <c r="AL4" s="25" t="n">
        <f aca="false">AM4+AN4+AO4</f>
        <v>5</v>
      </c>
      <c r="AM4" s="26" t="n">
        <f aca="false">COUNTIF(AP:AP,1)</f>
        <v>4</v>
      </c>
      <c r="AN4" s="26" t="n">
        <f aca="false">COUNTIF(AP:AP,2)</f>
        <v>1</v>
      </c>
      <c r="AO4" s="26" t="n">
        <f aca="false">COUNTIF(AP:AP,3)</f>
        <v>0</v>
      </c>
      <c r="AP4" s="27" t="n">
        <f aca="false">AVERAGE(AQ:AQ)</f>
        <v>0.8</v>
      </c>
      <c r="AR4" s="25" t="n">
        <f aca="false">AS4+AT4+AU4</f>
        <v>9</v>
      </c>
      <c r="AS4" s="26" t="n">
        <f aca="false">COUNTIF(AV:AV,1)</f>
        <v>4</v>
      </c>
      <c r="AT4" s="26" t="n">
        <f aca="false">COUNTIF(AV:AV,2)</f>
        <v>4</v>
      </c>
      <c r="AU4" s="26" t="n">
        <f aca="false">COUNTIF(AV:AV,3)</f>
        <v>1</v>
      </c>
      <c r="AV4" s="27" t="n">
        <f aca="false">AVERAGE(AW:AW)</f>
        <v>0.444444444444444</v>
      </c>
      <c r="AX4" s="25" t="n">
        <f aca="false">AY4+AZ4+BA4</f>
        <v>15</v>
      </c>
      <c r="AY4" s="26" t="n">
        <f aca="false">COUNTIF(BB:BB,1)</f>
        <v>6</v>
      </c>
      <c r="AZ4" s="26" t="n">
        <f aca="false">COUNTIF(BB:BB,2)</f>
        <v>7</v>
      </c>
      <c r="BA4" s="26" t="n">
        <f aca="false">COUNTIF(BB:BB,3)</f>
        <v>2</v>
      </c>
      <c r="BB4" s="27" t="n">
        <f aca="false">AVERAGE(BC:BC)</f>
        <v>0.4</v>
      </c>
      <c r="BD4" s="25" t="n">
        <f aca="false">BE4+BF4+BG4</f>
        <v>18</v>
      </c>
      <c r="BE4" s="26" t="n">
        <f aca="false">COUNTIF(BH:BH,1)</f>
        <v>7</v>
      </c>
      <c r="BF4" s="26" t="n">
        <f aca="false">COUNTIF(BH:BH,2)</f>
        <v>9</v>
      </c>
      <c r="BG4" s="26" t="n">
        <f aca="false">COUNTIF(BH:BH,3)</f>
        <v>2</v>
      </c>
      <c r="BH4" s="27" t="n">
        <f aca="false">AVERAGE(BI:BI)</f>
        <v>0.388888888888889</v>
      </c>
      <c r="BJ4" s="25" t="n">
        <f aca="false">BK4+BL4+BM4</f>
        <v>30</v>
      </c>
      <c r="BK4" s="26" t="n">
        <f aca="false">COUNTIF(BN:BN,1)</f>
        <v>12</v>
      </c>
      <c r="BL4" s="26" t="n">
        <f aca="false">COUNTIF(BN:BN,2)</f>
        <v>13</v>
      </c>
      <c r="BM4" s="26" t="n">
        <f aca="false">COUNTIF(BN:BN,3)</f>
        <v>5</v>
      </c>
      <c r="BN4" s="27" t="n">
        <f aca="false">AVERAGE(BO:BO)</f>
        <v>0.4</v>
      </c>
      <c r="BP4" s="25" t="n">
        <f aca="false">BQ4+BR4+BS4</f>
        <v>8</v>
      </c>
      <c r="BQ4" s="26" t="n">
        <f aca="false">COUNTIF(BT:BT,1)</f>
        <v>4</v>
      </c>
      <c r="BR4" s="26" t="n">
        <f aca="false">COUNTIF(BT:BT,2)</f>
        <v>4</v>
      </c>
      <c r="BS4" s="26" t="n">
        <f aca="false">COUNTIF(BT:BT,3)</f>
        <v>0</v>
      </c>
      <c r="BT4" s="27" t="n">
        <f aca="false">AVERAGE(BU:BU)</f>
        <v>0.5</v>
      </c>
    </row>
    <row r="5" customFormat="false" ht="14.25" hidden="false" customHeight="false" outlineLevel="0" collapsed="false">
      <c r="B5" s="28"/>
      <c r="C5" s="29"/>
      <c r="D5" s="30" t="s">
        <v>299</v>
      </c>
      <c r="E5" s="31" t="n">
        <f aca="false">C4/(C4+D4)</f>
        <v>0.777777777777778</v>
      </c>
      <c r="F5" s="29"/>
      <c r="H5" s="28"/>
      <c r="I5" s="29"/>
      <c r="J5" s="30" t="s">
        <v>299</v>
      </c>
      <c r="K5" s="31" t="n">
        <f aca="false">I4/(I4+J4)</f>
        <v>0.3</v>
      </c>
      <c r="L5" s="29"/>
      <c r="N5" s="28"/>
      <c r="O5" s="29"/>
      <c r="P5" s="30" t="s">
        <v>299</v>
      </c>
      <c r="Q5" s="31" t="n">
        <f aca="false">O4/(O4+P4)</f>
        <v>0.416666666666667</v>
      </c>
      <c r="R5" s="29"/>
      <c r="T5" s="28"/>
      <c r="U5" s="29"/>
      <c r="V5" s="30" t="s">
        <v>299</v>
      </c>
      <c r="W5" s="31" t="n">
        <f aca="false">U4/(U4+V4)</f>
        <v>0.555555555555556</v>
      </c>
      <c r="X5" s="29"/>
      <c r="Z5" s="28"/>
      <c r="AA5" s="29"/>
      <c r="AB5" s="30" t="s">
        <v>299</v>
      </c>
      <c r="AC5" s="31" t="n">
        <f aca="false">AA4/(AA4+AB4)</f>
        <v>0.4</v>
      </c>
      <c r="AD5" s="29"/>
      <c r="AF5" s="28"/>
      <c r="AG5" s="29"/>
      <c r="AH5" s="30" t="s">
        <v>299</v>
      </c>
      <c r="AI5" s="31" t="n">
        <f aca="false">AG4/(AG4+AH4)</f>
        <v>0.714285714285714</v>
      </c>
      <c r="AJ5" s="29"/>
      <c r="AL5" s="28"/>
      <c r="AM5" s="29"/>
      <c r="AN5" s="30" t="s">
        <v>299</v>
      </c>
      <c r="AO5" s="31" t="n">
        <f aca="false">AM4/(AM4+AN4)</f>
        <v>0.8</v>
      </c>
      <c r="AP5" s="29"/>
      <c r="AR5" s="28"/>
      <c r="AS5" s="29"/>
      <c r="AT5" s="30" t="s">
        <v>299</v>
      </c>
      <c r="AU5" s="31" t="n">
        <f aca="false">AS4/(AS4+AT4)</f>
        <v>0.5</v>
      </c>
      <c r="AV5" s="29"/>
      <c r="AX5" s="28"/>
      <c r="AY5" s="29"/>
      <c r="AZ5" s="30" t="s">
        <v>299</v>
      </c>
      <c r="BA5" s="31" t="n">
        <f aca="false">AY4/(AY4+AZ4)</f>
        <v>0.461538461538462</v>
      </c>
      <c r="BB5" s="29"/>
      <c r="BD5" s="28"/>
      <c r="BE5" s="29"/>
      <c r="BF5" s="30" t="s">
        <v>299</v>
      </c>
      <c r="BG5" s="31" t="n">
        <f aca="false">BE4/(BE4+BF4)</f>
        <v>0.4375</v>
      </c>
      <c r="BH5" s="29"/>
      <c r="BJ5" s="28"/>
      <c r="BK5" s="29"/>
      <c r="BL5" s="30" t="s">
        <v>299</v>
      </c>
      <c r="BM5" s="31" t="n">
        <f aca="false">BK4/(BK4+BL4)</f>
        <v>0.48</v>
      </c>
      <c r="BN5" s="29"/>
      <c r="BP5" s="28"/>
      <c r="BQ5" s="29"/>
      <c r="BR5" s="30" t="s">
        <v>299</v>
      </c>
      <c r="BS5" s="31" t="n">
        <f aca="false">BQ4/(BQ4+BR4)</f>
        <v>0.5</v>
      </c>
      <c r="BT5" s="29"/>
    </row>
    <row r="6" customFormat="false" ht="14.25" hidden="false" customHeight="false" outlineLevel="0" collapsed="false">
      <c r="B6" s="32" t="s">
        <v>300</v>
      </c>
      <c r="C6" s="33" t="s">
        <v>301</v>
      </c>
      <c r="D6" s="33" t="s">
        <v>302</v>
      </c>
      <c r="E6" s="33" t="s">
        <v>209</v>
      </c>
      <c r="F6" s="33" t="s">
        <v>303</v>
      </c>
      <c r="H6" s="32" t="s">
        <v>300</v>
      </c>
      <c r="I6" s="33" t="s">
        <v>301</v>
      </c>
      <c r="J6" s="33" t="s">
        <v>302</v>
      </c>
      <c r="K6" s="33" t="s">
        <v>209</v>
      </c>
      <c r="L6" s="33" t="s">
        <v>303</v>
      </c>
      <c r="N6" s="32" t="s">
        <v>300</v>
      </c>
      <c r="O6" s="33" t="s">
        <v>301</v>
      </c>
      <c r="P6" s="33" t="s">
        <v>302</v>
      </c>
      <c r="Q6" s="33" t="s">
        <v>304</v>
      </c>
      <c r="R6" s="33" t="s">
        <v>303</v>
      </c>
      <c r="T6" s="32" t="s">
        <v>300</v>
      </c>
      <c r="U6" s="33" t="s">
        <v>301</v>
      </c>
      <c r="V6" s="33" t="s">
        <v>302</v>
      </c>
      <c r="W6" s="33" t="s">
        <v>304</v>
      </c>
      <c r="X6" s="33" t="s">
        <v>303</v>
      </c>
      <c r="Z6" s="32" t="s">
        <v>300</v>
      </c>
      <c r="AA6" s="33" t="s">
        <v>301</v>
      </c>
      <c r="AB6" s="33" t="s">
        <v>302</v>
      </c>
      <c r="AC6" s="33" t="s">
        <v>209</v>
      </c>
      <c r="AD6" s="33" t="s">
        <v>303</v>
      </c>
      <c r="AF6" s="32" t="s">
        <v>300</v>
      </c>
      <c r="AG6" s="33" t="s">
        <v>301</v>
      </c>
      <c r="AH6" s="33" t="s">
        <v>302</v>
      </c>
      <c r="AI6" s="33" t="s">
        <v>209</v>
      </c>
      <c r="AJ6" s="33" t="s">
        <v>303</v>
      </c>
      <c r="AL6" s="32" t="s">
        <v>300</v>
      </c>
      <c r="AM6" s="33" t="s">
        <v>301</v>
      </c>
      <c r="AN6" s="33" t="s">
        <v>302</v>
      </c>
      <c r="AO6" s="33" t="s">
        <v>209</v>
      </c>
      <c r="AP6" s="33" t="s">
        <v>303</v>
      </c>
      <c r="AR6" s="32" t="s">
        <v>300</v>
      </c>
      <c r="AS6" s="33" t="s">
        <v>301</v>
      </c>
      <c r="AT6" s="33" t="s">
        <v>302</v>
      </c>
      <c r="AU6" s="33" t="s">
        <v>209</v>
      </c>
      <c r="AV6" s="33" t="s">
        <v>303</v>
      </c>
      <c r="AX6" s="32" t="s">
        <v>300</v>
      </c>
      <c r="AY6" s="33" t="s">
        <v>301</v>
      </c>
      <c r="AZ6" s="33" t="s">
        <v>302</v>
      </c>
      <c r="BA6" s="33" t="s">
        <v>209</v>
      </c>
      <c r="BB6" s="33" t="s">
        <v>303</v>
      </c>
      <c r="BD6" s="32" t="s">
        <v>300</v>
      </c>
      <c r="BE6" s="33" t="s">
        <v>301</v>
      </c>
      <c r="BF6" s="33" t="s">
        <v>302</v>
      </c>
      <c r="BG6" s="33" t="s">
        <v>304</v>
      </c>
      <c r="BH6" s="33" t="s">
        <v>303</v>
      </c>
      <c r="BJ6" s="32" t="s">
        <v>300</v>
      </c>
      <c r="BK6" s="33" t="s">
        <v>301</v>
      </c>
      <c r="BL6" s="33" t="s">
        <v>302</v>
      </c>
      <c r="BM6" s="33" t="s">
        <v>304</v>
      </c>
      <c r="BN6" s="33" t="s">
        <v>303</v>
      </c>
      <c r="BP6" s="32" t="s">
        <v>300</v>
      </c>
      <c r="BQ6" s="33" t="s">
        <v>301</v>
      </c>
      <c r="BR6" s="33" t="s">
        <v>302</v>
      </c>
      <c r="BS6" s="33" t="s">
        <v>304</v>
      </c>
      <c r="BT6" s="33" t="s">
        <v>303</v>
      </c>
    </row>
    <row r="7" customFormat="false" ht="13.5" hidden="false" customHeight="false" outlineLevel="0" collapsed="false">
      <c r="B7" s="34" t="s">
        <v>998</v>
      </c>
      <c r="C7" s="6" t="s">
        <v>999</v>
      </c>
      <c r="D7" s="35" t="s">
        <v>1000</v>
      </c>
      <c r="F7" s="36" t="n">
        <v>3</v>
      </c>
      <c r="G7" s="0" t="n">
        <f aca="false">IF(F7=1,1,0)</f>
        <v>0</v>
      </c>
      <c r="H7" s="34" t="s">
        <v>539</v>
      </c>
      <c r="I7" s="6" t="s">
        <v>540</v>
      </c>
      <c r="J7" s="35" t="s">
        <v>293</v>
      </c>
      <c r="K7" s="0" t="s">
        <v>1001</v>
      </c>
      <c r="L7" s="36" t="n">
        <v>3</v>
      </c>
      <c r="M7" s="0" t="n">
        <f aca="false">IF(L7=1,1,0)</f>
        <v>0</v>
      </c>
      <c r="N7" s="34" t="s">
        <v>642</v>
      </c>
      <c r="O7" s="6" t="s">
        <v>643</v>
      </c>
      <c r="P7" s="35" t="s">
        <v>36</v>
      </c>
      <c r="R7" s="36" t="n">
        <v>1</v>
      </c>
      <c r="S7" s="0" t="n">
        <f aca="false">IF(R7=1,1,0)</f>
        <v>1</v>
      </c>
      <c r="T7" s="34" t="s">
        <v>1002</v>
      </c>
      <c r="U7" s="6" t="s">
        <v>1003</v>
      </c>
      <c r="V7" s="35" t="s">
        <v>659</v>
      </c>
      <c r="X7" s="36" t="n">
        <v>2</v>
      </c>
      <c r="Y7" s="0" t="n">
        <f aca="false">IF(X7=1,1,0)</f>
        <v>0</v>
      </c>
      <c r="Z7" s="34" t="s">
        <v>1004</v>
      </c>
      <c r="AA7" s="6" t="s">
        <v>1005</v>
      </c>
      <c r="AB7" s="35" t="s">
        <v>1006</v>
      </c>
      <c r="AC7" s="6" t="s">
        <v>1007</v>
      </c>
      <c r="AD7" s="36" t="n">
        <v>2</v>
      </c>
      <c r="AE7" s="0" t="n">
        <f aca="false">IF(AD7=1,1,0)</f>
        <v>0</v>
      </c>
      <c r="AF7" s="34" t="s">
        <v>1004</v>
      </c>
      <c r="AG7" s="6" t="s">
        <v>1005</v>
      </c>
      <c r="AH7" s="35" t="s">
        <v>1006</v>
      </c>
      <c r="AI7" s="6" t="s">
        <v>1007</v>
      </c>
      <c r="AJ7" s="36" t="n">
        <v>2</v>
      </c>
      <c r="AK7" s="0" t="n">
        <f aca="false">IF(AJ7=1,1,0)</f>
        <v>0</v>
      </c>
      <c r="AL7" s="34" t="s">
        <v>1004</v>
      </c>
      <c r="AM7" s="6" t="s">
        <v>1005</v>
      </c>
      <c r="AN7" s="35" t="s">
        <v>1006</v>
      </c>
      <c r="AO7" s="6" t="s">
        <v>1007</v>
      </c>
      <c r="AP7" s="36" t="n">
        <v>2</v>
      </c>
      <c r="AQ7" s="0" t="n">
        <f aca="false">IF(AP7=1,1,0)</f>
        <v>0</v>
      </c>
      <c r="AR7" s="34" t="s">
        <v>305</v>
      </c>
      <c r="AS7" s="6" t="s">
        <v>306</v>
      </c>
      <c r="AT7" s="35" t="s">
        <v>157</v>
      </c>
      <c r="AV7" s="36" t="n">
        <v>2</v>
      </c>
      <c r="AW7" s="0" t="n">
        <f aca="false">IF(AV7=1,1,0)</f>
        <v>0</v>
      </c>
      <c r="AX7" s="34" t="s">
        <v>329</v>
      </c>
      <c r="AY7" s="6" t="s">
        <v>330</v>
      </c>
      <c r="AZ7" s="19" t="s">
        <v>321</v>
      </c>
      <c r="BB7" s="36" t="n">
        <v>2</v>
      </c>
      <c r="BC7" s="0" t="n">
        <f aca="false">IF(BB7=1,1,0)</f>
        <v>0</v>
      </c>
      <c r="BD7" s="34" t="s">
        <v>323</v>
      </c>
      <c r="BE7" s="6" t="s">
        <v>324</v>
      </c>
      <c r="BF7" s="35" t="s">
        <v>14</v>
      </c>
      <c r="BH7" s="36" t="n">
        <v>2</v>
      </c>
      <c r="BI7" s="0" t="n">
        <f aca="false">IF(BH7=1,1,0)</f>
        <v>0</v>
      </c>
      <c r="BJ7" s="34" t="s">
        <v>1008</v>
      </c>
      <c r="BK7" s="6" t="s">
        <v>1009</v>
      </c>
      <c r="BL7" s="35" t="s">
        <v>1010</v>
      </c>
      <c r="BN7" s="36" t="n">
        <v>1</v>
      </c>
      <c r="BO7" s="0" t="n">
        <f aca="false">IF(BN7=1,1,0)</f>
        <v>1</v>
      </c>
      <c r="BP7" s="34" t="s">
        <v>1011</v>
      </c>
      <c r="BQ7" s="6" t="s">
        <v>1012</v>
      </c>
      <c r="BR7" s="35" t="s">
        <v>820</v>
      </c>
      <c r="BT7" s="36" t="n">
        <v>2</v>
      </c>
      <c r="BU7" s="0" t="n">
        <f aca="false">IF(BT7=1,1,0)</f>
        <v>0</v>
      </c>
    </row>
    <row r="8" customFormat="false" ht="13.5" hidden="false" customHeight="false" outlineLevel="0" collapsed="false">
      <c r="B8" s="34" t="s">
        <v>525</v>
      </c>
      <c r="C8" s="6" t="s">
        <v>526</v>
      </c>
      <c r="D8" s="35" t="s">
        <v>671</v>
      </c>
      <c r="E8" s="6" t="s">
        <v>587</v>
      </c>
      <c r="F8" s="37" t="n">
        <v>1</v>
      </c>
      <c r="G8" s="0" t="n">
        <f aca="false">IF(F8=1,1,0)</f>
        <v>1</v>
      </c>
      <c r="H8" s="34" t="s">
        <v>1013</v>
      </c>
      <c r="I8" s="6" t="s">
        <v>1014</v>
      </c>
      <c r="J8" s="35" t="s">
        <v>1015</v>
      </c>
      <c r="K8" s="6" t="s">
        <v>1016</v>
      </c>
      <c r="L8" s="37" t="n">
        <v>2</v>
      </c>
      <c r="M8" s="0" t="n">
        <f aca="false">IF(L8=1,1,0)</f>
        <v>0</v>
      </c>
      <c r="N8" s="34" t="s">
        <v>1017</v>
      </c>
      <c r="O8" s="6" t="s">
        <v>1018</v>
      </c>
      <c r="P8" s="35" t="s">
        <v>109</v>
      </c>
      <c r="R8" s="37" t="n">
        <v>2</v>
      </c>
      <c r="S8" s="0" t="n">
        <f aca="false">IF(R8=1,1,0)</f>
        <v>0</v>
      </c>
      <c r="T8" s="34" t="s">
        <v>1019</v>
      </c>
      <c r="U8" s="6" t="s">
        <v>1020</v>
      </c>
      <c r="W8" s="6" t="s">
        <v>1021</v>
      </c>
      <c r="X8" s="37" t="n">
        <v>2</v>
      </c>
      <c r="Y8" s="0" t="n">
        <f aca="false">IF(X8=1,1,0)</f>
        <v>0</v>
      </c>
      <c r="Z8" s="34" t="s">
        <v>368</v>
      </c>
      <c r="AA8" s="6" t="s">
        <v>369</v>
      </c>
      <c r="AB8" s="35" t="s">
        <v>370</v>
      </c>
      <c r="AC8" s="6" t="s">
        <v>1022</v>
      </c>
      <c r="AD8" s="37" t="n">
        <v>2</v>
      </c>
      <c r="AE8" s="0" t="n">
        <f aca="false">IF(AD8=1,1,0)</f>
        <v>0</v>
      </c>
      <c r="AF8" s="34" t="s">
        <v>1019</v>
      </c>
      <c r="AG8" s="6" t="s">
        <v>1020</v>
      </c>
      <c r="AH8" s="35" t="s">
        <v>370</v>
      </c>
      <c r="AJ8" s="37" t="n">
        <v>1</v>
      </c>
      <c r="AK8" s="0" t="n">
        <f aca="false">IF(AJ8=1,1,0)</f>
        <v>1</v>
      </c>
      <c r="AL8" s="34" t="s">
        <v>634</v>
      </c>
      <c r="AM8" s="6" t="s">
        <v>635</v>
      </c>
      <c r="AN8" s="35" t="s">
        <v>77</v>
      </c>
      <c r="AO8" s="0" t="s">
        <v>637</v>
      </c>
      <c r="AP8" s="37" t="n">
        <v>1</v>
      </c>
      <c r="AQ8" s="0" t="n">
        <f aca="false">IF(AP8=1,1,0)</f>
        <v>1</v>
      </c>
      <c r="AR8" s="34" t="s">
        <v>1023</v>
      </c>
      <c r="AS8" s="6" t="s">
        <v>1024</v>
      </c>
      <c r="AT8" s="35" t="s">
        <v>109</v>
      </c>
      <c r="AV8" s="37" t="n">
        <v>2</v>
      </c>
      <c r="AW8" s="0" t="n">
        <f aca="false">IF(AV8=1,1,0)</f>
        <v>0</v>
      </c>
      <c r="AX8" s="34" t="s">
        <v>353</v>
      </c>
      <c r="AY8" s="6" t="s">
        <v>354</v>
      </c>
      <c r="AZ8" s="35" t="s">
        <v>14</v>
      </c>
      <c r="BB8" s="37" t="n">
        <v>1</v>
      </c>
      <c r="BC8" s="0" t="n">
        <f aca="false">IF(BB8=1,1,0)</f>
        <v>1</v>
      </c>
      <c r="BD8" s="34" t="s">
        <v>1004</v>
      </c>
      <c r="BE8" s="6" t="s">
        <v>1005</v>
      </c>
      <c r="BF8" s="35" t="s">
        <v>96</v>
      </c>
      <c r="BG8" s="6" t="s">
        <v>1025</v>
      </c>
      <c r="BH8" s="37" t="n">
        <v>1</v>
      </c>
      <c r="BI8" s="0" t="n">
        <f aca="false">IF(BH8=1,1,0)</f>
        <v>1</v>
      </c>
      <c r="BJ8" s="34" t="s">
        <v>1004</v>
      </c>
      <c r="BK8" s="6" t="s">
        <v>1005</v>
      </c>
      <c r="BL8" s="35" t="s">
        <v>96</v>
      </c>
      <c r="BM8" s="6" t="s">
        <v>1026</v>
      </c>
      <c r="BN8" s="37" t="n">
        <v>1</v>
      </c>
      <c r="BO8" s="0" t="n">
        <f aca="false">IF(BN8=1,1,0)</f>
        <v>1</v>
      </c>
      <c r="BP8" s="34" t="s">
        <v>627</v>
      </c>
      <c r="BQ8" s="6" t="s">
        <v>628</v>
      </c>
      <c r="BR8" s="35" t="s">
        <v>766</v>
      </c>
      <c r="BS8" s="6" t="s">
        <v>379</v>
      </c>
      <c r="BT8" s="37" t="n">
        <v>1</v>
      </c>
      <c r="BU8" s="0" t="n">
        <f aca="false">IF(BT8=1,1,0)</f>
        <v>1</v>
      </c>
    </row>
    <row r="9" customFormat="false" ht="13.5" hidden="false" customHeight="false" outlineLevel="0" collapsed="false">
      <c r="B9" s="34" t="s">
        <v>814</v>
      </c>
      <c r="C9" s="6" t="s">
        <v>815</v>
      </c>
      <c r="D9" s="35" t="s">
        <v>36</v>
      </c>
      <c r="F9" s="37" t="n">
        <v>1</v>
      </c>
      <c r="G9" s="0" t="n">
        <f aca="false">IF(F9=1,1,0)</f>
        <v>1</v>
      </c>
      <c r="H9" s="34" t="s">
        <v>1027</v>
      </c>
      <c r="I9" s="6" t="s">
        <v>1028</v>
      </c>
      <c r="J9" s="35" t="s">
        <v>37</v>
      </c>
      <c r="L9" s="37" t="n">
        <v>2</v>
      </c>
      <c r="M9" s="0" t="n">
        <f aca="false">IF(L9=1,1,0)</f>
        <v>0</v>
      </c>
      <c r="N9" s="34" t="s">
        <v>345</v>
      </c>
      <c r="O9" s="6" t="s">
        <v>346</v>
      </c>
      <c r="P9" s="35" t="s">
        <v>347</v>
      </c>
      <c r="Q9" s="6" t="s">
        <v>360</v>
      </c>
      <c r="R9" s="37" t="n">
        <v>2</v>
      </c>
      <c r="S9" s="0" t="n">
        <f aca="false">IF(R9=1,1,0)</f>
        <v>0</v>
      </c>
      <c r="T9" s="34" t="s">
        <v>368</v>
      </c>
      <c r="U9" s="6" t="s">
        <v>369</v>
      </c>
      <c r="V9" s="35" t="s">
        <v>1029</v>
      </c>
      <c r="X9" s="37" t="n">
        <v>1</v>
      </c>
      <c r="Y9" s="0" t="n">
        <f aca="false">IF(X9=1,1,0)</f>
        <v>1</v>
      </c>
      <c r="Z9" s="34" t="s">
        <v>932</v>
      </c>
      <c r="AA9" s="6" t="s">
        <v>933</v>
      </c>
      <c r="AB9" s="35" t="s">
        <v>1030</v>
      </c>
      <c r="AC9" s="6" t="s">
        <v>1007</v>
      </c>
      <c r="AD9" s="37" t="n">
        <v>1</v>
      </c>
      <c r="AE9" s="0" t="n">
        <f aca="false">IF(AD9=1,1,0)</f>
        <v>1</v>
      </c>
      <c r="AF9" s="34" t="s">
        <v>932</v>
      </c>
      <c r="AG9" s="6" t="s">
        <v>933</v>
      </c>
      <c r="AH9" s="35" t="s">
        <v>1030</v>
      </c>
      <c r="AI9" s="6" t="s">
        <v>1007</v>
      </c>
      <c r="AJ9" s="37" t="n">
        <v>1</v>
      </c>
      <c r="AK9" s="0" t="n">
        <f aca="false">IF(AJ9=1,1,0)</f>
        <v>1</v>
      </c>
      <c r="AL9" s="34" t="s">
        <v>932</v>
      </c>
      <c r="AM9" s="6" t="s">
        <v>933</v>
      </c>
      <c r="AN9" s="35" t="s">
        <v>1030</v>
      </c>
      <c r="AO9" s="6" t="s">
        <v>1007</v>
      </c>
      <c r="AP9" s="37" t="n">
        <v>1</v>
      </c>
      <c r="AQ9" s="0" t="n">
        <f aca="false">IF(AP9=1,1,0)</f>
        <v>1</v>
      </c>
      <c r="AR9" s="34" t="s">
        <v>756</v>
      </c>
      <c r="AS9" s="6" t="s">
        <v>757</v>
      </c>
      <c r="AT9" s="35" t="s">
        <v>899</v>
      </c>
      <c r="AU9" s="0" t="s">
        <v>900</v>
      </c>
      <c r="AV9" s="19" t="n">
        <v>2</v>
      </c>
      <c r="AW9" s="0" t="n">
        <f aca="false">IF(AV9=1,1,0)</f>
        <v>0</v>
      </c>
      <c r="AX9" s="34" t="s">
        <v>1031</v>
      </c>
      <c r="AY9" s="6" t="s">
        <v>1032</v>
      </c>
      <c r="AZ9" s="35" t="s">
        <v>820</v>
      </c>
      <c r="BB9" s="37" t="n">
        <v>3</v>
      </c>
      <c r="BC9" s="0" t="n">
        <f aca="false">IF(BB9=1,1,0)</f>
        <v>0</v>
      </c>
      <c r="BD9" s="34" t="s">
        <v>1013</v>
      </c>
      <c r="BE9" s="6" t="s">
        <v>1014</v>
      </c>
      <c r="BF9" s="35" t="s">
        <v>1015</v>
      </c>
      <c r="BG9" s="6" t="s">
        <v>1016</v>
      </c>
      <c r="BH9" s="37" t="n">
        <v>2</v>
      </c>
      <c r="BI9" s="0" t="n">
        <f aca="false">IF(BH9=1,1,0)</f>
        <v>0</v>
      </c>
      <c r="BJ9" s="34" t="s">
        <v>1013</v>
      </c>
      <c r="BK9" s="6" t="s">
        <v>1014</v>
      </c>
      <c r="BL9" s="35" t="s">
        <v>1015</v>
      </c>
      <c r="BM9" s="6" t="s">
        <v>1016</v>
      </c>
      <c r="BN9" s="37" t="n">
        <v>2</v>
      </c>
      <c r="BO9" s="0" t="n">
        <f aca="false">IF(BN9=1,1,0)</f>
        <v>0</v>
      </c>
      <c r="BP9" s="34" t="s">
        <v>1033</v>
      </c>
      <c r="BQ9" s="6" t="s">
        <v>1034</v>
      </c>
      <c r="BR9" s="35" t="s">
        <v>81</v>
      </c>
      <c r="BT9" s="37" t="n">
        <v>1</v>
      </c>
      <c r="BU9" s="0" t="n">
        <f aca="false">IF(BT9=1,1,0)</f>
        <v>1</v>
      </c>
    </row>
    <row r="10" customFormat="false" ht="13.5" hidden="false" customHeight="false" outlineLevel="0" collapsed="false">
      <c r="B10" s="34" t="s">
        <v>605</v>
      </c>
      <c r="C10" s="6" t="s">
        <v>606</v>
      </c>
      <c r="D10" s="35" t="s">
        <v>1035</v>
      </c>
      <c r="E10" s="6" t="s">
        <v>1036</v>
      </c>
      <c r="F10" s="19" t="n">
        <v>1</v>
      </c>
      <c r="G10" s="0" t="n">
        <f aca="false">IF(F10=1,1,0)</f>
        <v>1</v>
      </c>
      <c r="H10" s="34" t="s">
        <v>349</v>
      </c>
      <c r="I10" s="6" t="s">
        <v>350</v>
      </c>
      <c r="J10" s="35" t="s">
        <v>1037</v>
      </c>
      <c r="K10" s="6" t="s">
        <v>608</v>
      </c>
      <c r="L10" s="19" t="n">
        <v>3</v>
      </c>
      <c r="M10" s="0" t="n">
        <f aca="false">IF(L10=1,1,0)</f>
        <v>0</v>
      </c>
      <c r="N10" s="34" t="s">
        <v>661</v>
      </c>
      <c r="O10" s="6" t="s">
        <v>662</v>
      </c>
      <c r="P10" s="35" t="s">
        <v>36</v>
      </c>
      <c r="R10" s="19" t="n">
        <v>3</v>
      </c>
      <c r="S10" s="0" t="n">
        <f aca="false">IF(R10=1,1,0)</f>
        <v>0</v>
      </c>
      <c r="T10" s="34" t="s">
        <v>605</v>
      </c>
      <c r="U10" s="6" t="s">
        <v>606</v>
      </c>
      <c r="V10" s="35" t="s">
        <v>1035</v>
      </c>
      <c r="W10" s="6" t="s">
        <v>672</v>
      </c>
      <c r="X10" s="19" t="n">
        <v>1</v>
      </c>
      <c r="Y10" s="0" t="n">
        <f aca="false">IF(X10=1,1,0)</f>
        <v>1</v>
      </c>
      <c r="Z10" s="34" t="s">
        <v>1038</v>
      </c>
      <c r="AA10" s="6" t="s">
        <v>1039</v>
      </c>
      <c r="AB10" s="35" t="s">
        <v>1040</v>
      </c>
      <c r="AD10" s="37" t="n">
        <v>2</v>
      </c>
      <c r="AE10" s="0" t="n">
        <f aca="false">IF(AD10=1,1,0)</f>
        <v>0</v>
      </c>
      <c r="AF10" s="34" t="s">
        <v>901</v>
      </c>
      <c r="AG10" s="6" t="s">
        <v>902</v>
      </c>
      <c r="AH10" s="35" t="s">
        <v>903</v>
      </c>
      <c r="AI10" s="11" t="s">
        <v>647</v>
      </c>
      <c r="AJ10" s="19" t="n">
        <v>2</v>
      </c>
      <c r="AK10" s="0" t="n">
        <f aca="false">IF(AJ10=1,1,0)</f>
        <v>0</v>
      </c>
      <c r="AL10" s="34" t="s">
        <v>486</v>
      </c>
      <c r="AM10" s="6" t="s">
        <v>487</v>
      </c>
      <c r="AN10" s="35" t="s">
        <v>488</v>
      </c>
      <c r="AO10" s="6" t="s">
        <v>1041</v>
      </c>
      <c r="AP10" s="19" t="n">
        <v>1</v>
      </c>
      <c r="AQ10" s="0" t="n">
        <f aca="false">IF(AP10=1,1,0)</f>
        <v>1</v>
      </c>
      <c r="AR10" s="34" t="s">
        <v>1042</v>
      </c>
      <c r="AS10" s="6" t="s">
        <v>1043</v>
      </c>
      <c r="AT10" s="35" t="s">
        <v>1044</v>
      </c>
      <c r="AU10" s="6" t="s">
        <v>880</v>
      </c>
      <c r="AV10" s="19" t="n">
        <v>1</v>
      </c>
      <c r="AW10" s="0" t="n">
        <f aca="false">IF(AV10=1,1,0)</f>
        <v>1</v>
      </c>
      <c r="AX10" s="34" t="s">
        <v>397</v>
      </c>
      <c r="AY10" s="6" t="s">
        <v>398</v>
      </c>
      <c r="AZ10" s="35" t="s">
        <v>1045</v>
      </c>
      <c r="BA10" s="6" t="s">
        <v>352</v>
      </c>
      <c r="BB10" s="19" t="n">
        <v>1</v>
      </c>
      <c r="BC10" s="0" t="n">
        <f aca="false">IF(BB10=1,1,0)</f>
        <v>1</v>
      </c>
      <c r="BD10" s="34" t="s">
        <v>541</v>
      </c>
      <c r="BE10" s="6" t="s">
        <v>542</v>
      </c>
      <c r="BF10" s="35" t="s">
        <v>1046</v>
      </c>
      <c r="BH10" s="19" t="n">
        <v>2</v>
      </c>
      <c r="BI10" s="0" t="n">
        <f aca="false">IF(BH10=1,1,0)</f>
        <v>0</v>
      </c>
      <c r="BJ10" s="34" t="s">
        <v>1047</v>
      </c>
      <c r="BK10" s="6" t="s">
        <v>1048</v>
      </c>
      <c r="BL10" s="35" t="s">
        <v>1049</v>
      </c>
      <c r="BM10" s="6" t="s">
        <v>465</v>
      </c>
      <c r="BN10" s="19" t="n">
        <v>2</v>
      </c>
      <c r="BO10" s="0" t="n">
        <f aca="false">IF(BN10=1,1,0)</f>
        <v>0</v>
      </c>
      <c r="BP10" s="34" t="s">
        <v>1050</v>
      </c>
      <c r="BQ10" s="6" t="s">
        <v>158</v>
      </c>
      <c r="BR10" s="35" t="s">
        <v>1051</v>
      </c>
      <c r="BT10" s="19" t="n">
        <v>2</v>
      </c>
      <c r="BU10" s="0" t="n">
        <f aca="false">IF(BT10=1,1,0)</f>
        <v>0</v>
      </c>
    </row>
    <row r="11" customFormat="false" ht="13.5" hidden="false" customHeight="false" outlineLevel="0" collapsed="false">
      <c r="B11" s="34" t="s">
        <v>756</v>
      </c>
      <c r="C11" s="6" t="s">
        <v>757</v>
      </c>
      <c r="D11" s="35" t="s">
        <v>758</v>
      </c>
      <c r="E11" s="0" t="s">
        <v>759</v>
      </c>
      <c r="F11" s="19" t="n">
        <v>1</v>
      </c>
      <c r="G11" s="0" t="n">
        <f aca="false">IF(F11=1,1,0)</f>
        <v>1</v>
      </c>
      <c r="H11" s="34" t="s">
        <v>1052</v>
      </c>
      <c r="I11" s="6" t="s">
        <v>1053</v>
      </c>
      <c r="J11" s="35" t="s">
        <v>44</v>
      </c>
      <c r="L11" s="19" t="n">
        <v>2</v>
      </c>
      <c r="M11" s="0" t="n">
        <f aca="false">IF(L11=1,1,0)</f>
        <v>0</v>
      </c>
      <c r="N11" s="34" t="s">
        <v>692</v>
      </c>
      <c r="O11" s="6" t="s">
        <v>693</v>
      </c>
      <c r="P11" s="35" t="s">
        <v>694</v>
      </c>
      <c r="Q11" s="6" t="s">
        <v>961</v>
      </c>
      <c r="R11" s="19" t="n">
        <v>2</v>
      </c>
      <c r="S11" s="0" t="n">
        <f aca="false">IF(R11=1,1,0)</f>
        <v>0</v>
      </c>
      <c r="T11" s="34" t="s">
        <v>695</v>
      </c>
      <c r="U11" s="6" t="s">
        <v>696</v>
      </c>
      <c r="V11" s="35" t="s">
        <v>697</v>
      </c>
      <c r="W11" s="6" t="s">
        <v>698</v>
      </c>
      <c r="X11" s="19" t="n">
        <v>1</v>
      </c>
      <c r="Y11" s="0" t="n">
        <f aca="false">IF(X11=1,1,0)</f>
        <v>1</v>
      </c>
      <c r="Z11" s="34" t="s">
        <v>310</v>
      </c>
      <c r="AA11" s="6" t="s">
        <v>311</v>
      </c>
      <c r="AB11" s="35" t="s">
        <v>312</v>
      </c>
      <c r="AC11" s="6" t="s">
        <v>313</v>
      </c>
      <c r="AD11" s="37" t="n">
        <v>1</v>
      </c>
      <c r="AE11" s="0" t="n">
        <f aca="false">IF(AD11=1,1,0)</f>
        <v>1</v>
      </c>
      <c r="AF11" s="34" t="s">
        <v>877</v>
      </c>
      <c r="AG11" s="6" t="s">
        <v>878</v>
      </c>
      <c r="AH11" s="35" t="s">
        <v>1054</v>
      </c>
      <c r="AI11" s="42" t="s">
        <v>880</v>
      </c>
      <c r="AJ11" s="37" t="n">
        <v>1</v>
      </c>
      <c r="AK11" s="42" t="n">
        <f aca="false">IF(AJ11=1,1,0)</f>
        <v>1</v>
      </c>
      <c r="AL11" s="34" t="s">
        <v>310</v>
      </c>
      <c r="AM11" s="6" t="s">
        <v>311</v>
      </c>
      <c r="AN11" s="35" t="s">
        <v>312</v>
      </c>
      <c r="AO11" s="6" t="s">
        <v>313</v>
      </c>
      <c r="AP11" s="37" t="n">
        <v>1</v>
      </c>
      <c r="AQ11" s="0" t="n">
        <f aca="false">IF(AP11=1,1,0)</f>
        <v>1</v>
      </c>
      <c r="AR11" s="34" t="s">
        <v>1055</v>
      </c>
      <c r="AS11" s="6" t="s">
        <v>1056</v>
      </c>
      <c r="AT11" s="35" t="s">
        <v>1057</v>
      </c>
      <c r="AV11" s="19" t="n">
        <v>1</v>
      </c>
      <c r="AW11" s="0" t="n">
        <f aca="false">IF(AV11=1,1,0)</f>
        <v>1</v>
      </c>
      <c r="AX11" s="34" t="s">
        <v>1058</v>
      </c>
      <c r="AY11" s="6" t="s">
        <v>1059</v>
      </c>
      <c r="AZ11" s="35" t="s">
        <v>1060</v>
      </c>
      <c r="BA11" s="6" t="s">
        <v>1061</v>
      </c>
      <c r="BB11" s="19" t="n">
        <v>1</v>
      </c>
      <c r="BC11" s="0" t="n">
        <f aca="false">IF(BB11=1,1,0)</f>
        <v>1</v>
      </c>
      <c r="BD11" s="34" t="s">
        <v>1062</v>
      </c>
      <c r="BE11" s="6" t="s">
        <v>1063</v>
      </c>
      <c r="BF11" s="35" t="s">
        <v>9</v>
      </c>
      <c r="BH11" s="19" t="n">
        <v>1</v>
      </c>
      <c r="BI11" s="0" t="n">
        <f aca="false">IF(BH11=1,1,0)</f>
        <v>1</v>
      </c>
      <c r="BJ11" s="34" t="s">
        <v>349</v>
      </c>
      <c r="BK11" s="6" t="s">
        <v>350</v>
      </c>
      <c r="BL11" s="35" t="s">
        <v>351</v>
      </c>
      <c r="BM11" s="6" t="s">
        <v>411</v>
      </c>
      <c r="BN11" s="19" t="n">
        <v>3</v>
      </c>
      <c r="BO11" s="42" t="n">
        <f aca="false">IF(BN11=1,1,0)</f>
        <v>0</v>
      </c>
      <c r="BP11" s="34" t="s">
        <v>1064</v>
      </c>
      <c r="BQ11" s="6" t="s">
        <v>1065</v>
      </c>
      <c r="BR11" s="35" t="s">
        <v>53</v>
      </c>
      <c r="BS11" s="6" t="s">
        <v>659</v>
      </c>
      <c r="BT11" s="19" t="n">
        <v>2</v>
      </c>
      <c r="BU11" s="42" t="n">
        <f aca="false">IF(BT11=1,1,0)</f>
        <v>0</v>
      </c>
    </row>
    <row r="12" customFormat="false" ht="13.5" hidden="false" customHeight="false" outlineLevel="0" collapsed="false">
      <c r="B12" s="34" t="s">
        <v>720</v>
      </c>
      <c r="C12" s="6" t="s">
        <v>721</v>
      </c>
      <c r="D12" s="35" t="s">
        <v>722</v>
      </c>
      <c r="E12" s="6" t="s">
        <v>1066</v>
      </c>
      <c r="F12" s="19" t="n">
        <v>1</v>
      </c>
      <c r="G12" s="0" t="n">
        <f aca="false">IF(F12=1,1,0)</f>
        <v>1</v>
      </c>
      <c r="H12" s="34" t="s">
        <v>1067</v>
      </c>
      <c r="I12" s="6" t="s">
        <v>1068</v>
      </c>
      <c r="J12" s="35" t="s">
        <v>1069</v>
      </c>
      <c r="K12" s="6" t="s">
        <v>608</v>
      </c>
      <c r="L12" s="19" t="n">
        <v>1</v>
      </c>
      <c r="M12" s="0" t="n">
        <f aca="false">IF(L12=1,1,0)</f>
        <v>1</v>
      </c>
      <c r="N12" s="34" t="s">
        <v>364</v>
      </c>
      <c r="O12" s="6" t="s">
        <v>365</v>
      </c>
      <c r="P12" s="35" t="s">
        <v>366</v>
      </c>
      <c r="Q12" s="6" t="s">
        <v>1070</v>
      </c>
      <c r="R12" s="19" t="n">
        <v>1</v>
      </c>
      <c r="S12" s="0" t="n">
        <f aca="false">IF(R12=1,1,0)</f>
        <v>1</v>
      </c>
      <c r="T12" s="34" t="s">
        <v>1038</v>
      </c>
      <c r="U12" s="6" t="s">
        <v>1039</v>
      </c>
      <c r="V12" s="35" t="s">
        <v>120</v>
      </c>
      <c r="W12" s="6" t="s">
        <v>1071</v>
      </c>
      <c r="X12" s="19" t="n">
        <v>1</v>
      </c>
      <c r="Y12" s="0" t="n">
        <f aca="false">IF(X12=1,1,0)</f>
        <v>1</v>
      </c>
      <c r="AF12" s="34" t="s">
        <v>310</v>
      </c>
      <c r="AG12" s="6" t="s">
        <v>311</v>
      </c>
      <c r="AH12" s="35" t="s">
        <v>312</v>
      </c>
      <c r="AI12" s="6" t="s">
        <v>313</v>
      </c>
      <c r="AJ12" s="37" t="n">
        <v>1</v>
      </c>
      <c r="AK12" s="42" t="n">
        <f aca="false">IF(AJ12=1,1,0)</f>
        <v>1</v>
      </c>
      <c r="AR12" s="34" t="s">
        <v>1072</v>
      </c>
      <c r="AS12" s="6" t="s">
        <v>1073</v>
      </c>
      <c r="AT12" s="35" t="s">
        <v>81</v>
      </c>
      <c r="AV12" s="19" t="n">
        <v>3</v>
      </c>
      <c r="AW12" s="0" t="n">
        <f aca="false">IF(AV12=1,1,0)</f>
        <v>0</v>
      </c>
      <c r="AX12" s="34" t="s">
        <v>1074</v>
      </c>
      <c r="AY12" s="6" t="s">
        <v>1075</v>
      </c>
      <c r="AZ12" s="35" t="s">
        <v>976</v>
      </c>
      <c r="BB12" s="19" t="n">
        <v>2</v>
      </c>
      <c r="BC12" s="0" t="n">
        <f aca="false">IF(BB12=1,1,0)</f>
        <v>0</v>
      </c>
      <c r="BD12" s="34" t="s">
        <v>349</v>
      </c>
      <c r="BE12" s="6" t="s">
        <v>350</v>
      </c>
      <c r="BF12" s="35" t="s">
        <v>1037</v>
      </c>
      <c r="BG12" s="6" t="s">
        <v>1076</v>
      </c>
      <c r="BH12" s="19" t="n">
        <v>3</v>
      </c>
      <c r="BI12" s="0" t="n">
        <f aca="false">IF(BH12=1,1,0)</f>
        <v>0</v>
      </c>
      <c r="BJ12" s="34" t="s">
        <v>380</v>
      </c>
      <c r="BK12" s="0" t="s">
        <v>381</v>
      </c>
      <c r="BL12" s="35" t="s">
        <v>14</v>
      </c>
      <c r="BM12" s="6" t="s">
        <v>1077</v>
      </c>
      <c r="BN12" s="19" t="n">
        <v>1</v>
      </c>
      <c r="BO12" s="42" t="n">
        <f aca="false">IF(BN12=1,1,0)</f>
        <v>1</v>
      </c>
      <c r="BP12" s="34" t="s">
        <v>1055</v>
      </c>
      <c r="BQ12" s="6" t="s">
        <v>1056</v>
      </c>
      <c r="BR12" s="35" t="s">
        <v>10</v>
      </c>
      <c r="BT12" s="19" t="n">
        <v>2</v>
      </c>
      <c r="BU12" s="42" t="n">
        <f aca="false">IF(BT12=1,1,0)</f>
        <v>0</v>
      </c>
    </row>
    <row r="13" customFormat="false" ht="13.5" hidden="false" customHeight="false" outlineLevel="0" collapsed="false">
      <c r="B13" s="34" t="s">
        <v>1078</v>
      </c>
      <c r="C13" s="6" t="s">
        <v>1079</v>
      </c>
      <c r="D13" s="35" t="s">
        <v>1080</v>
      </c>
      <c r="F13" s="19" t="n">
        <v>3</v>
      </c>
      <c r="G13" s="0" t="n">
        <f aca="false">IF(F13=1,1,0)</f>
        <v>0</v>
      </c>
      <c r="H13" s="34" t="s">
        <v>843</v>
      </c>
      <c r="I13" s="6" t="s">
        <v>844</v>
      </c>
      <c r="J13" s="35" t="s">
        <v>132</v>
      </c>
      <c r="L13" s="19" t="n">
        <v>2</v>
      </c>
      <c r="M13" s="0" t="n">
        <f aca="false">IF(L13=1,1,0)</f>
        <v>0</v>
      </c>
      <c r="N13" s="34" t="s">
        <v>423</v>
      </c>
      <c r="O13" s="6" t="s">
        <v>424</v>
      </c>
      <c r="P13" s="35" t="s">
        <v>745</v>
      </c>
      <c r="Q13" s="6" t="s">
        <v>587</v>
      </c>
      <c r="R13" s="19" t="n">
        <v>2</v>
      </c>
      <c r="S13" s="0" t="n">
        <f aca="false">IF(R13=1,1,0)</f>
        <v>0</v>
      </c>
      <c r="T13" s="34" t="s">
        <v>1038</v>
      </c>
      <c r="U13" s="6" t="s">
        <v>1039</v>
      </c>
      <c r="V13" s="35" t="s">
        <v>120</v>
      </c>
      <c r="W13" s="6" t="s">
        <v>1081</v>
      </c>
      <c r="X13" s="19" t="n">
        <v>1</v>
      </c>
      <c r="Y13" s="0" t="n">
        <f aca="false">IF(X13=1,1,0)</f>
        <v>1</v>
      </c>
      <c r="AF13" s="34" t="s">
        <v>1082</v>
      </c>
      <c r="AG13" s="6" t="s">
        <v>866</v>
      </c>
      <c r="AH13" s="35" t="s">
        <v>54</v>
      </c>
      <c r="AJ13" s="19" t="n">
        <v>1</v>
      </c>
      <c r="AK13" s="42" t="n">
        <f aca="false">IF(AJ13=1,1,0)</f>
        <v>1</v>
      </c>
      <c r="AR13" s="34" t="s">
        <v>610</v>
      </c>
      <c r="AS13" s="6" t="s">
        <v>611</v>
      </c>
      <c r="AT13" s="35" t="s">
        <v>979</v>
      </c>
      <c r="AU13" s="0" t="s">
        <v>900</v>
      </c>
      <c r="AV13" s="19" t="n">
        <v>2</v>
      </c>
      <c r="AW13" s="0" t="n">
        <f aca="false">IF(AV13=1,1,0)</f>
        <v>0</v>
      </c>
      <c r="AX13" s="34" t="s">
        <v>1083</v>
      </c>
      <c r="AY13" s="6" t="s">
        <v>1084</v>
      </c>
      <c r="AZ13" s="35" t="s">
        <v>54</v>
      </c>
      <c r="BB13" s="19" t="n">
        <v>1</v>
      </c>
      <c r="BC13" s="0" t="n">
        <f aca="false">IF(BB13=1,1,0)</f>
        <v>1</v>
      </c>
      <c r="BD13" s="34" t="s">
        <v>380</v>
      </c>
      <c r="BE13" s="0" t="s">
        <v>381</v>
      </c>
      <c r="BF13" s="35" t="s">
        <v>14</v>
      </c>
      <c r="BG13" s="6" t="s">
        <v>1085</v>
      </c>
      <c r="BH13" s="19" t="n">
        <v>1</v>
      </c>
      <c r="BI13" s="0" t="n">
        <f aca="false">IF(BH13=1,1,0)</f>
        <v>1</v>
      </c>
      <c r="BJ13" s="34" t="s">
        <v>1086</v>
      </c>
      <c r="BK13" s="6" t="s">
        <v>1087</v>
      </c>
      <c r="BL13" s="35" t="s">
        <v>1088</v>
      </c>
      <c r="BM13" s="0" t="s">
        <v>1089</v>
      </c>
      <c r="BN13" s="19" t="n">
        <v>1</v>
      </c>
      <c r="BO13" s="42" t="n">
        <f aca="false">IF(BN13=1,1,0)</f>
        <v>1</v>
      </c>
      <c r="BP13" s="34" t="s">
        <v>610</v>
      </c>
      <c r="BQ13" s="6" t="s">
        <v>611</v>
      </c>
      <c r="BR13" s="35" t="s">
        <v>612</v>
      </c>
      <c r="BS13" s="6" t="s">
        <v>1090</v>
      </c>
      <c r="BT13" s="19" t="n">
        <v>1</v>
      </c>
      <c r="BU13" s="42" t="n">
        <f aca="false">IF(BT13=1,1,0)</f>
        <v>1</v>
      </c>
    </row>
    <row r="14" customFormat="false" ht="13.5" hidden="false" customHeight="false" outlineLevel="0" collapsed="false">
      <c r="B14" s="34" t="s">
        <v>486</v>
      </c>
      <c r="C14" s="6" t="s">
        <v>487</v>
      </c>
      <c r="D14" s="35" t="s">
        <v>1091</v>
      </c>
      <c r="E14" s="6" t="s">
        <v>1092</v>
      </c>
      <c r="F14" s="19" t="n">
        <v>2</v>
      </c>
      <c r="G14" s="0" t="n">
        <f aca="false">IF(F14=1,1,0)</f>
        <v>0</v>
      </c>
      <c r="H14" s="34" t="s">
        <v>1093</v>
      </c>
      <c r="I14" s="6" t="s">
        <v>1094</v>
      </c>
      <c r="J14" s="35" t="s">
        <v>9</v>
      </c>
      <c r="L14" s="19" t="n">
        <v>2</v>
      </c>
      <c r="M14" s="0" t="n">
        <f aca="false">IF(L14=1,1,0)</f>
        <v>0</v>
      </c>
      <c r="N14" s="34" t="s">
        <v>355</v>
      </c>
      <c r="O14" s="6" t="s">
        <v>356</v>
      </c>
      <c r="P14" s="35" t="s">
        <v>1095</v>
      </c>
      <c r="R14" s="19" t="n">
        <v>1</v>
      </c>
      <c r="S14" s="0" t="n">
        <f aca="false">IF(R14=1,1,0)</f>
        <v>1</v>
      </c>
      <c r="T14" s="34" t="s">
        <v>339</v>
      </c>
      <c r="U14" s="6" t="s">
        <v>340</v>
      </c>
      <c r="V14" s="35" t="s">
        <v>601</v>
      </c>
      <c r="W14" s="6" t="s">
        <v>1096</v>
      </c>
      <c r="X14" s="19" t="n">
        <v>2</v>
      </c>
      <c r="Y14" s="0" t="n">
        <f aca="false">IF(X14=1,1,0)</f>
        <v>0</v>
      </c>
      <c r="AR14" s="34" t="s">
        <v>980</v>
      </c>
      <c r="AS14" s="6" t="s">
        <v>981</v>
      </c>
      <c r="AT14" s="35" t="s">
        <v>1097</v>
      </c>
      <c r="AU14" s="6" t="s">
        <v>741</v>
      </c>
      <c r="AV14" s="19" t="n">
        <v>1</v>
      </c>
      <c r="AW14" s="0" t="n">
        <f aca="false">IF(AV14=1,1,0)</f>
        <v>1</v>
      </c>
      <c r="AX14" s="34" t="s">
        <v>777</v>
      </c>
      <c r="AY14" s="6" t="s">
        <v>778</v>
      </c>
      <c r="AZ14" s="35" t="s">
        <v>788</v>
      </c>
      <c r="BA14" s="6" t="s">
        <v>789</v>
      </c>
      <c r="BB14" s="19" t="n">
        <v>2</v>
      </c>
      <c r="BC14" s="0" t="n">
        <f aca="false">IF(BB14=1,1,0)</f>
        <v>0</v>
      </c>
      <c r="BD14" s="34" t="s">
        <v>1098</v>
      </c>
      <c r="BE14" s="6" t="s">
        <v>1099</v>
      </c>
      <c r="BF14" s="35" t="s">
        <v>69</v>
      </c>
      <c r="BH14" s="19" t="n">
        <v>2</v>
      </c>
      <c r="BI14" s="0" t="n">
        <f aca="false">IF(BH14=1,1,0)</f>
        <v>0</v>
      </c>
      <c r="BJ14" s="34" t="s">
        <v>397</v>
      </c>
      <c r="BK14" s="6" t="s">
        <v>398</v>
      </c>
      <c r="BL14" s="35" t="s">
        <v>1045</v>
      </c>
      <c r="BM14" s="6" t="s">
        <v>1100</v>
      </c>
      <c r="BN14" s="19" t="n">
        <v>1</v>
      </c>
      <c r="BO14" s="42" t="n">
        <f aca="false">IF(BN14=1,1,0)</f>
        <v>1</v>
      </c>
      <c r="BP14" s="34" t="s">
        <v>1101</v>
      </c>
      <c r="BQ14" s="6" t="s">
        <v>1102</v>
      </c>
      <c r="BR14" s="35" t="s">
        <v>1103</v>
      </c>
      <c r="BS14" s="6" t="s">
        <v>1104</v>
      </c>
      <c r="BT14" s="19" t="n">
        <v>1</v>
      </c>
      <c r="BU14" s="42" t="n">
        <f aca="false">IF(BT14=1,1,0)</f>
        <v>1</v>
      </c>
    </row>
    <row r="15" customFormat="false" ht="13.5" hidden="false" customHeight="false" outlineLevel="0" collapsed="false">
      <c r="B15" s="34" t="s">
        <v>732</v>
      </c>
      <c r="C15" s="6" t="s">
        <v>733</v>
      </c>
      <c r="D15" s="35" t="s">
        <v>227</v>
      </c>
      <c r="F15" s="19" t="n">
        <v>2</v>
      </c>
      <c r="G15" s="0" t="n">
        <f aca="false">IF(F15=1,1,0)</f>
        <v>0</v>
      </c>
      <c r="H15" s="34" t="s">
        <v>1105</v>
      </c>
      <c r="I15" s="6" t="s">
        <v>1106</v>
      </c>
      <c r="J15" s="35" t="s">
        <v>1107</v>
      </c>
      <c r="K15" s="6" t="s">
        <v>352</v>
      </c>
      <c r="L15" s="19" t="n">
        <v>3</v>
      </c>
      <c r="M15" s="0" t="n">
        <f aca="false">IF(L15=1,1,0)</f>
        <v>0</v>
      </c>
      <c r="N15" s="34" t="s">
        <v>706</v>
      </c>
      <c r="O15" s="6" t="s">
        <v>707</v>
      </c>
      <c r="P15" s="35" t="s">
        <v>708</v>
      </c>
      <c r="Q15" s="6" t="s">
        <v>1108</v>
      </c>
      <c r="R15" s="19" t="n">
        <v>1</v>
      </c>
      <c r="S15" s="0" t="n">
        <f aca="false">IF(R15=1,1,0)</f>
        <v>1</v>
      </c>
      <c r="T15" s="34" t="s">
        <v>339</v>
      </c>
      <c r="U15" s="6" t="s">
        <v>340</v>
      </c>
      <c r="V15" s="35" t="s">
        <v>601</v>
      </c>
      <c r="W15" s="6" t="s">
        <v>1109</v>
      </c>
      <c r="X15" s="19" t="n">
        <v>2</v>
      </c>
      <c r="Y15" s="0" t="n">
        <f aca="false">IF(X15=1,1,0)</f>
        <v>0</v>
      </c>
      <c r="AR15" s="34" t="s">
        <v>1110</v>
      </c>
      <c r="AS15" s="6" t="s">
        <v>1111</v>
      </c>
      <c r="AT15" s="35" t="s">
        <v>1112</v>
      </c>
      <c r="AU15" s="6" t="s">
        <v>1113</v>
      </c>
      <c r="AV15" s="19" t="n">
        <v>1</v>
      </c>
      <c r="AW15" s="0" t="n">
        <f aca="false">IF(AV15=1,1,0)</f>
        <v>1</v>
      </c>
      <c r="AX15" s="34" t="s">
        <v>790</v>
      </c>
      <c r="AY15" s="6" t="s">
        <v>791</v>
      </c>
      <c r="AZ15" s="35" t="s">
        <v>687</v>
      </c>
      <c r="BA15" s="6" t="s">
        <v>1114</v>
      </c>
      <c r="BB15" s="19" t="n">
        <v>2</v>
      </c>
      <c r="BC15" s="0" t="n">
        <f aca="false">IF(BB15=1,1,0)</f>
        <v>0</v>
      </c>
      <c r="BD15" s="34" t="s">
        <v>1052</v>
      </c>
      <c r="BE15" s="6" t="s">
        <v>1053</v>
      </c>
      <c r="BF15" s="35" t="s">
        <v>233</v>
      </c>
      <c r="BH15" s="19" t="n">
        <v>1</v>
      </c>
      <c r="BI15" s="0" t="n">
        <f aca="false">IF(BH15=1,1,0)</f>
        <v>1</v>
      </c>
      <c r="BJ15" s="34" t="s">
        <v>412</v>
      </c>
      <c r="BK15" s="6" t="s">
        <v>413</v>
      </c>
      <c r="BL15" s="35" t="s">
        <v>973</v>
      </c>
      <c r="BM15" s="6" t="s">
        <v>465</v>
      </c>
      <c r="BN15" s="19" t="n">
        <v>1</v>
      </c>
      <c r="BO15" s="42" t="n">
        <f aca="false">IF(BN15=1,1,0)</f>
        <v>1</v>
      </c>
    </row>
    <row r="16" customFormat="false" ht="13.5" hidden="false" customHeight="false" outlineLevel="0" collapsed="false">
      <c r="B16" s="34" t="s">
        <v>921</v>
      </c>
      <c r="C16" s="6" t="s">
        <v>922</v>
      </c>
      <c r="D16" s="35" t="s">
        <v>923</v>
      </c>
      <c r="E16" s="6" t="s">
        <v>587</v>
      </c>
      <c r="F16" s="19" t="n">
        <v>1</v>
      </c>
      <c r="G16" s="0" t="n">
        <f aca="false">IF(F16=1,1,0)</f>
        <v>1</v>
      </c>
      <c r="H16" s="34" t="s">
        <v>1115</v>
      </c>
      <c r="I16" s="6" t="s">
        <v>1116</v>
      </c>
      <c r="J16" s="35" t="s">
        <v>1117</v>
      </c>
      <c r="K16" s="6" t="s">
        <v>500</v>
      </c>
      <c r="L16" s="19" t="n">
        <v>1</v>
      </c>
      <c r="M16" s="0" t="n">
        <f aca="false">IF(L16=1,1,0)</f>
        <v>1</v>
      </c>
      <c r="N16" s="34" t="s">
        <v>1118</v>
      </c>
      <c r="O16" s="6" t="s">
        <v>1119</v>
      </c>
      <c r="P16" s="35" t="s">
        <v>524</v>
      </c>
      <c r="R16" s="19" t="n">
        <v>2</v>
      </c>
      <c r="S16" s="0" t="n">
        <f aca="false">IF(R16=1,1,0)</f>
        <v>0</v>
      </c>
      <c r="AX16" s="34" t="s">
        <v>816</v>
      </c>
      <c r="AY16" s="6" t="s">
        <v>817</v>
      </c>
      <c r="AZ16" s="35" t="s">
        <v>221</v>
      </c>
      <c r="BB16" s="19" t="n">
        <v>1</v>
      </c>
      <c r="BC16" s="0" t="n">
        <f aca="false">IF(BB16=1,1,0)</f>
        <v>1</v>
      </c>
      <c r="BD16" s="34" t="s">
        <v>605</v>
      </c>
      <c r="BE16" s="6" t="s">
        <v>606</v>
      </c>
      <c r="BF16" s="35" t="s">
        <v>607</v>
      </c>
      <c r="BG16" s="6" t="s">
        <v>400</v>
      </c>
      <c r="BH16" s="19" t="n">
        <v>2</v>
      </c>
      <c r="BI16" s="0" t="n">
        <f aca="false">IF(BH16=1,1,0)</f>
        <v>0</v>
      </c>
      <c r="BJ16" s="34" t="s">
        <v>416</v>
      </c>
      <c r="BK16" s="6" t="s">
        <v>1120</v>
      </c>
      <c r="BL16" s="35" t="s">
        <v>524</v>
      </c>
      <c r="BN16" s="19" t="n">
        <v>3</v>
      </c>
      <c r="BO16" s="42" t="n">
        <f aca="false">IF(BN16=1,1,0)</f>
        <v>0</v>
      </c>
    </row>
    <row r="17" customFormat="false" ht="13.5" hidden="false" customHeight="false" outlineLevel="0" collapsed="false">
      <c r="B17" s="34" t="s">
        <v>1121</v>
      </c>
      <c r="C17" s="6" t="s">
        <v>1122</v>
      </c>
      <c r="D17" s="35" t="s">
        <v>524</v>
      </c>
      <c r="F17" s="19" t="n">
        <v>1</v>
      </c>
      <c r="G17" s="0" t="n">
        <f aca="false">IF(F17=1,1,0)</f>
        <v>1</v>
      </c>
      <c r="H17" s="34" t="s">
        <v>1123</v>
      </c>
      <c r="I17" s="6" t="s">
        <v>1124</v>
      </c>
      <c r="J17" s="35" t="s">
        <v>1125</v>
      </c>
      <c r="K17" s="6" t="s">
        <v>1126</v>
      </c>
      <c r="L17" s="19" t="n">
        <v>2</v>
      </c>
      <c r="M17" s="0" t="n">
        <f aca="false">IF(L17=1,1,0)</f>
        <v>0</v>
      </c>
      <c r="N17" s="34" t="s">
        <v>777</v>
      </c>
      <c r="O17" s="6" t="s">
        <v>778</v>
      </c>
      <c r="P17" s="35" t="s">
        <v>779</v>
      </c>
      <c r="Q17" s="0" t="s">
        <v>780</v>
      </c>
      <c r="R17" s="19" t="n">
        <v>1</v>
      </c>
      <c r="S17" s="0" t="n">
        <f aca="false">IF(R17=1,1,0)</f>
        <v>1</v>
      </c>
      <c r="AX17" s="34" t="s">
        <v>1105</v>
      </c>
      <c r="AY17" s="6" t="s">
        <v>1106</v>
      </c>
      <c r="AZ17" s="35" t="s">
        <v>1127</v>
      </c>
      <c r="BA17" s="6" t="s">
        <v>608</v>
      </c>
      <c r="BB17" s="19" t="n">
        <v>3</v>
      </c>
      <c r="BC17" s="0" t="n">
        <f aca="false">IF(BB17=1,1,0)</f>
        <v>0</v>
      </c>
      <c r="BD17" s="34" t="s">
        <v>1067</v>
      </c>
      <c r="BE17" s="6" t="s">
        <v>1068</v>
      </c>
      <c r="BF17" s="35" t="s">
        <v>1069</v>
      </c>
      <c r="BG17" s="6" t="s">
        <v>1076</v>
      </c>
      <c r="BH17" s="19" t="n">
        <v>1</v>
      </c>
      <c r="BI17" s="0" t="n">
        <f aca="false">IF(BH17=1,1,0)</f>
        <v>1</v>
      </c>
      <c r="BJ17" s="34" t="s">
        <v>472</v>
      </c>
      <c r="BK17" s="6" t="s">
        <v>473</v>
      </c>
      <c r="BL17" s="35" t="s">
        <v>1128</v>
      </c>
      <c r="BM17" s="6" t="s">
        <v>1129</v>
      </c>
      <c r="BN17" s="19" t="n">
        <v>1</v>
      </c>
      <c r="BO17" s="42" t="n">
        <f aca="false">IF(BN17=1,1,0)</f>
        <v>1</v>
      </c>
    </row>
    <row r="18" customFormat="false" ht="13.5" hidden="false" customHeight="false" outlineLevel="0" collapsed="false">
      <c r="H18" s="34" t="s">
        <v>983</v>
      </c>
      <c r="I18" s="6" t="s">
        <v>984</v>
      </c>
      <c r="J18" s="35" t="s">
        <v>1130</v>
      </c>
      <c r="K18" s="6" t="s">
        <v>500</v>
      </c>
      <c r="L18" s="19" t="n">
        <v>2</v>
      </c>
      <c r="M18" s="0" t="n">
        <f aca="false">IF(L18=1,1,0)</f>
        <v>0</v>
      </c>
      <c r="N18" s="34" t="s">
        <v>466</v>
      </c>
      <c r="O18" s="6" t="s">
        <v>467</v>
      </c>
      <c r="P18" s="35" t="s">
        <v>97</v>
      </c>
      <c r="Q18" s="6" t="s">
        <v>1131</v>
      </c>
      <c r="R18" s="19" t="n">
        <v>2</v>
      </c>
      <c r="S18" s="0" t="n">
        <f aca="false">IF(R18=1,1,0)</f>
        <v>0</v>
      </c>
      <c r="AJ18" s="37"/>
      <c r="AX18" s="34" t="s">
        <v>1042</v>
      </c>
      <c r="AY18" s="6" t="s">
        <v>1043</v>
      </c>
      <c r="AZ18" s="35" t="s">
        <v>1132</v>
      </c>
      <c r="BA18" s="6" t="s">
        <v>880</v>
      </c>
      <c r="BB18" s="19" t="n">
        <v>2</v>
      </c>
      <c r="BC18" s="0" t="n">
        <f aca="false">IF(BB18=1,1,0)</f>
        <v>0</v>
      </c>
      <c r="BD18" s="34" t="s">
        <v>932</v>
      </c>
      <c r="BE18" s="6" t="s">
        <v>933</v>
      </c>
      <c r="BF18" s="35" t="s">
        <v>96</v>
      </c>
      <c r="BG18" s="6" t="s">
        <v>1133</v>
      </c>
      <c r="BH18" s="19" t="n">
        <v>2</v>
      </c>
      <c r="BI18" s="0" t="n">
        <f aca="false">IF(BH18=1,1,0)</f>
        <v>0</v>
      </c>
      <c r="BJ18" s="34" t="s">
        <v>1134</v>
      </c>
      <c r="BK18" s="6" t="s">
        <v>1135</v>
      </c>
      <c r="BL18" s="35" t="s">
        <v>582</v>
      </c>
      <c r="BN18" s="19" t="n">
        <v>3</v>
      </c>
      <c r="BO18" s="42" t="n">
        <f aca="false">IF(BN18=1,1,0)</f>
        <v>0</v>
      </c>
    </row>
    <row r="19" customFormat="false" ht="13.5" hidden="false" customHeight="false" outlineLevel="0" collapsed="false">
      <c r="H19" s="34" t="s">
        <v>986</v>
      </c>
      <c r="I19" s="6" t="s">
        <v>987</v>
      </c>
      <c r="J19" s="35" t="s">
        <v>1097</v>
      </c>
      <c r="K19" s="6" t="s">
        <v>500</v>
      </c>
      <c r="L19" s="19" t="n">
        <v>1</v>
      </c>
      <c r="M19" s="0" t="n">
        <f aca="false">IF(L19=1,1,0)</f>
        <v>1</v>
      </c>
      <c r="N19" s="34" t="s">
        <v>1136</v>
      </c>
      <c r="O19" s="6" t="s">
        <v>1137</v>
      </c>
      <c r="P19" s="35" t="s">
        <v>113</v>
      </c>
      <c r="R19" s="19" t="n">
        <v>1</v>
      </c>
      <c r="S19" s="0" t="n">
        <f aca="false">IF(R19=1,1,0)</f>
        <v>1</v>
      </c>
      <c r="AX19" s="34" t="s">
        <v>924</v>
      </c>
      <c r="AY19" s="6" t="s">
        <v>395</v>
      </c>
      <c r="AZ19" s="35" t="s">
        <v>62</v>
      </c>
      <c r="BB19" s="19" t="n">
        <v>2</v>
      </c>
      <c r="BC19" s="0" t="n">
        <f aca="false">IF(BB19=1,1,0)</f>
        <v>0</v>
      </c>
      <c r="BD19" s="34" t="s">
        <v>1105</v>
      </c>
      <c r="BE19" s="6" t="s">
        <v>1106</v>
      </c>
      <c r="BF19" s="35" t="s">
        <v>1127</v>
      </c>
      <c r="BG19" s="6" t="s">
        <v>1100</v>
      </c>
      <c r="BH19" s="19" t="n">
        <v>3</v>
      </c>
      <c r="BI19" s="0" t="n">
        <f aca="false">IF(BH19=1,1,0)</f>
        <v>0</v>
      </c>
      <c r="BJ19" s="34" t="s">
        <v>790</v>
      </c>
      <c r="BK19" s="6" t="s">
        <v>791</v>
      </c>
      <c r="BL19" s="35" t="s">
        <v>687</v>
      </c>
      <c r="BM19" s="6" t="s">
        <v>1138</v>
      </c>
      <c r="BN19" s="19" t="n">
        <v>2</v>
      </c>
      <c r="BO19" s="42" t="n">
        <f aca="false">IF(BN19=1,1,0)</f>
        <v>0</v>
      </c>
    </row>
    <row r="20" customFormat="false" ht="13.5" hidden="false" customHeight="false" outlineLevel="0" collapsed="false">
      <c r="N20" s="34" t="s">
        <v>1139</v>
      </c>
      <c r="O20" s="6" t="s">
        <v>1140</v>
      </c>
      <c r="P20" s="35" t="s">
        <v>524</v>
      </c>
      <c r="R20" s="19" t="n">
        <v>2</v>
      </c>
      <c r="S20" s="0" t="n">
        <f aca="false">IF(R20=1,1,0)</f>
        <v>0</v>
      </c>
      <c r="AX20" s="34" t="s">
        <v>1141</v>
      </c>
      <c r="AY20" s="6" t="s">
        <v>1142</v>
      </c>
      <c r="AZ20" s="35" t="s">
        <v>1143</v>
      </c>
      <c r="BA20" s="6" t="s">
        <v>1144</v>
      </c>
      <c r="BB20" s="19" t="n">
        <v>1</v>
      </c>
      <c r="BC20" s="0" t="n">
        <f aca="false">IF(BB20=1,1,0)</f>
        <v>1</v>
      </c>
      <c r="BD20" s="34" t="s">
        <v>1145</v>
      </c>
      <c r="BE20" s="6" t="s">
        <v>1146</v>
      </c>
      <c r="BF20" s="35" t="s">
        <v>820</v>
      </c>
      <c r="BG20" s="11" t="s">
        <v>1147</v>
      </c>
      <c r="BH20" s="19" t="n">
        <v>1</v>
      </c>
      <c r="BI20" s="0" t="n">
        <f aca="false">IF(BH20=1,1,0)</f>
        <v>1</v>
      </c>
      <c r="BJ20" s="34" t="s">
        <v>372</v>
      </c>
      <c r="BK20" s="6" t="s">
        <v>373</v>
      </c>
      <c r="BL20" s="35" t="s">
        <v>1148</v>
      </c>
      <c r="BM20" s="6" t="s">
        <v>834</v>
      </c>
      <c r="BN20" s="19" t="n">
        <v>2</v>
      </c>
      <c r="BO20" s="42" t="n">
        <f aca="false">IF(BN20=1,1,0)</f>
        <v>0</v>
      </c>
    </row>
    <row r="21" customFormat="false" ht="13.5" hidden="false" customHeight="false" outlineLevel="0" collapsed="false">
      <c r="N21" s="34" t="s">
        <v>863</v>
      </c>
      <c r="O21" s="6" t="s">
        <v>864</v>
      </c>
      <c r="P21" s="35" t="s">
        <v>62</v>
      </c>
      <c r="R21" s="19" t="n">
        <v>2</v>
      </c>
      <c r="S21" s="0" t="n">
        <f aca="false">IF(R21=1,1,0)</f>
        <v>0</v>
      </c>
      <c r="AX21" s="34" t="s">
        <v>935</v>
      </c>
      <c r="AY21" s="6" t="s">
        <v>936</v>
      </c>
      <c r="AZ21" s="35" t="s">
        <v>1149</v>
      </c>
      <c r="BA21" s="6" t="s">
        <v>1150</v>
      </c>
      <c r="BB21" s="19" t="n">
        <v>2</v>
      </c>
      <c r="BC21" s="0" t="n">
        <f aca="false">IF(BB21=1,1,0)</f>
        <v>0</v>
      </c>
      <c r="BD21" s="34" t="s">
        <v>901</v>
      </c>
      <c r="BE21" s="6" t="s">
        <v>902</v>
      </c>
      <c r="BF21" s="35" t="s">
        <v>1151</v>
      </c>
      <c r="BG21" s="11" t="s">
        <v>500</v>
      </c>
      <c r="BH21" s="19" t="n">
        <v>1</v>
      </c>
      <c r="BI21" s="0" t="n">
        <f aca="false">IF(BH21=1,1,0)</f>
        <v>1</v>
      </c>
      <c r="BJ21" s="34" t="s">
        <v>439</v>
      </c>
      <c r="BK21" s="6" t="s">
        <v>440</v>
      </c>
      <c r="BL21" s="35" t="s">
        <v>1152</v>
      </c>
      <c r="BM21" s="6" t="s">
        <v>1153</v>
      </c>
      <c r="BN21" s="19" t="n">
        <v>2</v>
      </c>
      <c r="BO21" s="42" t="n">
        <f aca="false">IF(BN21=1,1,0)</f>
        <v>0</v>
      </c>
    </row>
    <row r="22" customFormat="false" ht="13.5" hidden="false" customHeight="false" outlineLevel="0" collapsed="false">
      <c r="N22" s="34" t="s">
        <v>895</v>
      </c>
      <c r="O22" s="6" t="s">
        <v>896</v>
      </c>
      <c r="P22" s="35" t="s">
        <v>1154</v>
      </c>
      <c r="Q22" s="6" t="s">
        <v>1155</v>
      </c>
      <c r="R22" s="19" t="n">
        <v>1</v>
      </c>
      <c r="S22" s="0" t="n">
        <f aca="false">IF(R22=1,1,0)</f>
        <v>1</v>
      </c>
      <c r="BD22" s="34" t="s">
        <v>980</v>
      </c>
      <c r="BE22" s="6" t="s">
        <v>981</v>
      </c>
      <c r="BF22" s="35" t="s">
        <v>982</v>
      </c>
      <c r="BG22" s="6" t="s">
        <v>420</v>
      </c>
      <c r="BH22" s="19" t="n">
        <v>2</v>
      </c>
      <c r="BI22" s="0" t="n">
        <f aca="false">IF(BH22=1,1,0)</f>
        <v>0</v>
      </c>
      <c r="BJ22" s="34" t="s">
        <v>1105</v>
      </c>
      <c r="BK22" s="6" t="s">
        <v>1106</v>
      </c>
      <c r="BL22" s="35" t="s">
        <v>1107</v>
      </c>
      <c r="BM22" s="6" t="s">
        <v>1076</v>
      </c>
      <c r="BN22" s="19" t="n">
        <v>3</v>
      </c>
      <c r="BO22" s="0" t="n">
        <f aca="false">IF(BN22=1,1,0)</f>
        <v>0</v>
      </c>
    </row>
    <row r="23" customFormat="false" ht="13.5" hidden="false" customHeight="false" outlineLevel="0" collapsed="false">
      <c r="N23" s="34" t="s">
        <v>503</v>
      </c>
      <c r="O23" s="6" t="s">
        <v>504</v>
      </c>
      <c r="P23" s="35" t="s">
        <v>507</v>
      </c>
      <c r="Q23" s="6" t="s">
        <v>1156</v>
      </c>
      <c r="R23" s="19" t="n">
        <v>2</v>
      </c>
      <c r="S23" s="0" t="n">
        <f aca="false">IF(R23=1,1,0)</f>
        <v>0</v>
      </c>
      <c r="BD23" s="34" t="s">
        <v>1123</v>
      </c>
      <c r="BE23" s="6" t="s">
        <v>1124</v>
      </c>
      <c r="BF23" s="35" t="s">
        <v>1125</v>
      </c>
      <c r="BG23" s="6" t="s">
        <v>1157</v>
      </c>
      <c r="BH23" s="19" t="n">
        <v>2</v>
      </c>
      <c r="BI23" s="0" t="n">
        <f aca="false">IF(BH23=1,1,0)</f>
        <v>0</v>
      </c>
      <c r="BJ23" s="34" t="s">
        <v>1145</v>
      </c>
      <c r="BK23" s="6" t="s">
        <v>1146</v>
      </c>
      <c r="BL23" s="35" t="s">
        <v>820</v>
      </c>
      <c r="BM23" s="11" t="s">
        <v>1158</v>
      </c>
      <c r="BN23" s="19" t="n">
        <v>1</v>
      </c>
      <c r="BO23" s="0" t="n">
        <f aca="false">IF(BN23=1,1,0)</f>
        <v>1</v>
      </c>
    </row>
    <row r="24" customFormat="false" ht="13.5" hidden="false" customHeight="false" outlineLevel="0" collapsed="false">
      <c r="N24" s="34" t="s">
        <v>1159</v>
      </c>
      <c r="O24" s="6" t="s">
        <v>1160</v>
      </c>
      <c r="P24" s="35" t="s">
        <v>1161</v>
      </c>
      <c r="Q24" s="6" t="s">
        <v>322</v>
      </c>
      <c r="R24" s="19" t="n">
        <v>1</v>
      </c>
      <c r="S24" s="0" t="n">
        <f aca="false">IF(R24=1,1,0)</f>
        <v>1</v>
      </c>
      <c r="BD24" s="34" t="s">
        <v>986</v>
      </c>
      <c r="BE24" s="6" t="s">
        <v>987</v>
      </c>
      <c r="BF24" s="35" t="s">
        <v>988</v>
      </c>
      <c r="BG24" s="6" t="s">
        <v>420</v>
      </c>
      <c r="BH24" s="19" t="n">
        <v>2</v>
      </c>
      <c r="BI24" s="0" t="n">
        <f aca="false">IF(BH24=1,1,0)</f>
        <v>0</v>
      </c>
      <c r="BJ24" s="34" t="s">
        <v>1162</v>
      </c>
      <c r="BK24" s="6" t="s">
        <v>1163</v>
      </c>
      <c r="BL24" s="35" t="s">
        <v>524</v>
      </c>
      <c r="BN24" s="19" t="n">
        <v>3</v>
      </c>
      <c r="BO24" s="0" t="n">
        <f aca="false">IF(BN24=1,1,0)</f>
        <v>0</v>
      </c>
    </row>
    <row r="25" customFormat="false" ht="13.5" hidden="false" customHeight="false" outlineLevel="0" collapsed="false">
      <c r="N25" s="34" t="s">
        <v>509</v>
      </c>
      <c r="O25" s="6" t="s">
        <v>510</v>
      </c>
      <c r="P25" s="35" t="s">
        <v>511</v>
      </c>
      <c r="Q25" s="6" t="s">
        <v>360</v>
      </c>
      <c r="R25" s="19" t="n">
        <v>1</v>
      </c>
      <c r="S25" s="0" t="n">
        <f aca="false">IF(R25=1,1,0)</f>
        <v>1</v>
      </c>
      <c r="BJ25" s="34" t="s">
        <v>1164</v>
      </c>
      <c r="BK25" s="6" t="s">
        <v>1165</v>
      </c>
      <c r="BL25" s="35" t="s">
        <v>73</v>
      </c>
      <c r="BM25" s="6" t="s">
        <v>1166</v>
      </c>
      <c r="BN25" s="19" t="n">
        <v>1</v>
      </c>
      <c r="BO25" s="0" t="n">
        <f aca="false">IF(BN25=1,1,0)</f>
        <v>1</v>
      </c>
    </row>
    <row r="26" customFormat="false" ht="13.5" hidden="false" customHeight="false" outlineLevel="0" collapsed="false">
      <c r="N26" s="34" t="s">
        <v>515</v>
      </c>
      <c r="O26" s="6" t="s">
        <v>516</v>
      </c>
      <c r="P26" s="35" t="s">
        <v>517</v>
      </c>
      <c r="Q26" s="6" t="s">
        <v>360</v>
      </c>
      <c r="R26" s="19" t="n">
        <v>2</v>
      </c>
      <c r="S26" s="0" t="n">
        <f aca="false">IF(R26=1,1,0)</f>
        <v>0</v>
      </c>
      <c r="BJ26" s="34" t="s">
        <v>774</v>
      </c>
      <c r="BK26" s="6" t="s">
        <v>775</v>
      </c>
      <c r="BL26" s="35" t="s">
        <v>223</v>
      </c>
      <c r="BN26" s="19" t="n">
        <v>2</v>
      </c>
      <c r="BO26" s="0" t="n">
        <f aca="false">IF(BN26=1,1,0)</f>
        <v>0</v>
      </c>
    </row>
    <row r="27" customFormat="false" ht="13.5" hidden="false" customHeight="false" outlineLevel="0" collapsed="false">
      <c r="N27" s="34" t="s">
        <v>1167</v>
      </c>
      <c r="O27" s="6" t="s">
        <v>1168</v>
      </c>
      <c r="P27" s="35" t="s">
        <v>54</v>
      </c>
      <c r="R27" s="19" t="n">
        <v>2</v>
      </c>
      <c r="S27" s="0" t="n">
        <f aca="false">IF(R27=1,1,0)</f>
        <v>0</v>
      </c>
      <c r="BJ27" s="34" t="s">
        <v>1169</v>
      </c>
      <c r="BK27" s="6" t="s">
        <v>1170</v>
      </c>
      <c r="BL27" s="35" t="s">
        <v>524</v>
      </c>
      <c r="BN27" s="19" t="n">
        <v>2</v>
      </c>
      <c r="BO27" s="0" t="n">
        <f aca="false">IF(BN27=1,1,0)</f>
        <v>0</v>
      </c>
    </row>
    <row r="28" customFormat="false" ht="13.5" hidden="false" customHeight="false" outlineLevel="0" collapsed="false">
      <c r="N28" s="34" t="s">
        <v>962</v>
      </c>
      <c r="O28" s="0" t="s">
        <v>963</v>
      </c>
      <c r="P28" s="35" t="s">
        <v>964</v>
      </c>
      <c r="Q28" s="6" t="s">
        <v>961</v>
      </c>
      <c r="R28" s="19" t="n">
        <v>2</v>
      </c>
      <c r="S28" s="0" t="n">
        <f aca="false">IF(R28=1,1,0)</f>
        <v>0</v>
      </c>
      <c r="BJ28" s="34" t="s">
        <v>450</v>
      </c>
      <c r="BK28" s="6" t="s">
        <v>451</v>
      </c>
      <c r="BL28" s="35" t="s">
        <v>452</v>
      </c>
      <c r="BM28" s="6" t="s">
        <v>453</v>
      </c>
      <c r="BN28" s="19" t="n">
        <v>2</v>
      </c>
      <c r="BO28" s="0" t="n">
        <f aca="false">IF(BN28=1,1,0)</f>
        <v>0</v>
      </c>
    </row>
    <row r="29" customFormat="false" ht="13.5" hidden="false" customHeight="false" outlineLevel="0" collapsed="false">
      <c r="N29" s="34" t="s">
        <v>1141</v>
      </c>
      <c r="O29" s="6" t="s">
        <v>1142</v>
      </c>
      <c r="P29" s="35" t="s">
        <v>23</v>
      </c>
      <c r="Q29" s="6" t="s">
        <v>322</v>
      </c>
      <c r="R29" s="19" t="n">
        <v>2</v>
      </c>
      <c r="S29" s="0" t="n">
        <f aca="false">IF(R29=1,1,0)</f>
        <v>0</v>
      </c>
      <c r="BJ29" s="34" t="s">
        <v>1171</v>
      </c>
      <c r="BK29" s="6" t="s">
        <v>1172</v>
      </c>
      <c r="BL29" s="35" t="s">
        <v>1010</v>
      </c>
      <c r="BN29" s="19" t="n">
        <v>2</v>
      </c>
      <c r="BO29" s="0" t="n">
        <f aca="false">IF(BN29=1,1,0)</f>
        <v>0</v>
      </c>
    </row>
    <row r="30" customFormat="false" ht="13.5" hidden="false" customHeight="false" outlineLevel="0" collapsed="false">
      <c r="N30" s="34" t="s">
        <v>1173</v>
      </c>
      <c r="O30" s="6" t="s">
        <v>1174</v>
      </c>
      <c r="P30" s="35" t="s">
        <v>1175</v>
      </c>
      <c r="Q30" s="6" t="s">
        <v>322</v>
      </c>
      <c r="R30" s="19" t="n">
        <v>1</v>
      </c>
      <c r="S30" s="0" t="n">
        <f aca="false">IF(R30=1,1,0)</f>
        <v>1</v>
      </c>
      <c r="BJ30" s="34" t="s">
        <v>1176</v>
      </c>
      <c r="BK30" s="6" t="s">
        <v>1177</v>
      </c>
      <c r="BL30" s="35" t="s">
        <v>1178</v>
      </c>
      <c r="BM30" s="6" t="s">
        <v>1179</v>
      </c>
      <c r="BN30" s="19" t="n">
        <v>1</v>
      </c>
      <c r="BO30" s="0" t="n">
        <f aca="false">IF(BN30=1,1,0)</f>
        <v>1</v>
      </c>
    </row>
    <row r="31" customFormat="false" ht="13.5" hidden="false" customHeight="false" outlineLevel="0" collapsed="false">
      <c r="N31" s="34" t="s">
        <v>479</v>
      </c>
      <c r="O31" s="6" t="s">
        <v>480</v>
      </c>
      <c r="P31" s="35" t="s">
        <v>973</v>
      </c>
      <c r="Q31" s="6" t="s">
        <v>961</v>
      </c>
      <c r="R31" s="19" t="n">
        <v>2</v>
      </c>
      <c r="S31" s="0" t="n">
        <f aca="false">IF(R31=1,1,0)</f>
        <v>0</v>
      </c>
      <c r="BJ31" s="34" t="s">
        <v>750</v>
      </c>
      <c r="BK31" s="6" t="s">
        <v>751</v>
      </c>
      <c r="BL31" s="35" t="s">
        <v>227</v>
      </c>
      <c r="BN31" s="19" t="n">
        <v>1</v>
      </c>
      <c r="BO31" s="0" t="n">
        <f aca="false">IF(BN31=1,1,0)</f>
        <v>1</v>
      </c>
    </row>
    <row r="32" customFormat="false" ht="13.5" hidden="false" customHeight="false" outlineLevel="0" collapsed="false">
      <c r="BJ32" s="34" t="s">
        <v>1180</v>
      </c>
      <c r="BK32" s="6" t="s">
        <v>1181</v>
      </c>
      <c r="BL32" s="35" t="s">
        <v>1182</v>
      </c>
      <c r="BM32" s="6" t="s">
        <v>834</v>
      </c>
      <c r="BN32" s="19" t="n">
        <v>1</v>
      </c>
      <c r="BO32" s="0" t="n">
        <f aca="false">IF(BN32=1,1,0)</f>
        <v>1</v>
      </c>
    </row>
    <row r="33" customFormat="false" ht="13.5" hidden="false" customHeight="false" outlineLevel="0" collapsed="false">
      <c r="BJ33" s="34" t="s">
        <v>1183</v>
      </c>
      <c r="BK33" s="6" t="s">
        <v>1184</v>
      </c>
      <c r="BL33" s="35" t="s">
        <v>54</v>
      </c>
      <c r="BM33" s="6" t="s">
        <v>1185</v>
      </c>
      <c r="BN33" s="19" t="n">
        <v>2</v>
      </c>
      <c r="BO33" s="0" t="n">
        <f aca="false">IF(BN33=1,1,0)</f>
        <v>0</v>
      </c>
    </row>
    <row r="34" customFormat="false" ht="13.5" hidden="false" customHeight="false" outlineLevel="0" collapsed="false">
      <c r="BJ34" s="34" t="s">
        <v>948</v>
      </c>
      <c r="BK34" s="6" t="s">
        <v>949</v>
      </c>
      <c r="BL34" s="35" t="s">
        <v>950</v>
      </c>
      <c r="BM34" s="6" t="s">
        <v>587</v>
      </c>
      <c r="BN34" s="19" t="n">
        <v>2</v>
      </c>
      <c r="BO34" s="0" t="n">
        <f aca="false">IF(BN34=1,1,0)</f>
        <v>0</v>
      </c>
    </row>
    <row r="35" customFormat="false" ht="13.5" hidden="false" customHeight="false" outlineLevel="0" collapsed="false">
      <c r="BJ35" s="34" t="s">
        <v>1110</v>
      </c>
      <c r="BK35" s="6" t="s">
        <v>1111</v>
      </c>
      <c r="BL35" s="35" t="s">
        <v>1186</v>
      </c>
      <c r="BM35" s="0" t="s">
        <v>1187</v>
      </c>
      <c r="BN35" s="19" t="n">
        <v>2</v>
      </c>
      <c r="BO35" s="0" t="n">
        <f aca="false">IF(BN35=1,1,0)</f>
        <v>0</v>
      </c>
    </row>
    <row r="36" customFormat="false" ht="13.5" hidden="false" customHeight="false" outlineLevel="0" collapsed="false">
      <c r="BJ36" s="34" t="s">
        <v>935</v>
      </c>
      <c r="BK36" s="6" t="s">
        <v>936</v>
      </c>
      <c r="BL36" s="35" t="s">
        <v>1149</v>
      </c>
      <c r="BM36" s="6" t="s">
        <v>1188</v>
      </c>
      <c r="BN36" s="19" t="n">
        <v>2</v>
      </c>
      <c r="BO36" s="0" t="n">
        <f aca="false">IF(BN36=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W29"/>
  <sheetViews>
    <sheetView showFormulas="false" showGridLines="true" showRowColHeaders="true" showZeros="true" rightToLeft="false" tabSelected="false" showOutlineSymbols="true" defaultGridColor="true" view="normal" topLeftCell="P1" colorId="64" zoomScale="100" zoomScaleNormal="100" zoomScalePageLayoutView="100" workbookViewId="0">
      <pane xSplit="0" ySplit="6" topLeftCell="A7" activePane="bottomLeft" state="frozen"/>
      <selection pane="topLeft" activeCell="P1" activeCellId="0" sqref="P1"/>
      <selection pane="bottomLeft" activeCell="W14" activeCellId="0" sqref="W14"/>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row>
    <row r="2" customFormat="false" ht="21.75" hidden="false" customHeight="false" outlineLevel="0" collapsed="false">
      <c r="B2" s="21" t="s">
        <v>248</v>
      </c>
      <c r="C2" s="9"/>
      <c r="D2" s="9"/>
      <c r="E2" s="9"/>
      <c r="F2" s="9"/>
      <c r="H2" s="21" t="s">
        <v>1189</v>
      </c>
      <c r="I2" s="9"/>
      <c r="J2" s="9"/>
      <c r="K2" s="9"/>
      <c r="L2" s="9"/>
      <c r="N2" s="21" t="s">
        <v>250</v>
      </c>
      <c r="O2" s="9"/>
      <c r="P2" s="9"/>
      <c r="Q2" s="9"/>
      <c r="R2" s="9"/>
      <c r="T2" s="21" t="s">
        <v>251</v>
      </c>
      <c r="U2" s="9"/>
      <c r="V2" s="9"/>
      <c r="W2" s="9"/>
      <c r="X2" s="9"/>
      <c r="Z2" s="21" t="s">
        <v>1190</v>
      </c>
      <c r="AA2" s="9"/>
      <c r="AB2" s="9"/>
      <c r="AC2" s="9"/>
      <c r="AD2" s="9"/>
      <c r="AF2" s="21" t="s">
        <v>253</v>
      </c>
      <c r="AG2" s="9"/>
      <c r="AH2" s="9"/>
      <c r="AI2" s="9"/>
      <c r="AJ2" s="9"/>
      <c r="AL2" s="21" t="s">
        <v>254</v>
      </c>
      <c r="AM2" s="9"/>
      <c r="AN2" s="9"/>
      <c r="AO2" s="9"/>
      <c r="AP2" s="9"/>
      <c r="AR2" s="21" t="s">
        <v>255</v>
      </c>
      <c r="AS2" s="9"/>
      <c r="AT2" s="9"/>
      <c r="AU2" s="9"/>
      <c r="AV2" s="9"/>
    </row>
    <row r="3" customFormat="false" ht="13.5" hidden="false" customHeight="false" outlineLevel="0" collapsed="false">
      <c r="B3" s="22" t="s">
        <v>203</v>
      </c>
      <c r="C3" s="23" t="s">
        <v>204</v>
      </c>
      <c r="D3" s="23" t="s">
        <v>205</v>
      </c>
      <c r="E3" s="23" t="s">
        <v>206</v>
      </c>
      <c r="F3" s="24" t="s">
        <v>299</v>
      </c>
      <c r="H3" s="22" t="s">
        <v>203</v>
      </c>
      <c r="I3" s="23" t="s">
        <v>204</v>
      </c>
      <c r="J3" s="23" t="s">
        <v>205</v>
      </c>
      <c r="K3" s="23" t="s">
        <v>206</v>
      </c>
      <c r="L3" s="24" t="s">
        <v>299</v>
      </c>
      <c r="N3" s="22" t="s">
        <v>203</v>
      </c>
      <c r="O3" s="23" t="s">
        <v>204</v>
      </c>
      <c r="P3" s="23" t="s">
        <v>205</v>
      </c>
      <c r="Q3" s="23" t="s">
        <v>206</v>
      </c>
      <c r="R3" s="24" t="s">
        <v>299</v>
      </c>
      <c r="T3" s="22" t="s">
        <v>203</v>
      </c>
      <c r="U3" s="23" t="s">
        <v>204</v>
      </c>
      <c r="V3" s="23" t="s">
        <v>205</v>
      </c>
      <c r="W3" s="23" t="s">
        <v>206</v>
      </c>
      <c r="X3" s="24" t="s">
        <v>299</v>
      </c>
      <c r="Z3" s="22" t="s">
        <v>203</v>
      </c>
      <c r="AA3" s="23" t="s">
        <v>204</v>
      </c>
      <c r="AB3" s="23" t="s">
        <v>205</v>
      </c>
      <c r="AC3" s="23" t="s">
        <v>206</v>
      </c>
      <c r="AD3" s="24" t="s">
        <v>299</v>
      </c>
      <c r="AF3" s="22" t="s">
        <v>203</v>
      </c>
      <c r="AG3" s="23" t="s">
        <v>204</v>
      </c>
      <c r="AH3" s="23" t="s">
        <v>205</v>
      </c>
      <c r="AI3" s="23" t="s">
        <v>206</v>
      </c>
      <c r="AJ3" s="24" t="s">
        <v>299</v>
      </c>
      <c r="AL3" s="22" t="s">
        <v>203</v>
      </c>
      <c r="AM3" s="23" t="s">
        <v>204</v>
      </c>
      <c r="AN3" s="23" t="s">
        <v>205</v>
      </c>
      <c r="AO3" s="23" t="s">
        <v>206</v>
      </c>
      <c r="AP3" s="24" t="s">
        <v>299</v>
      </c>
      <c r="AR3" s="22" t="s">
        <v>203</v>
      </c>
      <c r="AS3" s="23" t="s">
        <v>204</v>
      </c>
      <c r="AT3" s="23" t="s">
        <v>205</v>
      </c>
      <c r="AU3" s="23" t="s">
        <v>206</v>
      </c>
      <c r="AV3" s="24" t="s">
        <v>299</v>
      </c>
    </row>
    <row r="4" customFormat="false" ht="14.25" hidden="false" customHeight="false" outlineLevel="0" collapsed="false">
      <c r="B4" s="25" t="n">
        <f aca="false">C4+D4+E4</f>
        <v>12</v>
      </c>
      <c r="C4" s="26" t="n">
        <f aca="false">COUNTIF(F:F,1)</f>
        <v>7</v>
      </c>
      <c r="D4" s="26" t="n">
        <f aca="false">COUNTIF(F:F,2)</f>
        <v>4</v>
      </c>
      <c r="E4" s="26" t="n">
        <f aca="false">COUNTIF(F:F,3)</f>
        <v>1</v>
      </c>
      <c r="F4" s="27" t="n">
        <f aca="false">AVERAGE(G:G)</f>
        <v>0.583333333333333</v>
      </c>
      <c r="H4" s="25" t="n">
        <f aca="false">I4+J4+K4</f>
        <v>19</v>
      </c>
      <c r="I4" s="26" t="n">
        <f aca="false">COUNTIF(L:L,1)</f>
        <v>9</v>
      </c>
      <c r="J4" s="26" t="n">
        <f aca="false">COUNTIF(L:L,2)</f>
        <v>8</v>
      </c>
      <c r="K4" s="26" t="n">
        <f aca="false">COUNTIF(L:L,3)</f>
        <v>2</v>
      </c>
      <c r="L4" s="27" t="n">
        <f aca="false">AVERAGE(M:M)</f>
        <v>0.473684210526316</v>
      </c>
      <c r="N4" s="25" t="n">
        <f aca="false">O4+P4+Q4</f>
        <v>8</v>
      </c>
      <c r="O4" s="26" t="n">
        <f aca="false">COUNTIF(R:R,1)</f>
        <v>4</v>
      </c>
      <c r="P4" s="26" t="n">
        <f aca="false">COUNTIF(R:R,2)</f>
        <v>3</v>
      </c>
      <c r="Q4" s="26" t="n">
        <f aca="false">COUNTIF(R:R,3)</f>
        <v>1</v>
      </c>
      <c r="R4" s="27" t="n">
        <f aca="false">AVERAGE(S:S)</f>
        <v>0.5</v>
      </c>
      <c r="T4" s="25" t="n">
        <f aca="false">U4+V4+W4</f>
        <v>12</v>
      </c>
      <c r="U4" s="26" t="n">
        <f aca="false">COUNTIF(X:X,1)</f>
        <v>8</v>
      </c>
      <c r="V4" s="26" t="n">
        <f aca="false">COUNTIF(X:X,2)</f>
        <v>4</v>
      </c>
      <c r="W4" s="26" t="n">
        <f aca="false">COUNTIF(X:X,3)</f>
        <v>0</v>
      </c>
      <c r="X4" s="27" t="n">
        <f aca="false">AVERAGE(Y:Y)</f>
        <v>0.666666666666667</v>
      </c>
      <c r="Z4" s="25" t="n">
        <f aca="false">AA4+AB4+AC4</f>
        <v>21</v>
      </c>
      <c r="AA4" s="26" t="n">
        <f aca="false">COUNTIF(AD:AD,1)</f>
        <v>9</v>
      </c>
      <c r="AB4" s="26" t="n">
        <f aca="false">COUNTIF(AD:AD,2)</f>
        <v>11</v>
      </c>
      <c r="AC4" s="26" t="n">
        <f aca="false">COUNTIF(AD:AD,3)</f>
        <v>1</v>
      </c>
      <c r="AD4" s="27" t="n">
        <f aca="false">AVERAGE(AE:AE)</f>
        <v>0.428571428571429</v>
      </c>
      <c r="AF4" s="25" t="n">
        <f aca="false">AG4+AH4+AI4</f>
        <v>21</v>
      </c>
      <c r="AG4" s="26" t="n">
        <f aca="false">COUNTIF(AJ:AJ,1)</f>
        <v>7</v>
      </c>
      <c r="AH4" s="26" t="n">
        <f aca="false">COUNTIF(AJ:AJ,2)</f>
        <v>13</v>
      </c>
      <c r="AI4" s="26" t="n">
        <f aca="false">COUNTIF(AJ:AJ,3)</f>
        <v>1</v>
      </c>
      <c r="AJ4" s="27" t="n">
        <f aca="false">AVERAGE(AK:AK)</f>
        <v>0.333333333333333</v>
      </c>
      <c r="AL4" s="25" t="n">
        <f aca="false">AM4+AN4+AO4</f>
        <v>23</v>
      </c>
      <c r="AM4" s="26" t="n">
        <f aca="false">COUNTIF(AP:AP,1)</f>
        <v>10</v>
      </c>
      <c r="AN4" s="26" t="n">
        <f aca="false">COUNTIF(AP:AP,2)</f>
        <v>12</v>
      </c>
      <c r="AO4" s="26" t="n">
        <f aca="false">COUNTIF(AP:AP,3)</f>
        <v>1</v>
      </c>
      <c r="AP4" s="27" t="n">
        <f aca="false">AVERAGE(AQ:AQ)</f>
        <v>0.434782608695652</v>
      </c>
      <c r="AR4" s="25" t="n">
        <f aca="false">AS4+AT4+AU4</f>
        <v>23</v>
      </c>
      <c r="AS4" s="26" t="n">
        <f aca="false">COUNTIF(AV:AV,1)</f>
        <v>11</v>
      </c>
      <c r="AT4" s="26" t="n">
        <f aca="false">COUNTIF(AV:AV,2)</f>
        <v>9</v>
      </c>
      <c r="AU4" s="26" t="n">
        <f aca="false">COUNTIF(AV:AV,3)</f>
        <v>3</v>
      </c>
      <c r="AV4" s="27" t="n">
        <f aca="false">AVERAGE(AW:AW)</f>
        <v>0.478260869565217</v>
      </c>
    </row>
    <row r="5" customFormat="false" ht="14.25" hidden="false" customHeight="false" outlineLevel="0" collapsed="false">
      <c r="B5" s="28"/>
      <c r="C5" s="29"/>
      <c r="D5" s="30" t="s">
        <v>299</v>
      </c>
      <c r="E5" s="31" t="n">
        <f aca="false">C4/(C4+D4)</f>
        <v>0.636363636363636</v>
      </c>
      <c r="F5" s="29"/>
      <c r="H5" s="28"/>
      <c r="I5" s="29"/>
      <c r="J5" s="30" t="s">
        <v>299</v>
      </c>
      <c r="K5" s="31" t="n">
        <f aca="false">I4/(I4+J4)</f>
        <v>0.529411764705882</v>
      </c>
      <c r="L5" s="29"/>
      <c r="N5" s="28"/>
      <c r="O5" s="29"/>
      <c r="P5" s="30" t="s">
        <v>299</v>
      </c>
      <c r="Q5" s="31" t="n">
        <f aca="false">O4/(O4+P4)</f>
        <v>0.571428571428571</v>
      </c>
      <c r="R5" s="29"/>
      <c r="T5" s="28"/>
      <c r="U5" s="29"/>
      <c r="V5" s="30" t="s">
        <v>299</v>
      </c>
      <c r="W5" s="31" t="n">
        <f aca="false">U4/(U4+V4)</f>
        <v>0.666666666666667</v>
      </c>
      <c r="X5" s="29"/>
      <c r="Z5" s="28"/>
      <c r="AA5" s="29"/>
      <c r="AB5" s="30" t="s">
        <v>299</v>
      </c>
      <c r="AC5" s="31" t="n">
        <f aca="false">AA4/(AA4+AB4)</f>
        <v>0.45</v>
      </c>
      <c r="AD5" s="29"/>
      <c r="AF5" s="28"/>
      <c r="AG5" s="29"/>
      <c r="AH5" s="30" t="s">
        <v>299</v>
      </c>
      <c r="AI5" s="31" t="n">
        <f aca="false">AG4/(AG4+AH4)</f>
        <v>0.35</v>
      </c>
      <c r="AJ5" s="29"/>
      <c r="AL5" s="28"/>
      <c r="AM5" s="29"/>
      <c r="AN5" s="30" t="s">
        <v>299</v>
      </c>
      <c r="AO5" s="31" t="n">
        <f aca="false">AM4/(AM4+AN4)</f>
        <v>0.454545454545455</v>
      </c>
      <c r="AP5" s="29"/>
      <c r="AR5" s="28"/>
      <c r="AS5" s="29"/>
      <c r="AT5" s="30" t="s">
        <v>299</v>
      </c>
      <c r="AU5" s="31" t="n">
        <f aca="false">AS4/(AS4+AT4)</f>
        <v>0.55</v>
      </c>
      <c r="AV5" s="29"/>
    </row>
    <row r="6" customFormat="false" ht="14.25" hidden="false" customHeight="false" outlineLevel="0" collapsed="false">
      <c r="B6" s="32" t="s">
        <v>300</v>
      </c>
      <c r="C6" s="33" t="s">
        <v>301</v>
      </c>
      <c r="D6" s="33" t="s">
        <v>302</v>
      </c>
      <c r="E6" s="33" t="s">
        <v>209</v>
      </c>
      <c r="F6" s="33" t="s">
        <v>303</v>
      </c>
      <c r="H6" s="32" t="s">
        <v>300</v>
      </c>
      <c r="I6" s="33" t="s">
        <v>301</v>
      </c>
      <c r="J6" s="33" t="s">
        <v>302</v>
      </c>
      <c r="K6" s="33" t="s">
        <v>209</v>
      </c>
      <c r="L6" s="33" t="s">
        <v>303</v>
      </c>
      <c r="N6" s="32" t="s">
        <v>300</v>
      </c>
      <c r="O6" s="33" t="s">
        <v>301</v>
      </c>
      <c r="P6" s="33" t="s">
        <v>302</v>
      </c>
      <c r="Q6" s="33" t="s">
        <v>209</v>
      </c>
      <c r="R6" s="33" t="s">
        <v>303</v>
      </c>
      <c r="T6" s="32" t="s">
        <v>300</v>
      </c>
      <c r="U6" s="33" t="s">
        <v>301</v>
      </c>
      <c r="V6" s="33" t="s">
        <v>302</v>
      </c>
      <c r="W6" s="33" t="s">
        <v>209</v>
      </c>
      <c r="X6" s="33" t="s">
        <v>303</v>
      </c>
      <c r="Z6" s="32" t="s">
        <v>300</v>
      </c>
      <c r="AA6" s="33" t="s">
        <v>301</v>
      </c>
      <c r="AB6" s="33" t="s">
        <v>302</v>
      </c>
      <c r="AC6" s="33" t="s">
        <v>209</v>
      </c>
      <c r="AD6" s="33" t="s">
        <v>303</v>
      </c>
      <c r="AF6" s="32" t="s">
        <v>300</v>
      </c>
      <c r="AG6" s="33" t="s">
        <v>301</v>
      </c>
      <c r="AH6" s="33" t="s">
        <v>302</v>
      </c>
      <c r="AI6" s="33" t="s">
        <v>209</v>
      </c>
      <c r="AJ6" s="33" t="s">
        <v>303</v>
      </c>
      <c r="AL6" s="32" t="s">
        <v>300</v>
      </c>
      <c r="AM6" s="33" t="s">
        <v>301</v>
      </c>
      <c r="AN6" s="33" t="s">
        <v>302</v>
      </c>
      <c r="AO6" s="33" t="s">
        <v>209</v>
      </c>
      <c r="AP6" s="33" t="s">
        <v>303</v>
      </c>
      <c r="AR6" s="32" t="s">
        <v>300</v>
      </c>
      <c r="AS6" s="33" t="s">
        <v>301</v>
      </c>
      <c r="AT6" s="33" t="s">
        <v>302</v>
      </c>
      <c r="AU6" s="33" t="s">
        <v>209</v>
      </c>
      <c r="AV6" s="33" t="s">
        <v>303</v>
      </c>
    </row>
    <row r="7" customFormat="false" ht="13.5" hidden="false" customHeight="false" outlineLevel="0" collapsed="false">
      <c r="B7" s="34" t="s">
        <v>645</v>
      </c>
      <c r="C7" s="6" t="s">
        <v>1191</v>
      </c>
      <c r="D7" s="35" t="s">
        <v>105</v>
      </c>
      <c r="F7" s="36" t="n">
        <v>1</v>
      </c>
      <c r="G7" s="0" t="n">
        <f aca="false">IF(F7=1,1,0)</f>
        <v>1</v>
      </c>
      <c r="H7" s="34" t="s">
        <v>1192</v>
      </c>
      <c r="I7" s="6" t="s">
        <v>1193</v>
      </c>
      <c r="J7" s="35" t="s">
        <v>255</v>
      </c>
      <c r="L7" s="36" t="n">
        <v>1</v>
      </c>
      <c r="M7" s="0" t="n">
        <f aca="false">IF(L7=1,1,0)</f>
        <v>1</v>
      </c>
      <c r="N7" s="34" t="s">
        <v>1194</v>
      </c>
      <c r="O7" s="6" t="s">
        <v>1195</v>
      </c>
      <c r="P7" s="35" t="s">
        <v>813</v>
      </c>
      <c r="R7" s="36" t="n">
        <v>3</v>
      </c>
      <c r="S7" s="0" t="n">
        <f aca="false">IF(R7=1,1,0)</f>
        <v>0</v>
      </c>
      <c r="T7" s="34" t="s">
        <v>1196</v>
      </c>
      <c r="U7" s="6" t="s">
        <v>1197</v>
      </c>
      <c r="V7" s="35" t="s">
        <v>1198</v>
      </c>
      <c r="X7" s="36" t="n">
        <v>1</v>
      </c>
      <c r="Y7" s="0" t="n">
        <f aca="false">IF(X7=1,1,0)</f>
        <v>1</v>
      </c>
      <c r="Z7" s="34" t="s">
        <v>1194</v>
      </c>
      <c r="AA7" s="6" t="s">
        <v>1195</v>
      </c>
      <c r="AB7" s="35" t="s">
        <v>37</v>
      </c>
      <c r="AD7" s="36" t="n">
        <v>3</v>
      </c>
      <c r="AE7" s="0" t="n">
        <f aca="false">IF(AD7=1,1,0)</f>
        <v>0</v>
      </c>
      <c r="AF7" s="34" t="s">
        <v>1199</v>
      </c>
      <c r="AG7" s="6" t="s">
        <v>1191</v>
      </c>
      <c r="AH7" s="35" t="s">
        <v>53</v>
      </c>
      <c r="AJ7" s="36" t="n">
        <v>2</v>
      </c>
      <c r="AK7" s="0" t="n">
        <f aca="false">IF(AJ7=1,1,0)</f>
        <v>0</v>
      </c>
      <c r="AL7" s="34" t="s">
        <v>645</v>
      </c>
      <c r="AM7" s="0" t="s">
        <v>1200</v>
      </c>
      <c r="AN7" s="35" t="s">
        <v>1201</v>
      </c>
      <c r="AP7" s="36" t="n">
        <v>2</v>
      </c>
      <c r="AQ7" s="0" t="n">
        <f aca="false">IF(AP7=1,1,0)</f>
        <v>0</v>
      </c>
      <c r="AR7" s="34" t="s">
        <v>1192</v>
      </c>
      <c r="AS7" s="6" t="s">
        <v>1193</v>
      </c>
      <c r="AT7" s="35" t="s">
        <v>54</v>
      </c>
      <c r="AV7" s="36" t="n">
        <v>2</v>
      </c>
      <c r="AW7" s="0" t="n">
        <f aca="false">IF(AV7=1,1,0)</f>
        <v>0</v>
      </c>
    </row>
    <row r="8" customFormat="false" ht="13.5" hidden="false" customHeight="false" outlineLevel="0" collapsed="false">
      <c r="B8" s="34" t="s">
        <v>673</v>
      </c>
      <c r="C8" s="6" t="s">
        <v>674</v>
      </c>
      <c r="D8" s="35" t="s">
        <v>676</v>
      </c>
      <c r="E8" s="6" t="s">
        <v>687</v>
      </c>
      <c r="F8" s="19" t="n">
        <v>1</v>
      </c>
      <c r="G8" s="0" t="n">
        <f aca="false">IF(F8=1,1,0)</f>
        <v>1</v>
      </c>
      <c r="H8" s="34" t="s">
        <v>631</v>
      </c>
      <c r="I8" s="6" t="s">
        <v>632</v>
      </c>
      <c r="J8" s="35" t="s">
        <v>28</v>
      </c>
      <c r="L8" s="37" t="n">
        <v>1</v>
      </c>
      <c r="M8" s="0" t="n">
        <f aca="false">IF(L8=1,1,0)</f>
        <v>1</v>
      </c>
      <c r="N8" s="34" t="s">
        <v>1202</v>
      </c>
      <c r="O8" s="6" t="s">
        <v>1203</v>
      </c>
      <c r="P8" s="35" t="s">
        <v>1204</v>
      </c>
      <c r="R8" s="37" t="n">
        <v>2</v>
      </c>
      <c r="S8" s="0" t="n">
        <f aca="false">IF(R8=1,1,0)</f>
        <v>0</v>
      </c>
      <c r="T8" s="34" t="s">
        <v>1047</v>
      </c>
      <c r="U8" s="6" t="s">
        <v>1048</v>
      </c>
      <c r="V8" s="35" t="s">
        <v>414</v>
      </c>
      <c r="W8" s="6" t="s">
        <v>741</v>
      </c>
      <c r="X8" s="37" t="n">
        <v>1</v>
      </c>
      <c r="Y8" s="0" t="n">
        <f aca="false">IF(X8=1,1,0)</f>
        <v>1</v>
      </c>
      <c r="Z8" s="34" t="s">
        <v>1047</v>
      </c>
      <c r="AA8" s="6" t="s">
        <v>1048</v>
      </c>
      <c r="AB8" s="35" t="s">
        <v>414</v>
      </c>
      <c r="AC8" s="6" t="s">
        <v>1205</v>
      </c>
      <c r="AD8" s="37" t="n">
        <v>1</v>
      </c>
      <c r="AE8" s="0" t="n">
        <f aca="false">IF(AD8=1,1,0)</f>
        <v>1</v>
      </c>
      <c r="AF8" s="34" t="s">
        <v>1206</v>
      </c>
      <c r="AG8" s="6" t="s">
        <v>1207</v>
      </c>
      <c r="AH8" s="35" t="s">
        <v>113</v>
      </c>
      <c r="AJ8" s="37" t="n">
        <v>1</v>
      </c>
      <c r="AK8" s="0" t="n">
        <f aca="false">IF(AJ8=1,1,0)</f>
        <v>1</v>
      </c>
      <c r="AL8" s="34" t="s">
        <v>1206</v>
      </c>
      <c r="AM8" s="6" t="s">
        <v>1207</v>
      </c>
      <c r="AN8" s="35" t="s">
        <v>105</v>
      </c>
      <c r="AP8" s="37" t="n">
        <v>2</v>
      </c>
      <c r="AQ8" s="0" t="n">
        <f aca="false">IF(AP8=1,1,0)</f>
        <v>0</v>
      </c>
      <c r="AR8" s="34" t="s">
        <v>1208</v>
      </c>
      <c r="AS8" s="6" t="s">
        <v>1209</v>
      </c>
      <c r="AT8" s="35" t="s">
        <v>193</v>
      </c>
      <c r="AV8" s="37" t="n">
        <v>2</v>
      </c>
      <c r="AW8" s="0" t="n">
        <f aca="false">IF(AV8=1,1,0)</f>
        <v>0</v>
      </c>
    </row>
    <row r="9" customFormat="false" ht="13.5" hidden="false" customHeight="false" outlineLevel="0" collapsed="false">
      <c r="B9" s="34" t="s">
        <v>742</v>
      </c>
      <c r="C9" s="6" t="s">
        <v>743</v>
      </c>
      <c r="D9" s="35" t="s">
        <v>744</v>
      </c>
      <c r="E9" s="6" t="s">
        <v>687</v>
      </c>
      <c r="F9" s="19" t="n">
        <v>2</v>
      </c>
      <c r="G9" s="0" t="n">
        <f aca="false">IF(F9=1,1,0)</f>
        <v>0</v>
      </c>
      <c r="H9" s="34" t="s">
        <v>1210</v>
      </c>
      <c r="I9" s="6" t="s">
        <v>1211</v>
      </c>
      <c r="J9" s="35" t="s">
        <v>704</v>
      </c>
      <c r="L9" s="37" t="n">
        <v>3</v>
      </c>
      <c r="M9" s="0" t="n">
        <f aca="false">IF(L9=1,1,0)</f>
        <v>0</v>
      </c>
      <c r="N9" s="34" t="s">
        <v>1027</v>
      </c>
      <c r="O9" s="6" t="s">
        <v>1028</v>
      </c>
      <c r="P9" s="35" t="s">
        <v>233</v>
      </c>
      <c r="R9" s="37" t="n">
        <v>1</v>
      </c>
      <c r="S9" s="0" t="n">
        <f aca="false">IF(R9=1,1,0)</f>
        <v>1</v>
      </c>
      <c r="T9" s="34" t="s">
        <v>1212</v>
      </c>
      <c r="U9" s="6" t="s">
        <v>1213</v>
      </c>
      <c r="V9" s="35" t="s">
        <v>575</v>
      </c>
      <c r="W9" s="6" t="s">
        <v>741</v>
      </c>
      <c r="X9" s="19" t="n">
        <v>1</v>
      </c>
      <c r="Y9" s="0" t="n">
        <f aca="false">IF(X9=1,1,0)</f>
        <v>1</v>
      </c>
      <c r="Z9" s="34" t="s">
        <v>1214</v>
      </c>
      <c r="AA9" s="6" t="s">
        <v>1215</v>
      </c>
      <c r="AB9" s="35" t="s">
        <v>9</v>
      </c>
      <c r="AD9" s="37" t="n">
        <v>1</v>
      </c>
      <c r="AE9" s="0" t="n">
        <f aca="false">IF(AD9=1,1,0)</f>
        <v>1</v>
      </c>
      <c r="AF9" s="34" t="s">
        <v>1216</v>
      </c>
      <c r="AG9" s="6" t="s">
        <v>1217</v>
      </c>
      <c r="AH9" s="35" t="s">
        <v>786</v>
      </c>
      <c r="AI9" s="6" t="s">
        <v>1218</v>
      </c>
      <c r="AJ9" s="37" t="n">
        <v>2</v>
      </c>
      <c r="AK9" s="0" t="n">
        <f aca="false">IF(AJ9=1,1,0)</f>
        <v>0</v>
      </c>
      <c r="AL9" s="34" t="s">
        <v>1219</v>
      </c>
      <c r="AM9" s="6" t="s">
        <v>1220</v>
      </c>
      <c r="AN9" s="35" t="s">
        <v>89</v>
      </c>
      <c r="AP9" s="37" t="n">
        <v>2</v>
      </c>
      <c r="AQ9" s="0" t="n">
        <f aca="false">IF(AP9=1,1,0)</f>
        <v>0</v>
      </c>
      <c r="AR9" s="34" t="s">
        <v>1219</v>
      </c>
      <c r="AS9" s="6" t="s">
        <v>1220</v>
      </c>
      <c r="AT9" s="35" t="s">
        <v>113</v>
      </c>
      <c r="AV9" s="37" t="n">
        <v>1</v>
      </c>
      <c r="AW9" s="0" t="n">
        <f aca="false">IF(AV9=1,1,0)</f>
        <v>1</v>
      </c>
    </row>
    <row r="10" customFormat="false" ht="13.5" hidden="false" customHeight="false" outlineLevel="0" collapsed="false">
      <c r="B10" s="34" t="s">
        <v>756</v>
      </c>
      <c r="C10" s="6" t="s">
        <v>757</v>
      </c>
      <c r="D10" s="35" t="s">
        <v>758</v>
      </c>
      <c r="E10" s="0" t="s">
        <v>759</v>
      </c>
      <c r="F10" s="19" t="n">
        <v>1</v>
      </c>
      <c r="G10" s="0" t="n">
        <f aca="false">IF(F10=1,1,0)</f>
        <v>1</v>
      </c>
      <c r="H10" s="34" t="s">
        <v>673</v>
      </c>
      <c r="I10" s="6" t="s">
        <v>674</v>
      </c>
      <c r="J10" s="35" t="s">
        <v>676</v>
      </c>
      <c r="K10" s="6" t="s">
        <v>687</v>
      </c>
      <c r="L10" s="19" t="n">
        <v>1</v>
      </c>
      <c r="M10" s="0" t="n">
        <f aca="false">IF(L10=1,1,0)</f>
        <v>1</v>
      </c>
      <c r="N10" s="34" t="s">
        <v>576</v>
      </c>
      <c r="O10" s="6" t="s">
        <v>577</v>
      </c>
      <c r="P10" s="35" t="s">
        <v>620</v>
      </c>
      <c r="R10" s="19" t="n">
        <v>2</v>
      </c>
      <c r="S10" s="0" t="n">
        <f aca="false">IF(R10=1,1,0)</f>
        <v>0</v>
      </c>
      <c r="T10" s="34" t="s">
        <v>677</v>
      </c>
      <c r="U10" s="6" t="s">
        <v>678</v>
      </c>
      <c r="V10" s="35" t="s">
        <v>1221</v>
      </c>
      <c r="W10" s="6" t="s">
        <v>1222</v>
      </c>
      <c r="X10" s="19" t="n">
        <v>1</v>
      </c>
      <c r="Y10" s="0" t="n">
        <f aca="false">IF(X10=1,1,0)</f>
        <v>1</v>
      </c>
      <c r="Z10" s="34" t="s">
        <v>673</v>
      </c>
      <c r="AA10" s="6" t="s">
        <v>674</v>
      </c>
      <c r="AB10" s="35" t="s">
        <v>675</v>
      </c>
      <c r="AC10" s="11" t="s">
        <v>676</v>
      </c>
      <c r="AD10" s="19" t="n">
        <v>2</v>
      </c>
      <c r="AE10" s="0" t="n">
        <f aca="false">IF(AD10=1,1,0)</f>
        <v>0</v>
      </c>
      <c r="AF10" s="34" t="s">
        <v>728</v>
      </c>
      <c r="AG10" s="6" t="s">
        <v>729</v>
      </c>
      <c r="AH10" s="35" t="s">
        <v>730</v>
      </c>
      <c r="AI10" s="6" t="s">
        <v>1223</v>
      </c>
      <c r="AJ10" s="19" t="n">
        <v>2</v>
      </c>
      <c r="AK10" s="0" t="n">
        <f aca="false">IF(AJ10=1,1,0)</f>
        <v>0</v>
      </c>
      <c r="AL10" s="34" t="s">
        <v>1224</v>
      </c>
      <c r="AM10" s="6" t="s">
        <v>1225</v>
      </c>
      <c r="AN10" s="35" t="s">
        <v>1226</v>
      </c>
      <c r="AP10" s="19" t="n">
        <v>2</v>
      </c>
      <c r="AQ10" s="0" t="n">
        <f aca="false">IF(AP10=1,1,0)</f>
        <v>0</v>
      </c>
      <c r="AR10" s="34" t="s">
        <v>380</v>
      </c>
      <c r="AS10" s="0" t="s">
        <v>381</v>
      </c>
      <c r="AT10" s="35" t="s">
        <v>14</v>
      </c>
      <c r="AU10" s="6" t="s">
        <v>1227</v>
      </c>
      <c r="AV10" s="19" t="n">
        <v>1</v>
      </c>
      <c r="AW10" s="0" t="n">
        <f aca="false">IF(AV10=1,1,0)</f>
        <v>1</v>
      </c>
    </row>
    <row r="11" customFormat="false" ht="13.5" hidden="false" customHeight="false" outlineLevel="0" collapsed="false">
      <c r="B11" s="34" t="s">
        <v>1228</v>
      </c>
      <c r="C11" s="6" t="s">
        <v>1229</v>
      </c>
      <c r="D11" s="35" t="s">
        <v>582</v>
      </c>
      <c r="F11" s="19" t="n">
        <v>3</v>
      </c>
      <c r="G11" s="0" t="n">
        <f aca="false">IF(F11=1,1,0)</f>
        <v>0</v>
      </c>
      <c r="H11" s="34" t="s">
        <v>1058</v>
      </c>
      <c r="I11" s="6" t="s">
        <v>1059</v>
      </c>
      <c r="J11" s="35" t="s">
        <v>23</v>
      </c>
      <c r="K11" s="6" t="s">
        <v>1230</v>
      </c>
      <c r="L11" s="19" t="n">
        <v>2</v>
      </c>
      <c r="M11" s="0" t="n">
        <f aca="false">IF(L11=1,1,0)</f>
        <v>0</v>
      </c>
      <c r="N11" s="34" t="s">
        <v>728</v>
      </c>
      <c r="O11" s="6" t="s">
        <v>729</v>
      </c>
      <c r="P11" s="35" t="s">
        <v>730</v>
      </c>
      <c r="Q11" s="6" t="s">
        <v>1231</v>
      </c>
      <c r="R11" s="19" t="n">
        <v>2</v>
      </c>
      <c r="S11" s="0" t="n">
        <f aca="false">IF(R11=1,1,0)</f>
        <v>0</v>
      </c>
      <c r="T11" s="34" t="s">
        <v>695</v>
      </c>
      <c r="U11" s="6" t="s">
        <v>696</v>
      </c>
      <c r="V11" s="35" t="s">
        <v>697</v>
      </c>
      <c r="W11" s="6" t="s">
        <v>698</v>
      </c>
      <c r="X11" s="19" t="n">
        <v>1</v>
      </c>
      <c r="Y11" s="0" t="n">
        <f aca="false">IF(X11=1,1,0)</f>
        <v>1</v>
      </c>
      <c r="Z11" s="34" t="s">
        <v>738</v>
      </c>
      <c r="AA11" s="6" t="s">
        <v>739</v>
      </c>
      <c r="AB11" s="35" t="s">
        <v>740</v>
      </c>
      <c r="AC11" s="6" t="s">
        <v>647</v>
      </c>
      <c r="AD11" s="19" t="n">
        <v>2</v>
      </c>
      <c r="AE11" s="0" t="n">
        <f aca="false">IF(AD11=1,1,0)</f>
        <v>0</v>
      </c>
      <c r="AF11" s="34" t="s">
        <v>597</v>
      </c>
      <c r="AG11" s="6" t="s">
        <v>598</v>
      </c>
      <c r="AH11" s="35" t="s">
        <v>599</v>
      </c>
      <c r="AI11" s="6" t="s">
        <v>1232</v>
      </c>
      <c r="AJ11" s="19" t="n">
        <v>1</v>
      </c>
      <c r="AK11" s="0" t="n">
        <f aca="false">IF(AJ11=1,1,0)</f>
        <v>1</v>
      </c>
      <c r="AL11" s="34" t="s">
        <v>431</v>
      </c>
      <c r="AM11" s="6" t="s">
        <v>432</v>
      </c>
      <c r="AN11" s="35" t="s">
        <v>1128</v>
      </c>
      <c r="AO11" s="6" t="s">
        <v>1129</v>
      </c>
      <c r="AP11" s="19" t="n">
        <v>3</v>
      </c>
      <c r="AQ11" s="0" t="n">
        <f aca="false">IF(AP11=1,1,0)</f>
        <v>0</v>
      </c>
      <c r="AR11" s="34" t="s">
        <v>692</v>
      </c>
      <c r="AS11" s="6" t="s">
        <v>693</v>
      </c>
      <c r="AT11" s="35" t="s">
        <v>715</v>
      </c>
      <c r="AU11" s="6" t="s">
        <v>647</v>
      </c>
      <c r="AV11" s="19" t="n">
        <v>1</v>
      </c>
      <c r="AW11" s="0" t="n">
        <f aca="false">IF(AV11=1,1,0)</f>
        <v>1</v>
      </c>
    </row>
    <row r="12" customFormat="false" ht="13.5" hidden="false" customHeight="false" outlineLevel="0" collapsed="false">
      <c r="B12" s="34" t="s">
        <v>790</v>
      </c>
      <c r="C12" s="6" t="s">
        <v>791</v>
      </c>
      <c r="D12" s="35" t="s">
        <v>792</v>
      </c>
      <c r="E12" s="6" t="s">
        <v>687</v>
      </c>
      <c r="F12" s="19" t="n">
        <v>1</v>
      </c>
      <c r="G12" s="0" t="n">
        <f aca="false">IF(F12=1,1,0)</f>
        <v>1</v>
      </c>
      <c r="H12" s="34" t="s">
        <v>1083</v>
      </c>
      <c r="I12" s="6" t="s">
        <v>1084</v>
      </c>
      <c r="J12" s="35" t="s">
        <v>23</v>
      </c>
      <c r="L12" s="19" t="n">
        <v>2</v>
      </c>
      <c r="M12" s="0" t="n">
        <f aca="false">IF(L12=1,1,0)</f>
        <v>0</v>
      </c>
      <c r="N12" s="34" t="s">
        <v>677</v>
      </c>
      <c r="O12" s="6" t="s">
        <v>678</v>
      </c>
      <c r="P12" s="35" t="s">
        <v>1221</v>
      </c>
      <c r="Q12" s="6" t="s">
        <v>1233</v>
      </c>
      <c r="R12" s="19" t="n">
        <v>1</v>
      </c>
      <c r="S12" s="0" t="n">
        <f aca="false">IF(R12=1,1,0)</f>
        <v>1</v>
      </c>
      <c r="T12" s="34" t="s">
        <v>1234</v>
      </c>
      <c r="U12" s="6" t="s">
        <v>1235</v>
      </c>
      <c r="V12" s="35" t="s">
        <v>786</v>
      </c>
      <c r="W12" s="6" t="s">
        <v>741</v>
      </c>
      <c r="X12" s="19" t="n">
        <v>2</v>
      </c>
      <c r="Y12" s="0" t="n">
        <f aca="false">IF(X12=1,1,0)</f>
        <v>0</v>
      </c>
      <c r="Z12" s="34" t="s">
        <v>1212</v>
      </c>
      <c r="AA12" s="6" t="s">
        <v>1213</v>
      </c>
      <c r="AB12" s="35" t="s">
        <v>575</v>
      </c>
      <c r="AC12" s="6" t="s">
        <v>1205</v>
      </c>
      <c r="AD12" s="19" t="n">
        <v>1</v>
      </c>
      <c r="AE12" s="0" t="n">
        <f aca="false">IF(AD12=1,1,0)</f>
        <v>1</v>
      </c>
      <c r="AF12" s="34" t="s">
        <v>677</v>
      </c>
      <c r="AG12" s="6" t="s">
        <v>678</v>
      </c>
      <c r="AH12" s="35" t="s">
        <v>1221</v>
      </c>
      <c r="AI12" s="6" t="s">
        <v>1222</v>
      </c>
      <c r="AJ12" s="19" t="n">
        <v>1</v>
      </c>
      <c r="AK12" s="0" t="n">
        <f aca="false">IF(AJ12=1,1,0)</f>
        <v>1</v>
      </c>
      <c r="AL12" s="34" t="s">
        <v>1216</v>
      </c>
      <c r="AM12" s="6" t="s">
        <v>1217</v>
      </c>
      <c r="AN12" s="35" t="s">
        <v>1236</v>
      </c>
      <c r="AO12" s="6" t="s">
        <v>716</v>
      </c>
      <c r="AP12" s="19" t="n">
        <v>1</v>
      </c>
      <c r="AQ12" s="0" t="n">
        <f aca="false">IF(AP12=1,1,0)</f>
        <v>1</v>
      </c>
      <c r="AR12" s="34" t="s">
        <v>1237</v>
      </c>
      <c r="AS12" s="0" t="s">
        <v>1238</v>
      </c>
      <c r="AT12" s="35" t="s">
        <v>1239</v>
      </c>
      <c r="AV12" s="19" t="n">
        <v>3</v>
      </c>
      <c r="AW12" s="0" t="n">
        <f aca="false">IF(AV12=1,1,0)</f>
        <v>0</v>
      </c>
    </row>
    <row r="13" customFormat="false" ht="13.5" hidden="false" customHeight="false" outlineLevel="0" collapsed="false">
      <c r="B13" s="34" t="s">
        <v>695</v>
      </c>
      <c r="C13" s="6" t="s">
        <v>696</v>
      </c>
      <c r="D13" s="35" t="s">
        <v>829</v>
      </c>
      <c r="E13" s="6" t="s">
        <v>587</v>
      </c>
      <c r="F13" s="19" t="n">
        <v>2</v>
      </c>
      <c r="G13" s="0" t="n">
        <f aca="false">IF(F13=1,1,0)</f>
        <v>0</v>
      </c>
      <c r="H13" s="34" t="s">
        <v>409</v>
      </c>
      <c r="I13" s="6" t="s">
        <v>410</v>
      </c>
      <c r="J13" s="35" t="s">
        <v>157</v>
      </c>
      <c r="L13" s="19" t="n">
        <v>3</v>
      </c>
      <c r="M13" s="0" t="n">
        <f aca="false">IF(L13=1,1,0)</f>
        <v>0</v>
      </c>
      <c r="N13" s="34" t="s">
        <v>777</v>
      </c>
      <c r="O13" s="6" t="s">
        <v>778</v>
      </c>
      <c r="P13" s="35" t="s">
        <v>779</v>
      </c>
      <c r="Q13" s="0" t="s">
        <v>780</v>
      </c>
      <c r="R13" s="19" t="n">
        <v>1</v>
      </c>
      <c r="S13" s="0" t="n">
        <f aca="false">IF(R13=1,1,0)</f>
        <v>1</v>
      </c>
      <c r="T13" s="34" t="s">
        <v>569</v>
      </c>
      <c r="U13" s="6" t="s">
        <v>570</v>
      </c>
      <c r="V13" s="35" t="s">
        <v>571</v>
      </c>
      <c r="W13" s="6" t="s">
        <v>1240</v>
      </c>
      <c r="X13" s="19" t="n">
        <v>1</v>
      </c>
      <c r="Y13" s="0" t="n">
        <f aca="false">IF(X13=1,1,0)</f>
        <v>1</v>
      </c>
      <c r="Z13" s="34" t="s">
        <v>677</v>
      </c>
      <c r="AA13" s="6" t="s">
        <v>678</v>
      </c>
      <c r="AB13" s="35" t="s">
        <v>1221</v>
      </c>
      <c r="AC13" s="6" t="s">
        <v>1222</v>
      </c>
      <c r="AD13" s="19" t="n">
        <v>1</v>
      </c>
      <c r="AE13" s="0" t="n">
        <f aca="false">IF(AD13=1,1,0)</f>
        <v>1</v>
      </c>
      <c r="AF13" s="34" t="s">
        <v>720</v>
      </c>
      <c r="AG13" s="6" t="s">
        <v>721</v>
      </c>
      <c r="AH13" s="35" t="s">
        <v>1241</v>
      </c>
      <c r="AI13" s="6" t="s">
        <v>1242</v>
      </c>
      <c r="AJ13" s="19" t="n">
        <v>2</v>
      </c>
      <c r="AK13" s="0" t="n">
        <f aca="false">IF(AJ13=1,1,0)</f>
        <v>0</v>
      </c>
      <c r="AL13" s="34" t="s">
        <v>677</v>
      </c>
      <c r="AM13" s="6" t="s">
        <v>678</v>
      </c>
      <c r="AN13" s="35" t="s">
        <v>1221</v>
      </c>
      <c r="AO13" s="6" t="s">
        <v>1222</v>
      </c>
      <c r="AP13" s="19" t="n">
        <v>1</v>
      </c>
      <c r="AQ13" s="0" t="n">
        <f aca="false">IF(AP13=1,1,0)</f>
        <v>1</v>
      </c>
      <c r="AR13" s="34" t="s">
        <v>1216</v>
      </c>
      <c r="AS13" s="6" t="s">
        <v>1217</v>
      </c>
      <c r="AT13" s="35" t="s">
        <v>1236</v>
      </c>
      <c r="AU13" s="6" t="s">
        <v>1243</v>
      </c>
      <c r="AV13" s="19" t="n">
        <v>1</v>
      </c>
      <c r="AW13" s="0" t="n">
        <f aca="false">IF(AV13=1,1,0)</f>
        <v>1</v>
      </c>
    </row>
    <row r="14" customFormat="false" ht="13.5" hidden="false" customHeight="false" outlineLevel="0" collapsed="false">
      <c r="B14" s="34" t="s">
        <v>1064</v>
      </c>
      <c r="C14" s="6" t="s">
        <v>1065</v>
      </c>
      <c r="D14" s="35" t="s">
        <v>1057</v>
      </c>
      <c r="E14" s="6" t="s">
        <v>1244</v>
      </c>
      <c r="F14" s="19" t="n">
        <v>1</v>
      </c>
      <c r="G14" s="0" t="n">
        <f aca="false">IF(F14=1,1,0)</f>
        <v>1</v>
      </c>
      <c r="H14" s="34" t="s">
        <v>742</v>
      </c>
      <c r="I14" s="6" t="s">
        <v>743</v>
      </c>
      <c r="J14" s="35" t="s">
        <v>744</v>
      </c>
      <c r="K14" s="6" t="s">
        <v>687</v>
      </c>
      <c r="L14" s="19" t="n">
        <v>2</v>
      </c>
      <c r="M14" s="0" t="n">
        <f aca="false">IF(L14=1,1,0)</f>
        <v>0</v>
      </c>
      <c r="N14" s="34" t="s">
        <v>481</v>
      </c>
      <c r="O14" s="6" t="s">
        <v>482</v>
      </c>
      <c r="P14" s="35" t="s">
        <v>14</v>
      </c>
      <c r="R14" s="19" t="n">
        <v>1</v>
      </c>
      <c r="S14" s="0" t="n">
        <f aca="false">IF(R14=1,1,0)</f>
        <v>1</v>
      </c>
      <c r="T14" s="34" t="s">
        <v>1245</v>
      </c>
      <c r="U14" s="6" t="s">
        <v>1246</v>
      </c>
      <c r="V14" s="35" t="s">
        <v>69</v>
      </c>
      <c r="W14" s="6" t="s">
        <v>1247</v>
      </c>
      <c r="X14" s="19" t="n">
        <v>2</v>
      </c>
      <c r="Y14" s="0" t="n">
        <f aca="false">IF(X14=1,1,0)</f>
        <v>0</v>
      </c>
      <c r="Z14" s="34" t="s">
        <v>756</v>
      </c>
      <c r="AA14" s="6" t="s">
        <v>757</v>
      </c>
      <c r="AB14" s="35" t="s">
        <v>899</v>
      </c>
      <c r="AC14" s="0" t="s">
        <v>900</v>
      </c>
      <c r="AD14" s="19" t="n">
        <v>2</v>
      </c>
      <c r="AE14" s="0" t="n">
        <f aca="false">IF(AD14=1,1,0)</f>
        <v>0</v>
      </c>
      <c r="AF14" s="34" t="s">
        <v>372</v>
      </c>
      <c r="AG14" s="6" t="s">
        <v>373</v>
      </c>
      <c r="AH14" s="35" t="s">
        <v>1148</v>
      </c>
      <c r="AI14" s="6" t="s">
        <v>352</v>
      </c>
      <c r="AJ14" s="19" t="n">
        <v>2</v>
      </c>
      <c r="AK14" s="0" t="n">
        <f aca="false">IF(AJ14=1,1,0)</f>
        <v>0</v>
      </c>
      <c r="AL14" s="34" t="s">
        <v>553</v>
      </c>
      <c r="AM14" s="6" t="s">
        <v>554</v>
      </c>
      <c r="AN14" s="35" t="s">
        <v>292</v>
      </c>
      <c r="AP14" s="19" t="n">
        <v>1</v>
      </c>
      <c r="AQ14" s="0" t="n">
        <f aca="false">IF(AP14=1,1,0)</f>
        <v>1</v>
      </c>
      <c r="AR14" s="34" t="s">
        <v>460</v>
      </c>
      <c r="AS14" s="6" t="s">
        <v>461</v>
      </c>
      <c r="AT14" s="35" t="s">
        <v>745</v>
      </c>
      <c r="AV14" s="19" t="n">
        <v>2</v>
      </c>
      <c r="AW14" s="0" t="n">
        <f aca="false">IF(AV14=1,1,0)</f>
        <v>0</v>
      </c>
    </row>
    <row r="15" customFormat="false" ht="13.5" hidden="false" customHeight="false" outlineLevel="0" collapsed="false">
      <c r="B15" s="34" t="s">
        <v>952</v>
      </c>
      <c r="C15" s="6" t="s">
        <v>953</v>
      </c>
      <c r="D15" s="35" t="s">
        <v>36</v>
      </c>
      <c r="F15" s="19" t="n">
        <v>2</v>
      </c>
      <c r="G15" s="0" t="n">
        <f aca="false">IF(F15=1,1,0)</f>
        <v>0</v>
      </c>
      <c r="H15" s="34" t="s">
        <v>1248</v>
      </c>
      <c r="I15" s="6" t="s">
        <v>1249</v>
      </c>
      <c r="J15" s="35" t="s">
        <v>1250</v>
      </c>
      <c r="K15" s="6" t="s">
        <v>898</v>
      </c>
      <c r="L15" s="19" t="n">
        <v>1</v>
      </c>
      <c r="M15" s="0" t="n">
        <f aca="false">IF(L15=1,1,0)</f>
        <v>1</v>
      </c>
      <c r="T15" s="34" t="s">
        <v>1251</v>
      </c>
      <c r="U15" s="6" t="s">
        <v>1252</v>
      </c>
      <c r="V15" s="35" t="s">
        <v>659</v>
      </c>
      <c r="W15" s="6" t="s">
        <v>741</v>
      </c>
      <c r="X15" s="19" t="n">
        <v>1</v>
      </c>
      <c r="Y15" s="0" t="n">
        <f aca="false">IF(X15=1,1,0)</f>
        <v>1</v>
      </c>
      <c r="Z15" s="34" t="s">
        <v>811</v>
      </c>
      <c r="AA15" s="6" t="s">
        <v>812</v>
      </c>
      <c r="AB15" s="35" t="s">
        <v>699</v>
      </c>
      <c r="AD15" s="19" t="n">
        <v>2</v>
      </c>
      <c r="AE15" s="0" t="n">
        <f aca="false">IF(AD15=1,1,0)</f>
        <v>0</v>
      </c>
      <c r="AF15" s="34" t="s">
        <v>832</v>
      </c>
      <c r="AG15" s="6" t="s">
        <v>833</v>
      </c>
      <c r="AH15" s="35" t="s">
        <v>113</v>
      </c>
      <c r="AI15" s="6" t="s">
        <v>970</v>
      </c>
      <c r="AJ15" s="19" t="n">
        <v>2</v>
      </c>
      <c r="AK15" s="0" t="n">
        <f aca="false">IF(AJ15=1,1,0)</f>
        <v>0</v>
      </c>
      <c r="AL15" s="34" t="s">
        <v>777</v>
      </c>
      <c r="AM15" s="6" t="s">
        <v>778</v>
      </c>
      <c r="AN15" s="35" t="s">
        <v>788</v>
      </c>
      <c r="AO15" s="6" t="s">
        <v>789</v>
      </c>
      <c r="AP15" s="19" t="n">
        <v>2</v>
      </c>
      <c r="AQ15" s="0" t="n">
        <f aca="false">IF(AP15=1,1,0)</f>
        <v>0</v>
      </c>
      <c r="AR15" s="34" t="s">
        <v>677</v>
      </c>
      <c r="AS15" s="6" t="s">
        <v>678</v>
      </c>
      <c r="AT15" s="35" t="s">
        <v>1221</v>
      </c>
      <c r="AU15" s="6" t="s">
        <v>1253</v>
      </c>
      <c r="AV15" s="19" t="n">
        <v>1</v>
      </c>
      <c r="AW15" s="0" t="n">
        <f aca="false">IF(AV15=1,1,0)</f>
        <v>1</v>
      </c>
    </row>
    <row r="16" customFormat="false" ht="13.5" hidden="false" customHeight="false" outlineLevel="0" collapsed="false">
      <c r="B16" s="34" t="s">
        <v>1254</v>
      </c>
      <c r="C16" s="6" t="s">
        <v>1255</v>
      </c>
      <c r="D16" s="35" t="s">
        <v>1226</v>
      </c>
      <c r="F16" s="19" t="n">
        <v>2</v>
      </c>
      <c r="G16" s="0" t="n">
        <f aca="false">IF(F16=1,1,0)</f>
        <v>0</v>
      </c>
      <c r="H16" s="34" t="s">
        <v>790</v>
      </c>
      <c r="I16" s="6" t="s">
        <v>791</v>
      </c>
      <c r="J16" s="35" t="s">
        <v>792</v>
      </c>
      <c r="K16" s="6" t="s">
        <v>687</v>
      </c>
      <c r="L16" s="19" t="n">
        <v>1</v>
      </c>
      <c r="M16" s="0" t="n">
        <f aca="false">IF(L16=1,1,0)</f>
        <v>1</v>
      </c>
      <c r="T16" s="34" t="s">
        <v>1123</v>
      </c>
      <c r="U16" s="6" t="s">
        <v>1124</v>
      </c>
      <c r="V16" s="35" t="s">
        <v>1125</v>
      </c>
      <c r="W16" s="6" t="s">
        <v>1256</v>
      </c>
      <c r="X16" s="19" t="n">
        <v>2</v>
      </c>
      <c r="Y16" s="0" t="n">
        <f aca="false">IF(X16=1,1,0)</f>
        <v>0</v>
      </c>
      <c r="Z16" s="34" t="s">
        <v>1234</v>
      </c>
      <c r="AA16" s="6" t="s">
        <v>1235</v>
      </c>
      <c r="AB16" s="35" t="s">
        <v>786</v>
      </c>
      <c r="AC16" s="6" t="s">
        <v>1205</v>
      </c>
      <c r="AD16" s="19" t="n">
        <v>2</v>
      </c>
      <c r="AE16" s="0" t="n">
        <f aca="false">IF(AD16=1,1,0)</f>
        <v>0</v>
      </c>
      <c r="AF16" s="34" t="s">
        <v>584</v>
      </c>
      <c r="AG16" s="0" t="s">
        <v>585</v>
      </c>
      <c r="AH16" s="35" t="s">
        <v>1257</v>
      </c>
      <c r="AI16" s="6" t="s">
        <v>434</v>
      </c>
      <c r="AJ16" s="19" t="n">
        <v>2</v>
      </c>
      <c r="AK16" s="0" t="n">
        <f aca="false">IF(AJ16=1,1,0)</f>
        <v>0</v>
      </c>
      <c r="AL16" s="34" t="s">
        <v>720</v>
      </c>
      <c r="AM16" s="6" t="s">
        <v>721</v>
      </c>
      <c r="AN16" s="35" t="s">
        <v>1241</v>
      </c>
      <c r="AO16" s="6" t="s">
        <v>1258</v>
      </c>
      <c r="AP16" s="19" t="n">
        <v>2</v>
      </c>
      <c r="AQ16" s="0" t="n">
        <f aca="false">IF(AP16=1,1,0)</f>
        <v>0</v>
      </c>
      <c r="AR16" s="34" t="s">
        <v>720</v>
      </c>
      <c r="AS16" s="6" t="s">
        <v>721</v>
      </c>
      <c r="AT16" s="35" t="s">
        <v>1241</v>
      </c>
      <c r="AU16" s="6" t="s">
        <v>1259</v>
      </c>
      <c r="AV16" s="19" t="n">
        <v>2</v>
      </c>
      <c r="AW16" s="0" t="n">
        <f aca="false">IF(AV16=1,1,0)</f>
        <v>0</v>
      </c>
    </row>
    <row r="17" customFormat="false" ht="13.5" hidden="false" customHeight="false" outlineLevel="0" collapsed="false">
      <c r="B17" s="34" t="s">
        <v>948</v>
      </c>
      <c r="C17" s="6" t="s">
        <v>949</v>
      </c>
      <c r="D17" s="35" t="s">
        <v>1260</v>
      </c>
      <c r="E17" s="6" t="s">
        <v>1261</v>
      </c>
      <c r="F17" s="19" t="n">
        <v>1</v>
      </c>
      <c r="G17" s="0" t="n">
        <f aca="false">IF(F17=1,1,0)</f>
        <v>1</v>
      </c>
      <c r="H17" s="34" t="s">
        <v>827</v>
      </c>
      <c r="I17" s="6" t="s">
        <v>828</v>
      </c>
      <c r="J17" s="35" t="s">
        <v>221</v>
      </c>
      <c r="L17" s="19" t="n">
        <v>2</v>
      </c>
      <c r="M17" s="0" t="n">
        <f aca="false">IF(L17=1,1,0)</f>
        <v>0</v>
      </c>
      <c r="T17" s="34" t="s">
        <v>310</v>
      </c>
      <c r="U17" s="6" t="s">
        <v>311</v>
      </c>
      <c r="V17" s="35" t="s">
        <v>312</v>
      </c>
      <c r="W17" s="6" t="s">
        <v>313</v>
      </c>
      <c r="X17" s="37" t="n">
        <v>1</v>
      </c>
      <c r="Y17" s="0" t="n">
        <f aca="false">IF(X17=1,1,0)</f>
        <v>1</v>
      </c>
      <c r="Z17" s="34" t="s">
        <v>569</v>
      </c>
      <c r="AA17" s="6" t="s">
        <v>570</v>
      </c>
      <c r="AB17" s="35" t="s">
        <v>571</v>
      </c>
      <c r="AC17" s="6" t="s">
        <v>1262</v>
      </c>
      <c r="AD17" s="19" t="n">
        <v>1</v>
      </c>
      <c r="AE17" s="0" t="n">
        <f aca="false">IF(AD17=1,1,0)</f>
        <v>1</v>
      </c>
      <c r="AF17" s="34" t="s">
        <v>1145</v>
      </c>
      <c r="AG17" s="6" t="s">
        <v>1146</v>
      </c>
      <c r="AH17" s="35" t="s">
        <v>820</v>
      </c>
      <c r="AI17" s="11" t="s">
        <v>1263</v>
      </c>
      <c r="AJ17" s="19" t="n">
        <v>1</v>
      </c>
      <c r="AK17" s="0" t="n">
        <f aca="false">IF(AJ17=1,1,0)</f>
        <v>1</v>
      </c>
      <c r="AL17" s="34" t="s">
        <v>790</v>
      </c>
      <c r="AM17" s="6" t="s">
        <v>791</v>
      </c>
      <c r="AN17" s="35" t="s">
        <v>687</v>
      </c>
      <c r="AO17" s="6" t="s">
        <v>1264</v>
      </c>
      <c r="AP17" s="19" t="n">
        <v>2</v>
      </c>
      <c r="AQ17" s="0" t="n">
        <f aca="false">IF(AP17=1,1,0)</f>
        <v>0</v>
      </c>
      <c r="AR17" s="34" t="s">
        <v>1234</v>
      </c>
      <c r="AS17" s="6" t="s">
        <v>1235</v>
      </c>
      <c r="AT17" s="35" t="s">
        <v>1049</v>
      </c>
      <c r="AU17" s="6" t="s">
        <v>1243</v>
      </c>
      <c r="AV17" s="19" t="n">
        <v>1</v>
      </c>
      <c r="AW17" s="0" t="n">
        <f aca="false">IF(AV17=1,1,0)</f>
        <v>1</v>
      </c>
    </row>
    <row r="18" customFormat="false" ht="13.5" hidden="false" customHeight="false" outlineLevel="0" collapsed="false">
      <c r="B18" s="34" t="s">
        <v>935</v>
      </c>
      <c r="C18" s="6" t="s">
        <v>936</v>
      </c>
      <c r="D18" s="35" t="s">
        <v>937</v>
      </c>
      <c r="E18" s="6" t="s">
        <v>1265</v>
      </c>
      <c r="F18" s="19" t="n">
        <v>1</v>
      </c>
      <c r="G18" s="0" t="n">
        <f aca="false">IF(F18=1,1,0)</f>
        <v>1</v>
      </c>
      <c r="H18" s="34" t="s">
        <v>1266</v>
      </c>
      <c r="I18" s="6" t="s">
        <v>1267</v>
      </c>
      <c r="J18" s="19" t="s">
        <v>1268</v>
      </c>
      <c r="L18" s="19" t="n">
        <v>2</v>
      </c>
      <c r="M18" s="0" t="n">
        <f aca="false">IF(L18=1,1,0)</f>
        <v>0</v>
      </c>
      <c r="T18" s="34" t="s">
        <v>1269</v>
      </c>
      <c r="U18" s="6" t="s">
        <v>1270</v>
      </c>
      <c r="V18" s="35" t="s">
        <v>85</v>
      </c>
      <c r="X18" s="19" t="n">
        <v>2</v>
      </c>
      <c r="Y18" s="0" t="n">
        <f aca="false">IF(X18=1,1,0)</f>
        <v>0</v>
      </c>
      <c r="Z18" s="34" t="s">
        <v>870</v>
      </c>
      <c r="AA18" s="6" t="s">
        <v>550</v>
      </c>
      <c r="AB18" s="35" t="s">
        <v>77</v>
      </c>
      <c r="AD18" s="19" t="n">
        <v>2</v>
      </c>
      <c r="AE18" s="0" t="n">
        <f aca="false">IF(AD18=1,1,0)</f>
        <v>0</v>
      </c>
      <c r="AF18" s="34" t="s">
        <v>1245</v>
      </c>
      <c r="AG18" s="6" t="s">
        <v>1246</v>
      </c>
      <c r="AH18" s="35" t="s">
        <v>69</v>
      </c>
      <c r="AI18" s="6" t="s">
        <v>1247</v>
      </c>
      <c r="AJ18" s="19" t="n">
        <v>2</v>
      </c>
      <c r="AK18" s="0" t="n">
        <f aca="false">IF(AJ18=1,1,0)</f>
        <v>0</v>
      </c>
      <c r="AL18" s="34" t="s">
        <v>1234</v>
      </c>
      <c r="AM18" s="6" t="s">
        <v>1235</v>
      </c>
      <c r="AN18" s="35" t="s">
        <v>1049</v>
      </c>
      <c r="AO18" s="6" t="s">
        <v>716</v>
      </c>
      <c r="AP18" s="19" t="n">
        <v>1</v>
      </c>
      <c r="AQ18" s="0" t="n">
        <f aca="false">IF(AP18=1,1,0)</f>
        <v>1</v>
      </c>
      <c r="AR18" s="34" t="s">
        <v>1271</v>
      </c>
      <c r="AS18" s="6" t="s">
        <v>1272</v>
      </c>
      <c r="AT18" s="35" t="s">
        <v>1273</v>
      </c>
      <c r="AU18" s="6" t="s">
        <v>1274</v>
      </c>
      <c r="AV18" s="19" t="n">
        <v>1</v>
      </c>
      <c r="AW18" s="0" t="n">
        <f aca="false">IF(AV18=1,1,0)</f>
        <v>1</v>
      </c>
    </row>
    <row r="19" customFormat="false" ht="13.5" hidden="false" customHeight="false" outlineLevel="0" collapsed="false">
      <c r="H19" s="34" t="s">
        <v>1275</v>
      </c>
      <c r="I19" s="6" t="s">
        <v>1276</v>
      </c>
      <c r="J19" s="35" t="s">
        <v>1277</v>
      </c>
      <c r="L19" s="19" t="n">
        <v>2</v>
      </c>
      <c r="M19" s="0" t="n">
        <f aca="false">IF(L19=1,1,0)</f>
        <v>0</v>
      </c>
      <c r="Z19" s="34" t="s">
        <v>1245</v>
      </c>
      <c r="AA19" s="6" t="s">
        <v>1246</v>
      </c>
      <c r="AB19" s="35" t="s">
        <v>69</v>
      </c>
      <c r="AC19" s="6" t="s">
        <v>1247</v>
      </c>
      <c r="AD19" s="19" t="n">
        <v>2</v>
      </c>
      <c r="AE19" s="0" t="n">
        <f aca="false">IF(AD19=1,1,0)</f>
        <v>0</v>
      </c>
      <c r="AF19" s="34" t="s">
        <v>1278</v>
      </c>
      <c r="AG19" s="6" t="s">
        <v>1279</v>
      </c>
      <c r="AH19" s="35" t="s">
        <v>704</v>
      </c>
      <c r="AJ19" s="19" t="n">
        <v>2</v>
      </c>
      <c r="AK19" s="0" t="n">
        <f aca="false">IF(AJ19=1,1,0)</f>
        <v>0</v>
      </c>
      <c r="AL19" s="34" t="s">
        <v>832</v>
      </c>
      <c r="AM19" s="6" t="s">
        <v>833</v>
      </c>
      <c r="AN19" s="35" t="s">
        <v>1280</v>
      </c>
      <c r="AP19" s="19" t="n">
        <v>1</v>
      </c>
      <c r="AQ19" s="0" t="n">
        <f aca="false">IF(AP19=1,1,0)</f>
        <v>1</v>
      </c>
      <c r="AR19" s="34" t="s">
        <v>1281</v>
      </c>
      <c r="AS19" s="6" t="s">
        <v>1282</v>
      </c>
      <c r="AT19" s="35" t="s">
        <v>471</v>
      </c>
      <c r="AV19" s="19" t="n">
        <v>2</v>
      </c>
      <c r="AW19" s="0" t="n">
        <f aca="false">IF(AV19=1,1,0)</f>
        <v>0</v>
      </c>
    </row>
    <row r="20" customFormat="false" ht="13.5" hidden="false" customHeight="false" outlineLevel="0" collapsed="false">
      <c r="H20" s="34" t="s">
        <v>1167</v>
      </c>
      <c r="I20" s="6" t="s">
        <v>1168</v>
      </c>
      <c r="J20" s="35" t="s">
        <v>15</v>
      </c>
      <c r="L20" s="19" t="n">
        <v>1</v>
      </c>
      <c r="M20" s="0" t="n">
        <f aca="false">IF(L20=1,1,0)</f>
        <v>1</v>
      </c>
      <c r="Z20" s="34" t="s">
        <v>1283</v>
      </c>
      <c r="AA20" s="6" t="s">
        <v>1284</v>
      </c>
      <c r="AB20" s="35" t="s">
        <v>49</v>
      </c>
      <c r="AD20" s="19" t="n">
        <v>2</v>
      </c>
      <c r="AE20" s="0" t="n">
        <f aca="false">IF(AD20=1,1,0)</f>
        <v>0</v>
      </c>
      <c r="AF20" s="34" t="s">
        <v>881</v>
      </c>
      <c r="AG20" s="6" t="s">
        <v>882</v>
      </c>
      <c r="AH20" s="35" t="s">
        <v>883</v>
      </c>
      <c r="AI20" s="6" t="s">
        <v>587</v>
      </c>
      <c r="AJ20" s="19" t="n">
        <v>3</v>
      </c>
      <c r="AK20" s="0" t="n">
        <f aca="false">IF(AJ20=1,1,0)</f>
        <v>0</v>
      </c>
      <c r="AL20" s="34" t="s">
        <v>1136</v>
      </c>
      <c r="AM20" s="6" t="s">
        <v>1137</v>
      </c>
      <c r="AN20" s="35" t="s">
        <v>15</v>
      </c>
      <c r="AP20" s="19" t="n">
        <v>2</v>
      </c>
      <c r="AQ20" s="0" t="n">
        <f aca="false">IF(AP20=1,1,0)</f>
        <v>0</v>
      </c>
      <c r="AR20" s="34" t="s">
        <v>861</v>
      </c>
      <c r="AS20" s="6" t="s">
        <v>862</v>
      </c>
      <c r="AT20" s="35" t="s">
        <v>571</v>
      </c>
      <c r="AV20" s="19" t="n">
        <v>3</v>
      </c>
      <c r="AW20" s="0" t="n">
        <f aca="false">IF(AV20=1,1,0)</f>
        <v>0</v>
      </c>
    </row>
    <row r="21" customFormat="false" ht="13.5" hidden="false" customHeight="false" outlineLevel="0" collapsed="false">
      <c r="H21" s="34" t="s">
        <v>1183</v>
      </c>
      <c r="I21" s="6" t="s">
        <v>1184</v>
      </c>
      <c r="J21" s="35" t="s">
        <v>1285</v>
      </c>
      <c r="L21" s="19" t="n">
        <v>1</v>
      </c>
      <c r="M21" s="0" t="n">
        <f aca="false">IF(L21=1,1,0)</f>
        <v>1</v>
      </c>
      <c r="Z21" s="34" t="s">
        <v>1251</v>
      </c>
      <c r="AA21" s="6" t="s">
        <v>1252</v>
      </c>
      <c r="AB21" s="35" t="s">
        <v>659</v>
      </c>
      <c r="AC21" s="6" t="s">
        <v>1205</v>
      </c>
      <c r="AD21" s="19" t="n">
        <v>1</v>
      </c>
      <c r="AE21" s="0" t="n">
        <f aca="false">IF(AD21=1,1,0)</f>
        <v>1</v>
      </c>
      <c r="AF21" s="34" t="s">
        <v>965</v>
      </c>
      <c r="AG21" s="6" t="s">
        <v>350</v>
      </c>
      <c r="AH21" s="35" t="s">
        <v>36</v>
      </c>
      <c r="AJ21" s="19" t="n">
        <v>1</v>
      </c>
      <c r="AK21" s="0" t="n">
        <f aca="false">IF(AJ21=1,1,0)</f>
        <v>1</v>
      </c>
      <c r="AL21" s="34" t="s">
        <v>1245</v>
      </c>
      <c r="AM21" s="6" t="s">
        <v>1246</v>
      </c>
      <c r="AN21" s="35" t="s">
        <v>69</v>
      </c>
      <c r="AO21" s="6" t="s">
        <v>1247</v>
      </c>
      <c r="AP21" s="19" t="n">
        <v>2</v>
      </c>
      <c r="AQ21" s="0" t="n">
        <f aca="false">IF(AP21=1,1,0)</f>
        <v>0</v>
      </c>
      <c r="AR21" s="34" t="s">
        <v>1286</v>
      </c>
      <c r="AS21" s="6" t="s">
        <v>1246</v>
      </c>
      <c r="AT21" s="35" t="s">
        <v>49</v>
      </c>
      <c r="AV21" s="19" t="n">
        <v>2</v>
      </c>
      <c r="AW21" s="0" t="n">
        <f aca="false">IF(AV21=1,1,0)</f>
        <v>0</v>
      </c>
    </row>
    <row r="22" customFormat="false" ht="13.5" hidden="false" customHeight="false" outlineLevel="0" collapsed="false">
      <c r="H22" s="34" t="s">
        <v>919</v>
      </c>
      <c r="I22" s="6" t="s">
        <v>920</v>
      </c>
      <c r="J22" s="35" t="s">
        <v>221</v>
      </c>
      <c r="L22" s="19" t="n">
        <v>1</v>
      </c>
      <c r="M22" s="0" t="n">
        <f aca="false">IF(L22=1,1,0)</f>
        <v>1</v>
      </c>
      <c r="Z22" s="34" t="s">
        <v>610</v>
      </c>
      <c r="AA22" s="6" t="s">
        <v>611</v>
      </c>
      <c r="AB22" s="35" t="s">
        <v>979</v>
      </c>
      <c r="AC22" s="0" t="s">
        <v>900</v>
      </c>
      <c r="AD22" s="19" t="n">
        <v>2</v>
      </c>
      <c r="AE22" s="0" t="n">
        <f aca="false">IF(AD22=1,1,0)</f>
        <v>0</v>
      </c>
      <c r="AF22" s="34" t="s">
        <v>1287</v>
      </c>
      <c r="AG22" s="6" t="s">
        <v>1288</v>
      </c>
      <c r="AH22" s="35" t="s">
        <v>1289</v>
      </c>
      <c r="AI22" s="6" t="s">
        <v>1290</v>
      </c>
      <c r="AJ22" s="19" t="n">
        <v>2</v>
      </c>
      <c r="AK22" s="0" t="n">
        <f aca="false">IF(AJ22=1,1,0)</f>
        <v>0</v>
      </c>
      <c r="AL22" s="34" t="s">
        <v>486</v>
      </c>
      <c r="AM22" s="6" t="s">
        <v>487</v>
      </c>
      <c r="AN22" s="35" t="s">
        <v>1091</v>
      </c>
      <c r="AO22" s="6" t="s">
        <v>1291</v>
      </c>
      <c r="AP22" s="19" t="n">
        <v>2</v>
      </c>
      <c r="AQ22" s="0" t="n">
        <f aca="false">IF(AP22=1,1,0)</f>
        <v>0</v>
      </c>
      <c r="AR22" s="34" t="s">
        <v>1042</v>
      </c>
      <c r="AS22" s="6" t="s">
        <v>1043</v>
      </c>
      <c r="AT22" s="35" t="s">
        <v>1292</v>
      </c>
      <c r="AU22" s="6" t="s">
        <v>880</v>
      </c>
      <c r="AV22" s="19" t="n">
        <v>2</v>
      </c>
      <c r="AW22" s="0" t="n">
        <f aca="false">IF(AV22=1,1,0)</f>
        <v>0</v>
      </c>
    </row>
    <row r="23" customFormat="false" ht="13.5" hidden="false" customHeight="false" outlineLevel="0" collapsed="false">
      <c r="H23" s="34" t="s">
        <v>990</v>
      </c>
      <c r="I23" s="6" t="s">
        <v>991</v>
      </c>
      <c r="J23" s="35" t="s">
        <v>36</v>
      </c>
      <c r="L23" s="19" t="n">
        <v>1</v>
      </c>
      <c r="M23" s="0" t="n">
        <f aca="false">IF(L23=1,1,0)</f>
        <v>1</v>
      </c>
      <c r="Z23" s="34" t="s">
        <v>980</v>
      </c>
      <c r="AA23" s="6" t="s">
        <v>981</v>
      </c>
      <c r="AB23" s="35" t="s">
        <v>1097</v>
      </c>
      <c r="AC23" s="6" t="s">
        <v>1293</v>
      </c>
      <c r="AD23" s="19" t="n">
        <v>1</v>
      </c>
      <c r="AE23" s="0" t="n">
        <f aca="false">IF(AD23=1,1,0)</f>
        <v>1</v>
      </c>
      <c r="AF23" s="34" t="s">
        <v>1180</v>
      </c>
      <c r="AG23" s="6" t="s">
        <v>1181</v>
      </c>
      <c r="AH23" s="35" t="s">
        <v>1182</v>
      </c>
      <c r="AI23" s="6" t="s">
        <v>352</v>
      </c>
      <c r="AJ23" s="19" t="n">
        <v>1</v>
      </c>
      <c r="AK23" s="0" t="n">
        <f aca="false">IF(AJ23=1,1,0)</f>
        <v>1</v>
      </c>
      <c r="AL23" s="34" t="s">
        <v>1042</v>
      </c>
      <c r="AM23" s="6" t="s">
        <v>1043</v>
      </c>
      <c r="AN23" s="35" t="s">
        <v>1294</v>
      </c>
      <c r="AO23" s="6" t="s">
        <v>880</v>
      </c>
      <c r="AP23" s="19" t="n">
        <v>2</v>
      </c>
      <c r="AQ23" s="0" t="n">
        <f aca="false">IF(AP23=1,1,0)</f>
        <v>0</v>
      </c>
      <c r="AR23" s="34" t="s">
        <v>873</v>
      </c>
      <c r="AS23" s="6" t="s">
        <v>874</v>
      </c>
      <c r="AT23" s="35" t="s">
        <v>1295</v>
      </c>
      <c r="AU23" s="6" t="s">
        <v>1243</v>
      </c>
      <c r="AV23" s="19" t="n">
        <v>1</v>
      </c>
      <c r="AW23" s="0" t="n">
        <f aca="false">IF(AV23=1,1,0)</f>
        <v>1</v>
      </c>
    </row>
    <row r="24" customFormat="false" ht="13.5" hidden="false" customHeight="false" outlineLevel="0" collapsed="false">
      <c r="H24" s="34" t="s">
        <v>929</v>
      </c>
      <c r="I24" s="0" t="s">
        <v>930</v>
      </c>
      <c r="J24" s="35" t="s">
        <v>221</v>
      </c>
      <c r="L24" s="19" t="n">
        <v>2</v>
      </c>
      <c r="M24" s="0" t="n">
        <f aca="false">IF(L24=1,1,0)</f>
        <v>0</v>
      </c>
      <c r="Z24" s="34" t="s">
        <v>1287</v>
      </c>
      <c r="AA24" s="6" t="s">
        <v>1288</v>
      </c>
      <c r="AB24" s="35" t="s">
        <v>1289</v>
      </c>
      <c r="AC24" s="6" t="s">
        <v>1259</v>
      </c>
      <c r="AD24" s="19" t="n">
        <v>2</v>
      </c>
      <c r="AE24" s="0" t="n">
        <f aca="false">IF(AD24=1,1,0)</f>
        <v>0</v>
      </c>
      <c r="AF24" s="34" t="s">
        <v>1296</v>
      </c>
      <c r="AG24" s="6" t="s">
        <v>1297</v>
      </c>
      <c r="AH24" s="35" t="s">
        <v>113</v>
      </c>
      <c r="AJ24" s="19" t="n">
        <v>2</v>
      </c>
      <c r="AK24" s="0" t="n">
        <f aca="false">IF(AJ24=1,1,0)</f>
        <v>0</v>
      </c>
      <c r="AL24" s="34" t="s">
        <v>955</v>
      </c>
      <c r="AM24" s="6" t="s">
        <v>956</v>
      </c>
      <c r="AN24" s="35" t="s">
        <v>36</v>
      </c>
      <c r="AP24" s="19" t="n">
        <v>1</v>
      </c>
      <c r="AQ24" s="0" t="n">
        <f aca="false">IF(AP24=1,1,0)</f>
        <v>1</v>
      </c>
      <c r="AR24" s="34" t="s">
        <v>1298</v>
      </c>
      <c r="AS24" s="6" t="s">
        <v>1299</v>
      </c>
      <c r="AT24" s="35" t="s">
        <v>582</v>
      </c>
      <c r="AV24" s="19" t="n">
        <v>3</v>
      </c>
      <c r="AW24" s="0" t="n">
        <f aca="false">IF(AV24=1,1,0)</f>
        <v>0</v>
      </c>
    </row>
    <row r="25" customFormat="false" ht="13.5" hidden="false" customHeight="false" outlineLevel="0" collapsed="false">
      <c r="H25" s="34" t="s">
        <v>1082</v>
      </c>
      <c r="I25" s="6" t="s">
        <v>866</v>
      </c>
      <c r="J25" s="35" t="s">
        <v>1300</v>
      </c>
      <c r="L25" s="19" t="n">
        <v>2</v>
      </c>
      <c r="M25" s="0" t="n">
        <f aca="false">IF(L25=1,1,0)</f>
        <v>0</v>
      </c>
      <c r="Z25" s="34" t="s">
        <v>1123</v>
      </c>
      <c r="AA25" s="6" t="s">
        <v>1124</v>
      </c>
      <c r="AB25" s="35" t="s">
        <v>1125</v>
      </c>
      <c r="AC25" s="6" t="s">
        <v>1301</v>
      </c>
      <c r="AD25" s="19" t="n">
        <v>2</v>
      </c>
      <c r="AE25" s="0" t="n">
        <f aca="false">IF(AD25=1,1,0)</f>
        <v>0</v>
      </c>
      <c r="AF25" s="34" t="s">
        <v>966</v>
      </c>
      <c r="AG25" s="6" t="s">
        <v>967</v>
      </c>
      <c r="AH25" s="35" t="s">
        <v>1302</v>
      </c>
      <c r="AI25" s="6" t="s">
        <v>465</v>
      </c>
      <c r="AJ25" s="19" t="n">
        <v>1</v>
      </c>
      <c r="AK25" s="0" t="n">
        <f aca="false">IF(AJ25=1,1,0)</f>
        <v>1</v>
      </c>
      <c r="AL25" s="34" t="s">
        <v>873</v>
      </c>
      <c r="AM25" s="6" t="s">
        <v>874</v>
      </c>
      <c r="AN25" s="35" t="s">
        <v>1295</v>
      </c>
      <c r="AO25" s="6" t="s">
        <v>716</v>
      </c>
      <c r="AP25" s="19" t="n">
        <v>1</v>
      </c>
      <c r="AQ25" s="0" t="n">
        <f aca="false">IF(AP25=1,1,0)</f>
        <v>1</v>
      </c>
      <c r="AR25" s="34" t="s">
        <v>865</v>
      </c>
      <c r="AS25" s="6" t="s">
        <v>866</v>
      </c>
      <c r="AT25" s="35" t="s">
        <v>1303</v>
      </c>
      <c r="AV25" s="19" t="n">
        <v>1</v>
      </c>
      <c r="AW25" s="0" t="n">
        <f aca="false">IF(AV25=1,1,0)</f>
        <v>1</v>
      </c>
    </row>
    <row r="26" customFormat="false" ht="13.5" hidden="false" customHeight="false" outlineLevel="0" collapsed="false">
      <c r="Z26" s="34" t="s">
        <v>310</v>
      </c>
      <c r="AA26" s="6" t="s">
        <v>311</v>
      </c>
      <c r="AB26" s="35" t="s">
        <v>312</v>
      </c>
      <c r="AC26" s="6" t="s">
        <v>313</v>
      </c>
      <c r="AD26" s="37" t="n">
        <v>1</v>
      </c>
      <c r="AE26" s="0" t="n">
        <f aca="false">IF(AD26=1,1,0)</f>
        <v>1</v>
      </c>
      <c r="AF26" s="34" t="s">
        <v>1304</v>
      </c>
      <c r="AG26" s="6" t="s">
        <v>1305</v>
      </c>
      <c r="AH26" s="35" t="s">
        <v>113</v>
      </c>
      <c r="AJ26" s="19" t="n">
        <v>2</v>
      </c>
      <c r="AK26" s="0" t="n">
        <f aca="false">IF(AJ26=1,1,0)</f>
        <v>0</v>
      </c>
      <c r="AL26" s="34" t="s">
        <v>1287</v>
      </c>
      <c r="AM26" s="6" t="s">
        <v>1288</v>
      </c>
      <c r="AN26" s="35" t="s">
        <v>1289</v>
      </c>
      <c r="AO26" s="6" t="s">
        <v>1306</v>
      </c>
      <c r="AP26" s="19" t="n">
        <v>2</v>
      </c>
      <c r="AQ26" s="0" t="n">
        <f aca="false">IF(AP26=1,1,0)</f>
        <v>0</v>
      </c>
      <c r="AR26" s="34" t="s">
        <v>1307</v>
      </c>
      <c r="AS26" s="6" t="s">
        <v>1308</v>
      </c>
      <c r="AT26" s="35" t="s">
        <v>820</v>
      </c>
      <c r="AV26" s="19" t="n">
        <v>2</v>
      </c>
      <c r="AW26" s="0" t="n">
        <f aca="false">IF(AV26=1,1,0)</f>
        <v>0</v>
      </c>
    </row>
    <row r="27" customFormat="false" ht="13.5" hidden="false" customHeight="false" outlineLevel="0" collapsed="false">
      <c r="Z27" s="34" t="s">
        <v>1110</v>
      </c>
      <c r="AA27" s="6" t="s">
        <v>1111</v>
      </c>
      <c r="AB27" s="35" t="s">
        <v>1112</v>
      </c>
      <c r="AC27" s="6" t="s">
        <v>1309</v>
      </c>
      <c r="AD27" s="19" t="n">
        <v>1</v>
      </c>
      <c r="AE27" s="0" t="n">
        <f aca="false">IF(AD27=1,1,0)</f>
        <v>1</v>
      </c>
      <c r="AF27" s="34" t="s">
        <v>935</v>
      </c>
      <c r="AG27" s="6" t="s">
        <v>936</v>
      </c>
      <c r="AH27" s="35" t="s">
        <v>1149</v>
      </c>
      <c r="AI27" s="6" t="s">
        <v>1310</v>
      </c>
      <c r="AJ27" s="19" t="n">
        <v>2</v>
      </c>
      <c r="AK27" s="0" t="n">
        <f aca="false">IF(AJ27=1,1,0)</f>
        <v>0</v>
      </c>
      <c r="AL27" s="34" t="s">
        <v>1296</v>
      </c>
      <c r="AM27" s="6" t="s">
        <v>1297</v>
      </c>
      <c r="AN27" s="35" t="s">
        <v>105</v>
      </c>
      <c r="AP27" s="19" t="n">
        <v>1</v>
      </c>
      <c r="AQ27" s="0" t="n">
        <f aca="false">IF(AP27=1,1,0)</f>
        <v>1</v>
      </c>
      <c r="AR27" s="34" t="s">
        <v>1180</v>
      </c>
      <c r="AS27" s="6" t="s">
        <v>1181</v>
      </c>
      <c r="AT27" s="35" t="s">
        <v>374</v>
      </c>
      <c r="AU27" s="6" t="s">
        <v>1311</v>
      </c>
      <c r="AV27" s="19" t="n">
        <v>2</v>
      </c>
      <c r="AW27" s="0" t="n">
        <f aca="false">IF(AV27=1,1,0)</f>
        <v>0</v>
      </c>
    </row>
    <row r="28" customFormat="false" ht="13.5" hidden="false" customHeight="false" outlineLevel="0" collapsed="false">
      <c r="AL28" s="34" t="s">
        <v>1304</v>
      </c>
      <c r="AM28" s="6" t="s">
        <v>1305</v>
      </c>
      <c r="AN28" s="35" t="s">
        <v>105</v>
      </c>
      <c r="AP28" s="19" t="n">
        <v>1</v>
      </c>
      <c r="AQ28" s="0" t="n">
        <f aca="false">IF(AP28=1,1,0)</f>
        <v>1</v>
      </c>
      <c r="AR28" s="34" t="s">
        <v>1312</v>
      </c>
      <c r="AS28" s="6" t="s">
        <v>1313</v>
      </c>
      <c r="AT28" s="35" t="s">
        <v>69</v>
      </c>
      <c r="AV28" s="19" t="n">
        <v>1</v>
      </c>
      <c r="AW28" s="0" t="n">
        <f aca="false">IF(AV28=1,1,0)</f>
        <v>1</v>
      </c>
    </row>
    <row r="29" customFormat="false" ht="13.5" hidden="false" customHeight="false" outlineLevel="0" collapsed="false">
      <c r="AL29" s="34" t="s">
        <v>784</v>
      </c>
      <c r="AM29" s="0" t="s">
        <v>785</v>
      </c>
      <c r="AN29" s="35" t="s">
        <v>1314</v>
      </c>
      <c r="AO29" s="6" t="s">
        <v>716</v>
      </c>
      <c r="AP29" s="19" t="n">
        <v>1</v>
      </c>
      <c r="AQ29" s="0" t="n">
        <f aca="false">IF(AP29=1,1,0)</f>
        <v>1</v>
      </c>
      <c r="AR29" s="34" t="s">
        <v>784</v>
      </c>
      <c r="AS29" s="0" t="s">
        <v>785</v>
      </c>
      <c r="AT29" s="35" t="s">
        <v>1314</v>
      </c>
      <c r="AU29" s="6" t="s">
        <v>1243</v>
      </c>
      <c r="AV29" s="19" t="n">
        <v>1</v>
      </c>
      <c r="AW29" s="0" t="n">
        <f aca="false">IF(AV29=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C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BA22" activeCellId="0" sqref="BA22"/>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 collapsed="false" customWidth="false" hidden="false" outlineLevel="0" max="50" min="50" style="18" width="8.99"/>
    <col collapsed="false" customWidth="false" hidden="false" outlineLevel="0" max="52" min="52" style="19" width="8.99"/>
    <col collapsed="false" customWidth="true" hidden="false" outlineLevel="0" max="54" min="54"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c r="AX1" s="20"/>
      <c r="AY1" s="9"/>
      <c r="AZ1" s="9"/>
      <c r="BA1" s="9"/>
      <c r="BB1" s="9"/>
    </row>
    <row r="2" customFormat="false" ht="21.75" hidden="false" customHeight="false" outlineLevel="0" collapsed="false">
      <c r="B2" s="21" t="s">
        <v>257</v>
      </c>
      <c r="C2" s="9"/>
      <c r="D2" s="9"/>
      <c r="E2" s="9"/>
      <c r="F2" s="9"/>
      <c r="H2" s="21" t="s">
        <v>258</v>
      </c>
      <c r="I2" s="9"/>
      <c r="J2" s="9"/>
      <c r="K2" s="9"/>
      <c r="L2" s="9"/>
      <c r="N2" s="21" t="s">
        <v>1315</v>
      </c>
      <c r="O2" s="9"/>
      <c r="P2" s="9"/>
      <c r="Q2" s="9"/>
      <c r="R2" s="9"/>
      <c r="T2" s="21" t="s">
        <v>260</v>
      </c>
      <c r="U2" s="9"/>
      <c r="V2" s="9"/>
      <c r="W2" s="9"/>
      <c r="X2" s="9"/>
      <c r="Z2" s="21" t="s">
        <v>261</v>
      </c>
      <c r="AA2" s="9"/>
      <c r="AB2" s="9"/>
      <c r="AC2" s="9"/>
      <c r="AD2" s="9"/>
      <c r="AF2" s="21" t="s">
        <v>1316</v>
      </c>
      <c r="AG2" s="9"/>
      <c r="AH2" s="9"/>
      <c r="AI2" s="9"/>
      <c r="AJ2" s="9"/>
      <c r="AL2" s="21" t="s">
        <v>1317</v>
      </c>
      <c r="AM2" s="9"/>
      <c r="AN2" s="9"/>
      <c r="AO2" s="9"/>
      <c r="AP2" s="9"/>
      <c r="AR2" s="21" t="s">
        <v>265</v>
      </c>
      <c r="AS2" s="9"/>
      <c r="AT2" s="9"/>
      <c r="AU2" s="9"/>
      <c r="AV2" s="9"/>
      <c r="AX2" s="21" t="s">
        <v>266</v>
      </c>
      <c r="AY2" s="9"/>
      <c r="AZ2" s="9"/>
      <c r="BA2" s="9"/>
      <c r="BB2" s="9"/>
    </row>
    <row r="3" customFormat="false" ht="13.5" hidden="false" customHeight="false" outlineLevel="0" collapsed="false">
      <c r="B3" s="22" t="s">
        <v>203</v>
      </c>
      <c r="C3" s="23" t="s">
        <v>204</v>
      </c>
      <c r="D3" s="23" t="s">
        <v>205</v>
      </c>
      <c r="E3" s="23" t="s">
        <v>206</v>
      </c>
      <c r="F3" s="24" t="s">
        <v>299</v>
      </c>
      <c r="H3" s="22" t="s">
        <v>203</v>
      </c>
      <c r="I3" s="23" t="s">
        <v>204</v>
      </c>
      <c r="J3" s="23" t="s">
        <v>205</v>
      </c>
      <c r="K3" s="23" t="s">
        <v>206</v>
      </c>
      <c r="L3" s="24" t="s">
        <v>299</v>
      </c>
      <c r="N3" s="22" t="s">
        <v>203</v>
      </c>
      <c r="O3" s="23" t="s">
        <v>204</v>
      </c>
      <c r="P3" s="23" t="s">
        <v>205</v>
      </c>
      <c r="Q3" s="23" t="s">
        <v>206</v>
      </c>
      <c r="R3" s="24" t="s">
        <v>299</v>
      </c>
      <c r="T3" s="22" t="s">
        <v>203</v>
      </c>
      <c r="U3" s="23" t="s">
        <v>204</v>
      </c>
      <c r="V3" s="23" t="s">
        <v>205</v>
      </c>
      <c r="W3" s="23" t="s">
        <v>206</v>
      </c>
      <c r="X3" s="24" t="s">
        <v>299</v>
      </c>
      <c r="Z3" s="22" t="s">
        <v>203</v>
      </c>
      <c r="AA3" s="23" t="s">
        <v>204</v>
      </c>
      <c r="AB3" s="23" t="s">
        <v>205</v>
      </c>
      <c r="AC3" s="23" t="s">
        <v>206</v>
      </c>
      <c r="AD3" s="24" t="s">
        <v>299</v>
      </c>
      <c r="AF3" s="22" t="s">
        <v>203</v>
      </c>
      <c r="AG3" s="23" t="s">
        <v>204</v>
      </c>
      <c r="AH3" s="23" t="s">
        <v>205</v>
      </c>
      <c r="AI3" s="23" t="s">
        <v>206</v>
      </c>
      <c r="AJ3" s="24" t="s">
        <v>299</v>
      </c>
      <c r="AL3" s="22" t="s">
        <v>203</v>
      </c>
      <c r="AM3" s="23" t="s">
        <v>204</v>
      </c>
      <c r="AN3" s="23" t="s">
        <v>205</v>
      </c>
      <c r="AO3" s="23" t="s">
        <v>206</v>
      </c>
      <c r="AP3" s="24" t="s">
        <v>299</v>
      </c>
      <c r="AR3" s="22" t="s">
        <v>203</v>
      </c>
      <c r="AS3" s="23" t="s">
        <v>204</v>
      </c>
      <c r="AT3" s="23" t="s">
        <v>205</v>
      </c>
      <c r="AU3" s="23" t="s">
        <v>206</v>
      </c>
      <c r="AV3" s="24" t="s">
        <v>299</v>
      </c>
      <c r="AX3" s="22" t="s">
        <v>203</v>
      </c>
      <c r="AY3" s="23" t="s">
        <v>204</v>
      </c>
      <c r="AZ3" s="23" t="s">
        <v>205</v>
      </c>
      <c r="BA3" s="23" t="s">
        <v>206</v>
      </c>
      <c r="BB3" s="24" t="s">
        <v>299</v>
      </c>
    </row>
    <row r="4" customFormat="false" ht="14.25" hidden="false" customHeight="false" outlineLevel="0" collapsed="false">
      <c r="B4" s="25" t="n">
        <f aca="false">C4+D4+E4</f>
        <v>10</v>
      </c>
      <c r="C4" s="26" t="n">
        <f aca="false">COUNTIF(F:F,1)</f>
        <v>3</v>
      </c>
      <c r="D4" s="26" t="n">
        <f aca="false">COUNTIF(F:F,2)</f>
        <v>7</v>
      </c>
      <c r="E4" s="26" t="n">
        <f aca="false">COUNTIF(F:F,3)</f>
        <v>0</v>
      </c>
      <c r="F4" s="27" t="n">
        <f aca="false">AVERAGE(G:G)</f>
        <v>0.3</v>
      </c>
      <c r="H4" s="25" t="n">
        <f aca="false">I4+J4+K4</f>
        <v>15</v>
      </c>
      <c r="I4" s="26" t="n">
        <f aca="false">COUNTIF(L:L,1)</f>
        <v>6</v>
      </c>
      <c r="J4" s="26" t="n">
        <f aca="false">COUNTIF(L:L,2)</f>
        <v>8</v>
      </c>
      <c r="K4" s="26" t="n">
        <f aca="false">COUNTIF(L:L,3)</f>
        <v>1</v>
      </c>
      <c r="L4" s="27" t="n">
        <f aca="false">AVERAGE(M:M)</f>
        <v>0.4</v>
      </c>
      <c r="N4" s="25" t="n">
        <f aca="false">O4+P4+Q4</f>
        <v>9</v>
      </c>
      <c r="O4" s="26" t="n">
        <f aca="false">COUNTIF(R:R,1)</f>
        <v>7</v>
      </c>
      <c r="P4" s="26" t="n">
        <f aca="false">COUNTIF(R:R,2)</f>
        <v>1</v>
      </c>
      <c r="Q4" s="26" t="n">
        <f aca="false">COUNTIF(R:R,3)</f>
        <v>1</v>
      </c>
      <c r="R4" s="27" t="n">
        <f aca="false">AVERAGE(S:S)</f>
        <v>0.777777777777778</v>
      </c>
      <c r="T4" s="25" t="n">
        <f aca="false">U4+V4+W4</f>
        <v>26</v>
      </c>
      <c r="U4" s="26" t="n">
        <f aca="false">COUNTIF(X:X,1)</f>
        <v>13</v>
      </c>
      <c r="V4" s="26" t="n">
        <f aca="false">COUNTIF(X:X,2)</f>
        <v>10</v>
      </c>
      <c r="W4" s="26" t="n">
        <f aca="false">COUNTIF(X:X,3)</f>
        <v>3</v>
      </c>
      <c r="X4" s="27" t="n">
        <f aca="false">AVERAGE(Y:Y)</f>
        <v>0.5</v>
      </c>
      <c r="Z4" s="25" t="n">
        <f aca="false">AA4+AB4+AC4</f>
        <v>14</v>
      </c>
      <c r="AA4" s="26" t="n">
        <f aca="false">COUNTIF(AD:AD,1)</f>
        <v>10</v>
      </c>
      <c r="AB4" s="26" t="n">
        <f aca="false">COUNTIF(AD:AD,2)</f>
        <v>4</v>
      </c>
      <c r="AC4" s="26" t="n">
        <f aca="false">COUNTIF(AD:AD,3)</f>
        <v>0</v>
      </c>
      <c r="AD4" s="27" t="n">
        <f aca="false">AVERAGE(AE:AE)</f>
        <v>0.714285714285714</v>
      </c>
      <c r="AF4" s="25" t="n">
        <f aca="false">AG4+AH4+AI4</f>
        <v>11</v>
      </c>
      <c r="AG4" s="26" t="n">
        <f aca="false">COUNTIF(AJ:AJ,1)</f>
        <v>5</v>
      </c>
      <c r="AH4" s="26" t="n">
        <f aca="false">COUNTIF(AJ:AJ,2)</f>
        <v>6</v>
      </c>
      <c r="AI4" s="26" t="n">
        <f aca="false">COUNTIF(AJ:AJ,3)</f>
        <v>0</v>
      </c>
      <c r="AJ4" s="27" t="n">
        <f aca="false">AVERAGE(AK:AK)</f>
        <v>0.454545454545455</v>
      </c>
      <c r="AL4" s="25" t="n">
        <f aca="false">AM4+AN4+AO4</f>
        <v>0</v>
      </c>
      <c r="AM4" s="26" t="n">
        <f aca="false">COUNTIF(AP:AP,1)</f>
        <v>0</v>
      </c>
      <c r="AN4" s="26" t="n">
        <f aca="false">COUNTIF(AP:AP,2)</f>
        <v>0</v>
      </c>
      <c r="AO4" s="26" t="n">
        <f aca="false">COUNTIF(AP:AP,3)</f>
        <v>0</v>
      </c>
      <c r="AP4" s="27" t="n">
        <f aca="false">AVERAGE(AQ:AQ)</f>
        <v>0</v>
      </c>
      <c r="AR4" s="25" t="n">
        <f aca="false">AS4+AT4+AU4</f>
        <v>13</v>
      </c>
      <c r="AS4" s="26" t="n">
        <f aca="false">COUNTIF(AV:AV,1)</f>
        <v>4</v>
      </c>
      <c r="AT4" s="26" t="n">
        <f aca="false">COUNTIF(AV:AV,2)</f>
        <v>8</v>
      </c>
      <c r="AU4" s="26" t="n">
        <f aca="false">COUNTIF(AV:AV,3)</f>
        <v>1</v>
      </c>
      <c r="AV4" s="27" t="n">
        <f aca="false">AVERAGE(AW:AW)</f>
        <v>0.307692307692308</v>
      </c>
      <c r="AX4" s="25" t="n">
        <f aca="false">AY4+AZ4+BA4</f>
        <v>15</v>
      </c>
      <c r="AY4" s="26" t="n">
        <f aca="false">COUNTIF(BB:BB,1)</f>
        <v>6</v>
      </c>
      <c r="AZ4" s="26" t="n">
        <f aca="false">COUNTIF(BB:BB,2)</f>
        <v>8</v>
      </c>
      <c r="BA4" s="26" t="n">
        <f aca="false">COUNTIF(BB:BB,3)</f>
        <v>1</v>
      </c>
      <c r="BB4" s="27" t="n">
        <f aca="false">AVERAGE(BC:BC)</f>
        <v>0.4</v>
      </c>
    </row>
    <row r="5" customFormat="false" ht="14.25" hidden="false" customHeight="false" outlineLevel="0" collapsed="false">
      <c r="B5" s="28"/>
      <c r="C5" s="29"/>
      <c r="D5" s="30" t="s">
        <v>299</v>
      </c>
      <c r="E5" s="31" t="n">
        <f aca="false">C4/(C4+D4)</f>
        <v>0.3</v>
      </c>
      <c r="F5" s="29"/>
      <c r="H5" s="28"/>
      <c r="I5" s="29"/>
      <c r="J5" s="30" t="s">
        <v>299</v>
      </c>
      <c r="K5" s="31" t="n">
        <f aca="false">I4/(I4+J4)</f>
        <v>0.428571428571429</v>
      </c>
      <c r="L5" s="29"/>
      <c r="N5" s="28"/>
      <c r="O5" s="29"/>
      <c r="P5" s="30" t="s">
        <v>299</v>
      </c>
      <c r="Q5" s="31" t="n">
        <f aca="false">O4/(O4+P4)</f>
        <v>0.875</v>
      </c>
      <c r="R5" s="29"/>
      <c r="T5" s="28"/>
      <c r="U5" s="29"/>
      <c r="V5" s="30" t="s">
        <v>299</v>
      </c>
      <c r="W5" s="31" t="n">
        <f aca="false">U4/(U4+V4)</f>
        <v>0.565217391304348</v>
      </c>
      <c r="X5" s="29"/>
      <c r="Z5" s="28"/>
      <c r="AA5" s="29"/>
      <c r="AB5" s="30" t="s">
        <v>299</v>
      </c>
      <c r="AC5" s="31" t="n">
        <f aca="false">AA4/(AA4+AB4)</f>
        <v>0.714285714285714</v>
      </c>
      <c r="AD5" s="29"/>
      <c r="AF5" s="28"/>
      <c r="AG5" s="29"/>
      <c r="AH5" s="30" t="s">
        <v>299</v>
      </c>
      <c r="AI5" s="31" t="n">
        <f aca="false">AG4/(AG4+AH4)</f>
        <v>0.454545454545455</v>
      </c>
      <c r="AJ5" s="29"/>
      <c r="AL5" s="28"/>
      <c r="AM5" s="29"/>
      <c r="AN5" s="30" t="s">
        <v>299</v>
      </c>
      <c r="AO5" s="31" t="e">
        <f aca="false">AM4/(AM4+AN4)</f>
        <v>#DIV/0!</v>
      </c>
      <c r="AP5" s="29"/>
      <c r="AR5" s="28"/>
      <c r="AS5" s="29"/>
      <c r="AT5" s="30" t="s">
        <v>299</v>
      </c>
      <c r="AU5" s="31" t="n">
        <f aca="false">AS4/(AS4+AT4)</f>
        <v>0.333333333333333</v>
      </c>
      <c r="AV5" s="29"/>
      <c r="AX5" s="28"/>
      <c r="AY5" s="29"/>
      <c r="AZ5" s="30" t="s">
        <v>299</v>
      </c>
      <c r="BA5" s="31" t="n">
        <f aca="false">AY4/(AY4+AZ4)</f>
        <v>0.428571428571429</v>
      </c>
      <c r="BB5" s="29"/>
    </row>
    <row r="6" customFormat="false" ht="14.25" hidden="false" customHeight="false" outlineLevel="0" collapsed="false">
      <c r="B6" s="32" t="s">
        <v>300</v>
      </c>
      <c r="C6" s="33" t="s">
        <v>301</v>
      </c>
      <c r="D6" s="33" t="s">
        <v>302</v>
      </c>
      <c r="E6" s="33" t="s">
        <v>209</v>
      </c>
      <c r="F6" s="33" t="s">
        <v>303</v>
      </c>
      <c r="H6" s="32" t="s">
        <v>300</v>
      </c>
      <c r="I6" s="33" t="s">
        <v>301</v>
      </c>
      <c r="J6" s="33" t="s">
        <v>302</v>
      </c>
      <c r="K6" s="33" t="s">
        <v>209</v>
      </c>
      <c r="L6" s="33" t="s">
        <v>303</v>
      </c>
      <c r="N6" s="32" t="s">
        <v>300</v>
      </c>
      <c r="O6" s="33" t="s">
        <v>301</v>
      </c>
      <c r="P6" s="33" t="s">
        <v>302</v>
      </c>
      <c r="Q6" s="33" t="s">
        <v>209</v>
      </c>
      <c r="R6" s="33" t="s">
        <v>303</v>
      </c>
      <c r="T6" s="32" t="s">
        <v>300</v>
      </c>
      <c r="U6" s="33" t="s">
        <v>301</v>
      </c>
      <c r="V6" s="33" t="s">
        <v>302</v>
      </c>
      <c r="W6" s="33" t="s">
        <v>304</v>
      </c>
      <c r="X6" s="33" t="s">
        <v>303</v>
      </c>
      <c r="Z6" s="32" t="s">
        <v>300</v>
      </c>
      <c r="AA6" s="33" t="s">
        <v>301</v>
      </c>
      <c r="AB6" s="33" t="s">
        <v>302</v>
      </c>
      <c r="AC6" s="33" t="s">
        <v>209</v>
      </c>
      <c r="AD6" s="33" t="s">
        <v>303</v>
      </c>
      <c r="AF6" s="32" t="s">
        <v>300</v>
      </c>
      <c r="AG6" s="33" t="s">
        <v>301</v>
      </c>
      <c r="AH6" s="33" t="s">
        <v>302</v>
      </c>
      <c r="AI6" s="33" t="s">
        <v>209</v>
      </c>
      <c r="AJ6" s="33" t="s">
        <v>303</v>
      </c>
      <c r="AL6" s="32" t="s">
        <v>300</v>
      </c>
      <c r="AM6" s="33" t="s">
        <v>301</v>
      </c>
      <c r="AN6" s="33" t="s">
        <v>302</v>
      </c>
      <c r="AO6" s="33" t="s">
        <v>209</v>
      </c>
      <c r="AP6" s="33" t="s">
        <v>303</v>
      </c>
      <c r="AR6" s="32" t="s">
        <v>300</v>
      </c>
      <c r="AS6" s="33" t="s">
        <v>301</v>
      </c>
      <c r="AT6" s="33" t="s">
        <v>302</v>
      </c>
      <c r="AU6" s="33" t="s">
        <v>209</v>
      </c>
      <c r="AV6" s="33" t="s">
        <v>303</v>
      </c>
      <c r="AX6" s="32" t="s">
        <v>300</v>
      </c>
      <c r="AY6" s="33" t="s">
        <v>301</v>
      </c>
      <c r="AZ6" s="33" t="s">
        <v>302</v>
      </c>
      <c r="BA6" s="33" t="s">
        <v>209</v>
      </c>
      <c r="BB6" s="33" t="s">
        <v>303</v>
      </c>
    </row>
    <row r="7" customFormat="false" ht="13.5" hidden="false" customHeight="false" outlineLevel="0" collapsed="false">
      <c r="B7" s="34" t="s">
        <v>1318</v>
      </c>
      <c r="C7" s="6" t="s">
        <v>819</v>
      </c>
      <c r="D7" s="35" t="s">
        <v>49</v>
      </c>
      <c r="F7" s="36" t="n">
        <v>1</v>
      </c>
      <c r="G7" s="0" t="n">
        <f aca="false">IF(F7=1,1,0)</f>
        <v>1</v>
      </c>
      <c r="H7" s="34" t="s">
        <v>1318</v>
      </c>
      <c r="I7" s="6" t="s">
        <v>819</v>
      </c>
      <c r="J7" s="35" t="s">
        <v>32</v>
      </c>
      <c r="L7" s="36" t="n">
        <v>2</v>
      </c>
      <c r="M7" s="0" t="n">
        <f aca="false">IF(L7=1,1,0)</f>
        <v>0</v>
      </c>
      <c r="N7" s="34" t="s">
        <v>1017</v>
      </c>
      <c r="O7" s="6" t="s">
        <v>1018</v>
      </c>
      <c r="P7" s="35" t="s">
        <v>15</v>
      </c>
      <c r="R7" s="36" t="n">
        <v>1</v>
      </c>
      <c r="S7" s="0" t="n">
        <f aca="false">IF(R7=1,1,0)</f>
        <v>1</v>
      </c>
      <c r="T7" s="34" t="s">
        <v>523</v>
      </c>
      <c r="U7" s="6" t="s">
        <v>194</v>
      </c>
      <c r="V7" s="35" t="s">
        <v>286</v>
      </c>
      <c r="X7" s="36" t="n">
        <v>2</v>
      </c>
      <c r="Y7" s="0" t="n">
        <f aca="false">IF(X7=1,1,0)</f>
        <v>0</v>
      </c>
      <c r="Z7" s="34" t="s">
        <v>1319</v>
      </c>
      <c r="AA7" s="6" t="s">
        <v>1320</v>
      </c>
      <c r="AB7" s="35" t="s">
        <v>1226</v>
      </c>
      <c r="AD7" s="36" t="n">
        <v>1</v>
      </c>
      <c r="AE7" s="0" t="n">
        <f aca="false">IF(AD7=1,1,0)</f>
        <v>1</v>
      </c>
      <c r="AF7" s="34" t="s">
        <v>663</v>
      </c>
      <c r="AG7" s="6" t="s">
        <v>664</v>
      </c>
      <c r="AH7" s="35" t="s">
        <v>28</v>
      </c>
      <c r="AJ7" s="36" t="n">
        <v>1</v>
      </c>
      <c r="AK7" s="0" t="n">
        <f aca="false">IF(AJ7=1,1,0)</f>
        <v>1</v>
      </c>
      <c r="AP7" s="36"/>
      <c r="AQ7" s="0" t="n">
        <f aca="false">IF(AP7=1,1,0)</f>
        <v>0</v>
      </c>
      <c r="AR7" s="34" t="s">
        <v>531</v>
      </c>
      <c r="AS7" s="6" t="s">
        <v>532</v>
      </c>
      <c r="AT7" s="35" t="s">
        <v>290</v>
      </c>
      <c r="AV7" s="36" t="n">
        <v>1</v>
      </c>
      <c r="AW7" s="0" t="n">
        <f aca="false">IF(AV7=1,1,0)</f>
        <v>1</v>
      </c>
      <c r="AX7" s="34" t="s">
        <v>314</v>
      </c>
      <c r="AY7" s="6" t="s">
        <v>315</v>
      </c>
      <c r="AZ7" s="19" t="s">
        <v>321</v>
      </c>
      <c r="BB7" s="36" t="n">
        <v>2</v>
      </c>
      <c r="BC7" s="0" t="n">
        <f aca="false">IF(BB7=1,1,0)</f>
        <v>0</v>
      </c>
    </row>
    <row r="8" customFormat="false" ht="13.5" hidden="false" customHeight="false" outlineLevel="0" collapsed="false">
      <c r="B8" s="34" t="s">
        <v>685</v>
      </c>
      <c r="C8" s="6" t="s">
        <v>686</v>
      </c>
      <c r="D8" s="35" t="s">
        <v>132</v>
      </c>
      <c r="F8" s="37" t="n">
        <v>2</v>
      </c>
      <c r="G8" s="0" t="n">
        <f aca="false">IF(F8=1,1,0)</f>
        <v>0</v>
      </c>
      <c r="H8" s="34" t="s">
        <v>683</v>
      </c>
      <c r="I8" s="6" t="s">
        <v>684</v>
      </c>
      <c r="J8" s="35" t="s">
        <v>28</v>
      </c>
      <c r="L8" s="37" t="n">
        <v>1</v>
      </c>
      <c r="M8" s="0" t="n">
        <f aca="false">IF(L8=1,1,0)</f>
        <v>1</v>
      </c>
      <c r="N8" s="34" t="s">
        <v>1023</v>
      </c>
      <c r="O8" s="6" t="s">
        <v>1024</v>
      </c>
      <c r="P8" s="35" t="s">
        <v>10</v>
      </c>
      <c r="R8" s="37" t="n">
        <v>1</v>
      </c>
      <c r="S8" s="0" t="n">
        <f aca="false">IF(R8=1,1,0)</f>
        <v>1</v>
      </c>
      <c r="T8" s="34" t="s">
        <v>1321</v>
      </c>
      <c r="U8" s="6" t="s">
        <v>1322</v>
      </c>
      <c r="V8" s="35" t="s">
        <v>1088</v>
      </c>
      <c r="X8" s="37" t="n">
        <v>2</v>
      </c>
      <c r="Y8" s="0" t="n">
        <f aca="false">IF(X8=1,1,0)</f>
        <v>0</v>
      </c>
      <c r="Z8" s="34" t="s">
        <v>1323</v>
      </c>
      <c r="AA8" s="6" t="s">
        <v>1324</v>
      </c>
      <c r="AB8" s="35" t="s">
        <v>1325</v>
      </c>
      <c r="AD8" s="37" t="n">
        <v>1</v>
      </c>
      <c r="AE8" s="0" t="n">
        <f aca="false">IF(AD8=1,1,0)</f>
        <v>1</v>
      </c>
      <c r="AF8" s="34" t="s">
        <v>533</v>
      </c>
      <c r="AG8" s="6" t="s">
        <v>534</v>
      </c>
      <c r="AH8" s="35" t="s">
        <v>97</v>
      </c>
      <c r="AJ8" s="37" t="n">
        <v>1</v>
      </c>
      <c r="AK8" s="0" t="n">
        <f aca="false">IF(AJ8=1,1,0)</f>
        <v>1</v>
      </c>
      <c r="AP8" s="37"/>
      <c r="AR8" s="34" t="s">
        <v>1326</v>
      </c>
      <c r="AS8" s="6" t="s">
        <v>1327</v>
      </c>
      <c r="AT8" s="35" t="s">
        <v>941</v>
      </c>
      <c r="AV8" s="37" t="n">
        <v>1</v>
      </c>
      <c r="AW8" s="0" t="n">
        <f aca="false">IF(AV8=1,1,0)</f>
        <v>1</v>
      </c>
      <c r="AX8" s="34" t="s">
        <v>639</v>
      </c>
      <c r="AY8" s="6" t="s">
        <v>640</v>
      </c>
      <c r="AZ8" s="35" t="s">
        <v>699</v>
      </c>
      <c r="BB8" s="37" t="n">
        <v>1</v>
      </c>
      <c r="BC8" s="0" t="n">
        <f aca="false">IF(BB8=1,1,0)</f>
        <v>1</v>
      </c>
    </row>
    <row r="9" customFormat="false" ht="13.5" hidden="false" customHeight="false" outlineLevel="0" collapsed="false">
      <c r="B9" s="34" t="s">
        <v>1212</v>
      </c>
      <c r="C9" s="6" t="s">
        <v>1213</v>
      </c>
      <c r="D9" s="35" t="s">
        <v>1049</v>
      </c>
      <c r="E9" s="6" t="s">
        <v>1328</v>
      </c>
      <c r="F9" s="19" t="n">
        <v>2</v>
      </c>
      <c r="G9" s="0" t="n">
        <f aca="false">IF(F9=1,1,0)</f>
        <v>0</v>
      </c>
      <c r="H9" s="34" t="s">
        <v>1329</v>
      </c>
      <c r="I9" s="6" t="s">
        <v>1330</v>
      </c>
      <c r="J9" s="35" t="s">
        <v>58</v>
      </c>
      <c r="L9" s="37" t="n">
        <v>1</v>
      </c>
      <c r="M9" s="0" t="n">
        <f aca="false">IF(L9=1,1,0)</f>
        <v>1</v>
      </c>
      <c r="N9" s="34" t="s">
        <v>1331</v>
      </c>
      <c r="O9" s="6" t="s">
        <v>1332</v>
      </c>
      <c r="P9" s="35" t="s">
        <v>49</v>
      </c>
      <c r="R9" s="37" t="n">
        <v>1</v>
      </c>
      <c r="S9" s="0" t="n">
        <f aca="false">IF(R9=1,1,0)</f>
        <v>1</v>
      </c>
      <c r="T9" s="34" t="s">
        <v>1333</v>
      </c>
      <c r="U9" s="6" t="s">
        <v>1334</v>
      </c>
      <c r="V9" s="35" t="s">
        <v>762</v>
      </c>
      <c r="X9" s="37" t="n">
        <v>1</v>
      </c>
      <c r="Y9" s="0" t="n">
        <f aca="false">IF(X9=1,1,0)</f>
        <v>1</v>
      </c>
      <c r="Z9" s="34" t="s">
        <v>1335</v>
      </c>
      <c r="AA9" s="6" t="s">
        <v>1336</v>
      </c>
      <c r="AB9" s="35" t="s">
        <v>737</v>
      </c>
      <c r="AD9" s="37" t="n">
        <v>1</v>
      </c>
      <c r="AE9" s="0" t="n">
        <f aca="false">IF(AD9=1,1,0)</f>
        <v>1</v>
      </c>
      <c r="AF9" s="34" t="s">
        <v>706</v>
      </c>
      <c r="AG9" s="6" t="s">
        <v>707</v>
      </c>
      <c r="AH9" s="35" t="s">
        <v>1337</v>
      </c>
      <c r="AI9" s="6" t="s">
        <v>1338</v>
      </c>
      <c r="AJ9" s="19" t="n">
        <v>2</v>
      </c>
      <c r="AK9" s="0" t="n">
        <f aca="false">IF(AJ9=1,1,0)</f>
        <v>0</v>
      </c>
      <c r="AP9" s="37"/>
      <c r="AR9" s="34" t="s">
        <v>673</v>
      </c>
      <c r="AS9" s="6" t="s">
        <v>674</v>
      </c>
      <c r="AT9" s="35" t="s">
        <v>675</v>
      </c>
      <c r="AU9" s="11" t="s">
        <v>676</v>
      </c>
      <c r="AV9" s="19" t="n">
        <v>2</v>
      </c>
      <c r="AW9" s="0" t="n">
        <f aca="false">IF(AV9=1,1,0)</f>
        <v>0</v>
      </c>
      <c r="AX9" s="34" t="s">
        <v>1208</v>
      </c>
      <c r="AY9" s="6" t="s">
        <v>1209</v>
      </c>
      <c r="AZ9" s="35" t="s">
        <v>89</v>
      </c>
      <c r="BB9" s="37" t="n">
        <v>1</v>
      </c>
      <c r="BC9" s="0" t="n">
        <f aca="false">IF(BB9=1,1,0)</f>
        <v>1</v>
      </c>
    </row>
    <row r="10" customFormat="false" ht="13.5" hidden="false" customHeight="false" outlineLevel="0" collapsed="false">
      <c r="B10" s="34" t="s">
        <v>1339</v>
      </c>
      <c r="C10" s="6" t="s">
        <v>1340</v>
      </c>
      <c r="D10" s="35" t="s">
        <v>1341</v>
      </c>
      <c r="E10" s="6" t="s">
        <v>1342</v>
      </c>
      <c r="F10" s="19" t="n">
        <v>1</v>
      </c>
      <c r="G10" s="0" t="n">
        <f aca="false">IF(F10=1,1,0)</f>
        <v>1</v>
      </c>
      <c r="H10" s="34" t="s">
        <v>386</v>
      </c>
      <c r="I10" s="6" t="s">
        <v>387</v>
      </c>
      <c r="J10" s="35" t="s">
        <v>1343</v>
      </c>
      <c r="K10" s="0" t="s">
        <v>1344</v>
      </c>
      <c r="L10" s="19" t="n">
        <v>2</v>
      </c>
      <c r="M10" s="0" t="n">
        <f aca="false">IF(L10=1,1,0)</f>
        <v>0</v>
      </c>
      <c r="N10" s="34" t="s">
        <v>1345</v>
      </c>
      <c r="O10" s="0" t="s">
        <v>1346</v>
      </c>
      <c r="P10" s="35" t="s">
        <v>762</v>
      </c>
      <c r="R10" s="19" t="n">
        <v>1</v>
      </c>
      <c r="S10" s="0" t="n">
        <f aca="false">IF(R10=1,1,0)</f>
        <v>1</v>
      </c>
      <c r="T10" s="34" t="s">
        <v>1047</v>
      </c>
      <c r="U10" s="6" t="s">
        <v>1048</v>
      </c>
      <c r="V10" s="35" t="s">
        <v>1049</v>
      </c>
      <c r="W10" s="6" t="s">
        <v>352</v>
      </c>
      <c r="X10" s="19" t="n">
        <v>2</v>
      </c>
      <c r="Y10" s="0" t="n">
        <f aca="false">IF(X10=1,1,0)</f>
        <v>0</v>
      </c>
      <c r="Z10" s="34" t="s">
        <v>673</v>
      </c>
      <c r="AA10" s="6" t="s">
        <v>674</v>
      </c>
      <c r="AB10" s="35" t="s">
        <v>675</v>
      </c>
      <c r="AC10" s="11" t="s">
        <v>676</v>
      </c>
      <c r="AD10" s="19" t="n">
        <v>2</v>
      </c>
      <c r="AE10" s="0" t="n">
        <f aca="false">IF(AD10=1,1,0)</f>
        <v>0</v>
      </c>
      <c r="AF10" s="34" t="s">
        <v>1347</v>
      </c>
      <c r="AG10" s="6" t="s">
        <v>1348</v>
      </c>
      <c r="AH10" s="35" t="s">
        <v>1349</v>
      </c>
      <c r="AI10" s="6" t="s">
        <v>1350</v>
      </c>
      <c r="AJ10" s="19" t="n">
        <v>2</v>
      </c>
      <c r="AK10" s="0" t="n">
        <f aca="false">IF(AJ10=1,1,0)</f>
        <v>0</v>
      </c>
      <c r="AR10" s="34" t="s">
        <v>1351</v>
      </c>
      <c r="AS10" s="6" t="s">
        <v>1352</v>
      </c>
      <c r="AT10" s="35" t="s">
        <v>81</v>
      </c>
      <c r="AV10" s="19" t="n">
        <v>2</v>
      </c>
      <c r="AW10" s="0" t="n">
        <f aca="false">IF(AV10=1,1,0)</f>
        <v>0</v>
      </c>
      <c r="AX10" s="34" t="s">
        <v>681</v>
      </c>
      <c r="AY10" s="6" t="s">
        <v>682</v>
      </c>
      <c r="AZ10" s="35" t="s">
        <v>36</v>
      </c>
      <c r="BB10" s="19" t="n">
        <v>1</v>
      </c>
      <c r="BC10" s="0" t="n">
        <f aca="false">IF(BB10=1,1,0)</f>
        <v>1</v>
      </c>
    </row>
    <row r="11" customFormat="false" ht="13.5" hidden="false" customHeight="false" outlineLevel="0" collapsed="false">
      <c r="B11" s="34" t="s">
        <v>1347</v>
      </c>
      <c r="C11" s="6" t="s">
        <v>1348</v>
      </c>
      <c r="D11" s="35" t="s">
        <v>1349</v>
      </c>
      <c r="E11" s="6" t="s">
        <v>1353</v>
      </c>
      <c r="F11" s="19" t="n">
        <v>2</v>
      </c>
      <c r="G11" s="0" t="n">
        <f aca="false">IF(F11=1,1,0)</f>
        <v>0</v>
      </c>
      <c r="H11" s="34" t="s">
        <v>1354</v>
      </c>
      <c r="I11" s="6" t="s">
        <v>1355</v>
      </c>
      <c r="J11" s="35" t="s">
        <v>1356</v>
      </c>
      <c r="L11" s="19" t="n">
        <v>2</v>
      </c>
      <c r="M11" s="0" t="n">
        <f aca="false">IF(L11=1,1,0)</f>
        <v>0</v>
      </c>
      <c r="N11" s="34" t="s">
        <v>1357</v>
      </c>
      <c r="O11" s="6" t="s">
        <v>1358</v>
      </c>
      <c r="P11" s="35" t="s">
        <v>1325</v>
      </c>
      <c r="R11" s="19" t="n">
        <v>2</v>
      </c>
      <c r="S11" s="0" t="n">
        <f aca="false">IF(R11=1,1,0)</f>
        <v>0</v>
      </c>
      <c r="T11" s="34" t="s">
        <v>364</v>
      </c>
      <c r="U11" s="6" t="s">
        <v>365</v>
      </c>
      <c r="V11" s="35" t="s">
        <v>366</v>
      </c>
      <c r="W11" s="6" t="s">
        <v>1359</v>
      </c>
      <c r="X11" s="19" t="n">
        <v>1</v>
      </c>
      <c r="Y11" s="0" t="n">
        <f aca="false">IF(X11=1,1,0)</f>
        <v>1</v>
      </c>
      <c r="Z11" s="34" t="s">
        <v>1329</v>
      </c>
      <c r="AA11" s="6" t="s">
        <v>1330</v>
      </c>
      <c r="AB11" s="35" t="s">
        <v>49</v>
      </c>
      <c r="AD11" s="19" t="n">
        <v>2</v>
      </c>
      <c r="AE11" s="0" t="n">
        <f aca="false">IF(AD11=1,1,0)</f>
        <v>0</v>
      </c>
      <c r="AF11" s="34" t="s">
        <v>1360</v>
      </c>
      <c r="AG11" s="6" t="s">
        <v>1361</v>
      </c>
      <c r="AH11" s="35" t="s">
        <v>1362</v>
      </c>
      <c r="AJ11" s="19" t="n">
        <v>2</v>
      </c>
      <c r="AK11" s="42" t="n">
        <f aca="false">IF(AJ11=1,1,0)</f>
        <v>0</v>
      </c>
      <c r="AR11" s="34" t="s">
        <v>690</v>
      </c>
      <c r="AS11" s="6" t="s">
        <v>691</v>
      </c>
      <c r="AT11" s="35" t="s">
        <v>699</v>
      </c>
      <c r="AV11" s="19" t="n">
        <v>3</v>
      </c>
      <c r="AW11" s="42" t="n">
        <f aca="false">IF(AV11=1,1,0)</f>
        <v>0</v>
      </c>
      <c r="AX11" s="34" t="s">
        <v>712</v>
      </c>
      <c r="AY11" s="6" t="s">
        <v>713</v>
      </c>
      <c r="AZ11" s="35" t="s">
        <v>36</v>
      </c>
      <c r="BB11" s="19" t="n">
        <v>2</v>
      </c>
      <c r="BC11" s="42" t="n">
        <f aca="false">IF(BB11=1,1,0)</f>
        <v>0</v>
      </c>
    </row>
    <row r="12" customFormat="false" ht="13.5" hidden="false" customHeight="false" outlineLevel="0" collapsed="false">
      <c r="B12" s="34" t="s">
        <v>392</v>
      </c>
      <c r="C12" s="6" t="s">
        <v>393</v>
      </c>
      <c r="D12" s="35" t="s">
        <v>1095</v>
      </c>
      <c r="F12" s="19" t="n">
        <v>2</v>
      </c>
      <c r="G12" s="0" t="n">
        <f aca="false">IF(F12=1,1,0)</f>
        <v>0</v>
      </c>
      <c r="H12" s="34" t="s">
        <v>1331</v>
      </c>
      <c r="I12" s="6" t="s">
        <v>1332</v>
      </c>
      <c r="J12" s="35" t="s">
        <v>109</v>
      </c>
      <c r="L12" s="19" t="n">
        <v>2</v>
      </c>
      <c r="M12" s="0" t="n">
        <f aca="false">IF(L12=1,1,0)</f>
        <v>0</v>
      </c>
      <c r="N12" s="34" t="s">
        <v>1287</v>
      </c>
      <c r="O12" s="6" t="s">
        <v>1288</v>
      </c>
      <c r="P12" s="35" t="s">
        <v>1363</v>
      </c>
      <c r="Q12" s="6" t="s">
        <v>1364</v>
      </c>
      <c r="R12" s="19" t="n">
        <v>1</v>
      </c>
      <c r="S12" s="0" t="n">
        <f aca="false">IF(R12=1,1,0)</f>
        <v>1</v>
      </c>
      <c r="T12" s="34" t="s">
        <v>423</v>
      </c>
      <c r="U12" s="6" t="s">
        <v>1365</v>
      </c>
      <c r="V12" s="35" t="s">
        <v>1366</v>
      </c>
      <c r="X12" s="19" t="n">
        <v>2</v>
      </c>
      <c r="Y12" s="0" t="n">
        <f aca="false">IF(X12=1,1,0)</f>
        <v>0</v>
      </c>
      <c r="Z12" s="34" t="s">
        <v>724</v>
      </c>
      <c r="AA12" s="6" t="s">
        <v>725</v>
      </c>
      <c r="AB12" s="35" t="s">
        <v>726</v>
      </c>
      <c r="AC12" s="6" t="s">
        <v>970</v>
      </c>
      <c r="AD12" s="19" t="n">
        <v>1</v>
      </c>
      <c r="AE12" s="0" t="n">
        <f aca="false">IF(AD12=1,1,0)</f>
        <v>1</v>
      </c>
      <c r="AF12" s="34" t="s">
        <v>885</v>
      </c>
      <c r="AG12" s="6" t="s">
        <v>158</v>
      </c>
      <c r="AH12" s="35" t="s">
        <v>1367</v>
      </c>
      <c r="AI12" s="6" t="s">
        <v>727</v>
      </c>
      <c r="AJ12" s="19" t="n">
        <v>1</v>
      </c>
      <c r="AK12" s="42" t="n">
        <f aca="false">IF(AJ12=1,1,0)</f>
        <v>1</v>
      </c>
      <c r="AR12" s="34" t="s">
        <v>1368</v>
      </c>
      <c r="AS12" s="6" t="s">
        <v>1009</v>
      </c>
      <c r="AT12" s="35" t="s">
        <v>524</v>
      </c>
      <c r="AV12" s="19" t="n">
        <v>2</v>
      </c>
      <c r="AW12" s="42" t="n">
        <f aca="false">IF(AV12=1,1,0)</f>
        <v>0</v>
      </c>
      <c r="AX12" s="34" t="s">
        <v>431</v>
      </c>
      <c r="AY12" s="6" t="s">
        <v>432</v>
      </c>
      <c r="AZ12" s="35" t="s">
        <v>1128</v>
      </c>
      <c r="BA12" s="6" t="s">
        <v>1243</v>
      </c>
      <c r="BB12" s="19" t="n">
        <v>3</v>
      </c>
      <c r="BC12" s="42" t="n">
        <f aca="false">IF(BB12=1,1,0)</f>
        <v>0</v>
      </c>
    </row>
    <row r="13" customFormat="false" ht="13.5" hidden="false" customHeight="false" outlineLevel="0" collapsed="false">
      <c r="B13" s="34" t="s">
        <v>450</v>
      </c>
      <c r="C13" s="6" t="s">
        <v>451</v>
      </c>
      <c r="D13" s="35" t="s">
        <v>452</v>
      </c>
      <c r="E13" s="6" t="s">
        <v>453</v>
      </c>
      <c r="F13" s="19" t="n">
        <v>2</v>
      </c>
      <c r="G13" s="0" t="n">
        <f aca="false">IF(F13=1,1,0)</f>
        <v>0</v>
      </c>
      <c r="H13" s="34" t="s">
        <v>1248</v>
      </c>
      <c r="I13" s="6" t="s">
        <v>1249</v>
      </c>
      <c r="J13" s="35" t="s">
        <v>1250</v>
      </c>
      <c r="K13" s="6" t="s">
        <v>1369</v>
      </c>
      <c r="L13" s="19" t="n">
        <v>1</v>
      </c>
      <c r="M13" s="0" t="n">
        <f aca="false">IF(L13=1,1,0)</f>
        <v>1</v>
      </c>
      <c r="N13" s="34" t="s">
        <v>1370</v>
      </c>
      <c r="O13" s="6" t="s">
        <v>1371</v>
      </c>
      <c r="P13" s="35" t="s">
        <v>1372</v>
      </c>
      <c r="Q13" s="6" t="s">
        <v>1373</v>
      </c>
      <c r="R13" s="37" t="n">
        <v>3</v>
      </c>
      <c r="S13" s="0" t="n">
        <f aca="false">IF(R13=1,1,0)</f>
        <v>0</v>
      </c>
      <c r="T13" s="34" t="s">
        <v>1374</v>
      </c>
      <c r="U13" s="6" t="s">
        <v>1375</v>
      </c>
      <c r="V13" s="35" t="s">
        <v>1376</v>
      </c>
      <c r="X13" s="19" t="n">
        <v>2</v>
      </c>
      <c r="Y13" s="0" t="n">
        <f aca="false">IF(X13=1,1,0)</f>
        <v>0</v>
      </c>
      <c r="Z13" s="34" t="s">
        <v>456</v>
      </c>
      <c r="AA13" s="6" t="s">
        <v>457</v>
      </c>
      <c r="AB13" s="35" t="s">
        <v>793</v>
      </c>
      <c r="AC13" s="6" t="s">
        <v>587</v>
      </c>
      <c r="AD13" s="19" t="n">
        <v>2</v>
      </c>
      <c r="AE13" s="0" t="n">
        <f aca="false">IF(AD13=1,1,0)</f>
        <v>0</v>
      </c>
      <c r="AF13" s="34" t="s">
        <v>1377</v>
      </c>
      <c r="AG13" s="6" t="s">
        <v>1378</v>
      </c>
      <c r="AH13" s="35" t="s">
        <v>58</v>
      </c>
      <c r="AJ13" s="19" t="n">
        <v>2</v>
      </c>
      <c r="AK13" s="42" t="n">
        <f aca="false">IF(AJ13=1,1,0)</f>
        <v>0</v>
      </c>
      <c r="AR13" s="34" t="s">
        <v>728</v>
      </c>
      <c r="AS13" s="6" t="s">
        <v>729</v>
      </c>
      <c r="AT13" s="35" t="s">
        <v>838</v>
      </c>
      <c r="AU13" s="6" t="s">
        <v>1379</v>
      </c>
      <c r="AV13" s="19" t="n">
        <v>1</v>
      </c>
      <c r="AW13" s="42" t="n">
        <f aca="false">IF(AV13=1,1,0)</f>
        <v>1</v>
      </c>
      <c r="AX13" s="34" t="s">
        <v>706</v>
      </c>
      <c r="AY13" s="6" t="s">
        <v>707</v>
      </c>
      <c r="AZ13" s="35" t="s">
        <v>708</v>
      </c>
      <c r="BA13" s="6" t="s">
        <v>1380</v>
      </c>
      <c r="BB13" s="19" t="n">
        <v>1</v>
      </c>
      <c r="BC13" s="42" t="n">
        <f aca="false">IF(BB13=1,1,0)</f>
        <v>1</v>
      </c>
    </row>
    <row r="14" customFormat="false" ht="13.5" hidden="false" customHeight="false" outlineLevel="0" collapsed="false">
      <c r="B14" s="34" t="s">
        <v>865</v>
      </c>
      <c r="C14" s="6" t="s">
        <v>866</v>
      </c>
      <c r="D14" s="35" t="s">
        <v>89</v>
      </c>
      <c r="E14" s="6" t="s">
        <v>1381</v>
      </c>
      <c r="F14" s="19" t="n">
        <v>2</v>
      </c>
      <c r="G14" s="0" t="n">
        <f aca="false">IF(F14=1,1,0)</f>
        <v>0</v>
      </c>
      <c r="H14" s="34" t="s">
        <v>1286</v>
      </c>
      <c r="I14" s="6" t="s">
        <v>1246</v>
      </c>
      <c r="J14" s="35" t="s">
        <v>89</v>
      </c>
      <c r="L14" s="19" t="n">
        <v>1</v>
      </c>
      <c r="M14" s="0" t="n">
        <f aca="false">IF(L14=1,1,0)</f>
        <v>1</v>
      </c>
      <c r="N14" s="34" t="s">
        <v>310</v>
      </c>
      <c r="O14" s="6" t="s">
        <v>311</v>
      </c>
      <c r="P14" s="35" t="s">
        <v>312</v>
      </c>
      <c r="Q14" s="6" t="s">
        <v>313</v>
      </c>
      <c r="R14" s="37" t="n">
        <v>1</v>
      </c>
      <c r="S14" s="0" t="n">
        <f aca="false">IF(R14=1,1,0)</f>
        <v>1</v>
      </c>
      <c r="T14" s="34" t="s">
        <v>565</v>
      </c>
      <c r="U14" s="6" t="s">
        <v>566</v>
      </c>
      <c r="V14" s="35" t="s">
        <v>1382</v>
      </c>
      <c r="X14" s="19" t="n">
        <v>3</v>
      </c>
      <c r="Y14" s="0" t="n">
        <f aca="false">IF(X14=1,1,0)</f>
        <v>0</v>
      </c>
      <c r="Z14" s="34" t="s">
        <v>781</v>
      </c>
      <c r="AA14" s="6" t="s">
        <v>782</v>
      </c>
      <c r="AB14" s="35" t="s">
        <v>797</v>
      </c>
      <c r="AC14" s="6" t="s">
        <v>970</v>
      </c>
      <c r="AD14" s="19" t="n">
        <v>1</v>
      </c>
      <c r="AE14" s="0" t="n">
        <f aca="false">IF(AD14=1,1,0)</f>
        <v>1</v>
      </c>
      <c r="AF14" s="34" t="s">
        <v>794</v>
      </c>
      <c r="AG14" s="6" t="s">
        <v>795</v>
      </c>
      <c r="AH14" s="35" t="s">
        <v>1383</v>
      </c>
      <c r="AJ14" s="19" t="n">
        <v>1</v>
      </c>
      <c r="AK14" s="42" t="n">
        <f aca="false">IF(AJ14=1,1,0)</f>
        <v>1</v>
      </c>
      <c r="AR14" s="34" t="s">
        <v>1248</v>
      </c>
      <c r="AS14" s="6" t="s">
        <v>1249</v>
      </c>
      <c r="AT14" s="35" t="s">
        <v>1384</v>
      </c>
      <c r="AU14" s="6" t="s">
        <v>1385</v>
      </c>
      <c r="AV14" s="19" t="n">
        <v>2</v>
      </c>
      <c r="AW14" s="42" t="n">
        <f aca="false">IF(AV14=1,1,0)</f>
        <v>0</v>
      </c>
      <c r="AX14" s="34" t="s">
        <v>1248</v>
      </c>
      <c r="AY14" s="6" t="s">
        <v>1249</v>
      </c>
      <c r="AZ14" s="35" t="s">
        <v>1384</v>
      </c>
      <c r="BA14" s="6" t="s">
        <v>1386</v>
      </c>
      <c r="BB14" s="19" t="n">
        <v>2</v>
      </c>
      <c r="BC14" s="42" t="n">
        <f aca="false">IF(BB14=1,1,0)</f>
        <v>0</v>
      </c>
    </row>
    <row r="15" customFormat="false" ht="13.5" hidden="false" customHeight="false" outlineLevel="0" collapsed="false">
      <c r="B15" s="34" t="s">
        <v>573</v>
      </c>
      <c r="C15" s="6" t="s">
        <v>574</v>
      </c>
      <c r="D15" s="35" t="s">
        <v>714</v>
      </c>
      <c r="E15" s="6" t="s">
        <v>1328</v>
      </c>
      <c r="F15" s="19" t="n">
        <v>2</v>
      </c>
      <c r="G15" s="0" t="n">
        <f aca="false">IF(F15=1,1,0)</f>
        <v>0</v>
      </c>
      <c r="H15" s="34" t="s">
        <v>1283</v>
      </c>
      <c r="I15" s="6" t="s">
        <v>1284</v>
      </c>
      <c r="J15" s="35" t="s">
        <v>813</v>
      </c>
      <c r="L15" s="19" t="n">
        <v>1</v>
      </c>
      <c r="M15" s="0" t="n">
        <f aca="false">IF(L15=1,1,0)</f>
        <v>1</v>
      </c>
      <c r="N15" s="34" t="s">
        <v>962</v>
      </c>
      <c r="O15" s="0" t="s">
        <v>963</v>
      </c>
      <c r="P15" s="35" t="s">
        <v>715</v>
      </c>
      <c r="Q15" s="6" t="s">
        <v>465</v>
      </c>
      <c r="R15" s="19" t="n">
        <v>1</v>
      </c>
      <c r="S15" s="0" t="n">
        <f aca="false">IF(R15=1,1,0)</f>
        <v>1</v>
      </c>
      <c r="T15" s="34" t="s">
        <v>1368</v>
      </c>
      <c r="U15" s="6" t="s">
        <v>1009</v>
      </c>
      <c r="V15" s="35" t="s">
        <v>128</v>
      </c>
      <c r="W15" s="6" t="s">
        <v>1387</v>
      </c>
      <c r="X15" s="19" t="n">
        <v>1</v>
      </c>
      <c r="Y15" s="0" t="n">
        <f aca="false">IF(X15=1,1,0)</f>
        <v>1</v>
      </c>
      <c r="Z15" s="34" t="s">
        <v>1347</v>
      </c>
      <c r="AA15" s="6" t="s">
        <v>1348</v>
      </c>
      <c r="AB15" s="35" t="s">
        <v>1388</v>
      </c>
      <c r="AC15" s="6" t="s">
        <v>1328</v>
      </c>
      <c r="AD15" s="19" t="n">
        <v>1</v>
      </c>
      <c r="AE15" s="0" t="n">
        <f aca="false">IF(AD15=1,1,0)</f>
        <v>1</v>
      </c>
      <c r="AF15" s="34" t="s">
        <v>1389</v>
      </c>
      <c r="AG15" s="6" t="s">
        <v>1390</v>
      </c>
      <c r="AH15" s="35" t="s">
        <v>1391</v>
      </c>
      <c r="AI15" s="6" t="s">
        <v>404</v>
      </c>
      <c r="AJ15" s="19" t="n">
        <v>1</v>
      </c>
      <c r="AK15" s="42" t="n">
        <f aca="false">IF(AJ15=1,1,0)</f>
        <v>1</v>
      </c>
      <c r="AR15" s="34" t="s">
        <v>1392</v>
      </c>
      <c r="AS15" s="6" t="s">
        <v>1393</v>
      </c>
      <c r="AT15" s="35" t="s">
        <v>737</v>
      </c>
      <c r="AV15" s="19" t="n">
        <v>2</v>
      </c>
      <c r="AW15" s="42" t="n">
        <f aca="false">IF(AV15=1,1,0)</f>
        <v>0</v>
      </c>
      <c r="AX15" s="34" t="s">
        <v>472</v>
      </c>
      <c r="AY15" s="6" t="s">
        <v>473</v>
      </c>
      <c r="AZ15" s="35" t="s">
        <v>1128</v>
      </c>
      <c r="BA15" s="6" t="s">
        <v>352</v>
      </c>
      <c r="BB15" s="19" t="n">
        <v>1</v>
      </c>
      <c r="BC15" s="42" t="n">
        <f aca="false">IF(BB15=1,1,0)</f>
        <v>1</v>
      </c>
    </row>
    <row r="16" customFormat="false" ht="13.5" hidden="false" customHeight="false" outlineLevel="0" collapsed="false">
      <c r="B16" s="34" t="s">
        <v>1394</v>
      </c>
      <c r="C16" s="6" t="s">
        <v>1395</v>
      </c>
      <c r="D16" s="35" t="s">
        <v>128</v>
      </c>
      <c r="F16" s="19" t="n">
        <v>1</v>
      </c>
      <c r="G16" s="0" t="n">
        <f aca="false">IF(F16=1,1,0)</f>
        <v>1</v>
      </c>
      <c r="H16" s="34" t="s">
        <v>895</v>
      </c>
      <c r="I16" s="6" t="s">
        <v>896</v>
      </c>
      <c r="J16" s="35" t="s">
        <v>897</v>
      </c>
      <c r="K16" s="6" t="s">
        <v>961</v>
      </c>
      <c r="L16" s="19" t="n">
        <v>2</v>
      </c>
      <c r="M16" s="0" t="n">
        <f aca="false">IF(L16=1,1,0)</f>
        <v>0</v>
      </c>
      <c r="T16" s="34" t="s">
        <v>706</v>
      </c>
      <c r="U16" s="6" t="s">
        <v>707</v>
      </c>
      <c r="V16" s="35" t="s">
        <v>1337</v>
      </c>
      <c r="W16" s="6" t="s">
        <v>1396</v>
      </c>
      <c r="X16" s="19" t="n">
        <v>2</v>
      </c>
      <c r="Y16" s="0" t="n">
        <f aca="false">IF(X16=1,1,0)</f>
        <v>0</v>
      </c>
      <c r="Z16" s="34" t="s">
        <v>885</v>
      </c>
      <c r="AA16" s="6" t="s">
        <v>158</v>
      </c>
      <c r="AB16" s="35" t="s">
        <v>1367</v>
      </c>
      <c r="AC16" s="6" t="s">
        <v>1397</v>
      </c>
      <c r="AD16" s="19" t="n">
        <v>1</v>
      </c>
      <c r="AE16" s="0" t="n">
        <f aca="false">IF(AD16=1,1,0)</f>
        <v>1</v>
      </c>
      <c r="AF16" s="34" t="s">
        <v>1398</v>
      </c>
      <c r="AG16" s="6" t="s">
        <v>1399</v>
      </c>
      <c r="AH16" s="35" t="s">
        <v>58</v>
      </c>
      <c r="AJ16" s="19" t="n">
        <v>2</v>
      </c>
      <c r="AK16" s="42" t="n">
        <f aca="false">IF(AJ16=1,1,0)</f>
        <v>0</v>
      </c>
      <c r="AR16" s="34" t="s">
        <v>1400</v>
      </c>
      <c r="AS16" s="6" t="s">
        <v>1401</v>
      </c>
      <c r="AT16" s="35" t="s">
        <v>1402</v>
      </c>
      <c r="AU16" s="6" t="s">
        <v>1403</v>
      </c>
      <c r="AV16" s="19" t="n">
        <v>1</v>
      </c>
      <c r="AW16" s="42" t="n">
        <f aca="false">IF(AV16=1,1,0)</f>
        <v>1</v>
      </c>
      <c r="AX16" s="34" t="s">
        <v>790</v>
      </c>
      <c r="AY16" s="6" t="s">
        <v>791</v>
      </c>
      <c r="AZ16" s="35" t="s">
        <v>687</v>
      </c>
      <c r="BA16" s="6" t="s">
        <v>1404</v>
      </c>
      <c r="BB16" s="19" t="n">
        <v>2</v>
      </c>
      <c r="BC16" s="42" t="n">
        <f aca="false">IF(BB16=1,1,0)</f>
        <v>0</v>
      </c>
    </row>
    <row r="17" customFormat="false" ht="13.5" hidden="false" customHeight="false" outlineLevel="0" collapsed="false">
      <c r="H17" s="34" t="s">
        <v>450</v>
      </c>
      <c r="I17" s="6" t="s">
        <v>451</v>
      </c>
      <c r="J17" s="35" t="s">
        <v>452</v>
      </c>
      <c r="K17" s="6" t="s">
        <v>453</v>
      </c>
      <c r="L17" s="19" t="n">
        <v>2</v>
      </c>
      <c r="M17" s="0" t="n">
        <f aca="false">IF(L17=1,1,0)</f>
        <v>0</v>
      </c>
      <c r="T17" s="34" t="s">
        <v>717</v>
      </c>
      <c r="U17" s="6" t="s">
        <v>718</v>
      </c>
      <c r="V17" s="35" t="s">
        <v>221</v>
      </c>
      <c r="X17" s="19" t="n">
        <v>1</v>
      </c>
      <c r="Y17" s="0" t="n">
        <f aca="false">IF(X17=1,1,0)</f>
        <v>1</v>
      </c>
      <c r="Z17" s="34" t="s">
        <v>1377</v>
      </c>
      <c r="AA17" s="6" t="s">
        <v>1378</v>
      </c>
      <c r="AB17" s="35" t="s">
        <v>27</v>
      </c>
      <c r="AD17" s="19" t="n">
        <v>1</v>
      </c>
      <c r="AE17" s="0" t="n">
        <f aca="false">IF(AD17=1,1,0)</f>
        <v>1</v>
      </c>
      <c r="AF17" s="34" t="s">
        <v>1405</v>
      </c>
      <c r="AG17" s="6" t="s">
        <v>1406</v>
      </c>
      <c r="AH17" s="35" t="s">
        <v>58</v>
      </c>
      <c r="AI17" s="6" t="s">
        <v>1407</v>
      </c>
      <c r="AJ17" s="19" t="n">
        <v>2</v>
      </c>
      <c r="AK17" s="42" t="n">
        <f aca="false">IF(AJ17=1,1,0)</f>
        <v>0</v>
      </c>
      <c r="AR17" s="34" t="s">
        <v>1394</v>
      </c>
      <c r="AS17" s="6" t="s">
        <v>1395</v>
      </c>
      <c r="AT17" s="35" t="s">
        <v>32</v>
      </c>
      <c r="AV17" s="19" t="n">
        <v>2</v>
      </c>
      <c r="AW17" s="42" t="n">
        <f aca="false">IF(AV17=1,1,0)</f>
        <v>0</v>
      </c>
      <c r="AX17" s="34" t="s">
        <v>1408</v>
      </c>
      <c r="AY17" s="6" t="s">
        <v>1409</v>
      </c>
      <c r="AZ17" s="35" t="s">
        <v>69</v>
      </c>
      <c r="BB17" s="19" t="n">
        <v>2</v>
      </c>
      <c r="BC17" s="42" t="n">
        <f aca="false">IF(BB17=1,1,0)</f>
        <v>0</v>
      </c>
    </row>
    <row r="18" customFormat="false" ht="13.5" hidden="false" customHeight="false" outlineLevel="0" collapsed="false">
      <c r="H18" s="34" t="s">
        <v>1115</v>
      </c>
      <c r="I18" s="6" t="s">
        <v>1116</v>
      </c>
      <c r="J18" s="35" t="s">
        <v>1410</v>
      </c>
      <c r="K18" s="6" t="s">
        <v>947</v>
      </c>
      <c r="L18" s="19" t="n">
        <v>2</v>
      </c>
      <c r="M18" s="0" t="n">
        <f aca="false">IF(L18=1,1,0)</f>
        <v>0</v>
      </c>
      <c r="T18" s="34" t="s">
        <v>1118</v>
      </c>
      <c r="U18" s="6" t="s">
        <v>1119</v>
      </c>
      <c r="V18" s="35" t="s">
        <v>15</v>
      </c>
      <c r="X18" s="19" t="n">
        <v>1</v>
      </c>
      <c r="Y18" s="0" t="n">
        <f aca="false">IF(X18=1,1,0)</f>
        <v>1</v>
      </c>
      <c r="Z18" s="34" t="s">
        <v>1411</v>
      </c>
      <c r="AA18" s="6" t="s">
        <v>1412</v>
      </c>
      <c r="AB18" s="35" t="s">
        <v>1413</v>
      </c>
      <c r="AD18" s="19" t="n">
        <v>2</v>
      </c>
      <c r="AE18" s="0" t="n">
        <f aca="false">IF(AD18=1,1,0)</f>
        <v>0</v>
      </c>
      <c r="AR18" s="34" t="s">
        <v>935</v>
      </c>
      <c r="AS18" s="6" t="s">
        <v>936</v>
      </c>
      <c r="AT18" s="35" t="s">
        <v>1149</v>
      </c>
      <c r="AU18" s="6" t="s">
        <v>1414</v>
      </c>
      <c r="AV18" s="19" t="n">
        <v>2</v>
      </c>
      <c r="AW18" s="42" t="n">
        <f aca="false">IF(AV18=1,1,0)</f>
        <v>0</v>
      </c>
      <c r="AX18" s="34" t="s">
        <v>857</v>
      </c>
      <c r="AY18" s="6" t="s">
        <v>858</v>
      </c>
      <c r="AZ18" s="35" t="s">
        <v>221</v>
      </c>
      <c r="BB18" s="19" t="n">
        <v>2</v>
      </c>
      <c r="BC18" s="42" t="n">
        <f aca="false">IF(BB18=1,1,0)</f>
        <v>0</v>
      </c>
    </row>
    <row r="19" customFormat="false" ht="13.5" hidden="false" customHeight="false" outlineLevel="0" collapsed="false">
      <c r="H19" s="34" t="s">
        <v>1415</v>
      </c>
      <c r="I19" s="6" t="s">
        <v>1416</v>
      </c>
      <c r="J19" s="35" t="s">
        <v>48</v>
      </c>
      <c r="L19" s="19" t="n">
        <v>3</v>
      </c>
      <c r="M19" s="0" t="n">
        <f aca="false">IF(L19=1,1,0)</f>
        <v>0</v>
      </c>
      <c r="T19" s="34" t="s">
        <v>412</v>
      </c>
      <c r="U19" s="6" t="s">
        <v>413</v>
      </c>
      <c r="V19" s="35" t="s">
        <v>973</v>
      </c>
      <c r="W19" s="6" t="s">
        <v>352</v>
      </c>
      <c r="X19" s="19" t="n">
        <v>1</v>
      </c>
      <c r="Y19" s="0" t="n">
        <f aca="false">IF(X19=1,1,0)</f>
        <v>1</v>
      </c>
      <c r="Z19" s="34" t="s">
        <v>1398</v>
      </c>
      <c r="AA19" s="6" t="s">
        <v>1399</v>
      </c>
      <c r="AB19" s="35" t="s">
        <v>27</v>
      </c>
      <c r="AD19" s="19" t="n">
        <v>1</v>
      </c>
      <c r="AE19" s="0" t="n">
        <f aca="false">IF(AD19=1,1,0)</f>
        <v>1</v>
      </c>
      <c r="AR19" s="34" t="s">
        <v>1417</v>
      </c>
      <c r="AS19" s="6" t="s">
        <v>1418</v>
      </c>
      <c r="AT19" s="35" t="s">
        <v>659</v>
      </c>
      <c r="AV19" s="19" t="n">
        <v>2</v>
      </c>
      <c r="AW19" s="42" t="n">
        <f aca="false">IF(AV19=1,1,0)</f>
        <v>0</v>
      </c>
      <c r="AX19" s="34" t="s">
        <v>1400</v>
      </c>
      <c r="AY19" s="6" t="s">
        <v>1401</v>
      </c>
      <c r="AZ19" s="35" t="s">
        <v>1419</v>
      </c>
      <c r="BA19" s="6" t="s">
        <v>1129</v>
      </c>
      <c r="BB19" s="19" t="n">
        <v>2</v>
      </c>
      <c r="BC19" s="42" t="n">
        <f aca="false">IF(BB19=1,1,0)</f>
        <v>0</v>
      </c>
    </row>
    <row r="20" customFormat="false" ht="13.5" hidden="false" customHeight="false" outlineLevel="0" collapsed="false">
      <c r="H20" s="34" t="s">
        <v>942</v>
      </c>
      <c r="I20" s="6" t="s">
        <v>943</v>
      </c>
      <c r="J20" s="35" t="s">
        <v>944</v>
      </c>
      <c r="K20" s="6" t="s">
        <v>587</v>
      </c>
      <c r="L20" s="19" t="n">
        <v>2</v>
      </c>
      <c r="M20" s="0" t="n">
        <f aca="false">IF(L20=1,1,0)</f>
        <v>0</v>
      </c>
      <c r="T20" s="34" t="s">
        <v>1420</v>
      </c>
      <c r="U20" s="6" t="s">
        <v>1120</v>
      </c>
      <c r="V20" s="35" t="s">
        <v>22</v>
      </c>
      <c r="X20" s="19" t="n">
        <v>3</v>
      </c>
      <c r="Y20" s="0" t="n">
        <f aca="false">IF(X20=1,1,0)</f>
        <v>0</v>
      </c>
      <c r="Z20" s="34" t="s">
        <v>1405</v>
      </c>
      <c r="AA20" s="6" t="s">
        <v>1406</v>
      </c>
      <c r="AB20" s="35" t="s">
        <v>1421</v>
      </c>
      <c r="AD20" s="19" t="n">
        <v>1</v>
      </c>
      <c r="AE20" s="0" t="n">
        <f aca="false">IF(AD20=1,1,0)</f>
        <v>1</v>
      </c>
      <c r="AX20" s="34" t="s">
        <v>1405</v>
      </c>
      <c r="AY20" s="6" t="s">
        <v>1406</v>
      </c>
      <c r="AZ20" s="35" t="s">
        <v>58</v>
      </c>
      <c r="BA20" s="6" t="s">
        <v>1422</v>
      </c>
      <c r="BB20" s="19" t="n">
        <v>2</v>
      </c>
      <c r="BC20" s="42" t="n">
        <f aca="false">IF(BB20=1,1,0)</f>
        <v>0</v>
      </c>
    </row>
    <row r="21" customFormat="false" ht="13.5" hidden="false" customHeight="false" outlineLevel="0" collapsed="false">
      <c r="H21" s="34" t="s">
        <v>310</v>
      </c>
      <c r="I21" s="6" t="s">
        <v>311</v>
      </c>
      <c r="J21" s="35" t="s">
        <v>312</v>
      </c>
      <c r="K21" s="6" t="s">
        <v>313</v>
      </c>
      <c r="L21" s="37" t="n">
        <v>1</v>
      </c>
      <c r="M21" s="0" t="n">
        <f aca="false">IF(L21=1,1,0)</f>
        <v>1</v>
      </c>
      <c r="T21" s="34" t="s">
        <v>597</v>
      </c>
      <c r="U21" s="6" t="s">
        <v>598</v>
      </c>
      <c r="V21" s="35" t="s">
        <v>1423</v>
      </c>
      <c r="W21" s="6" t="s">
        <v>322</v>
      </c>
      <c r="X21" s="19" t="n">
        <v>2</v>
      </c>
      <c r="Y21" s="0" t="n">
        <f aca="false">IF(X21=1,1,0)</f>
        <v>0</v>
      </c>
      <c r="AX21" s="34" t="s">
        <v>935</v>
      </c>
      <c r="AY21" s="6" t="s">
        <v>936</v>
      </c>
      <c r="AZ21" s="35" t="s">
        <v>937</v>
      </c>
      <c r="BA21" s="6" t="s">
        <v>1424</v>
      </c>
      <c r="BB21" s="19" t="n">
        <v>1</v>
      </c>
      <c r="BC21" s="42" t="n">
        <f aca="false">IF(BB21=1,1,0)</f>
        <v>1</v>
      </c>
    </row>
    <row r="22" customFormat="false" ht="13.5" hidden="false" customHeight="false" outlineLevel="0" collapsed="false">
      <c r="T22" s="34" t="s">
        <v>887</v>
      </c>
      <c r="U22" s="6" t="s">
        <v>888</v>
      </c>
      <c r="V22" s="35" t="s">
        <v>36</v>
      </c>
      <c r="X22" s="19" t="n">
        <v>2</v>
      </c>
      <c r="Y22" s="0" t="n">
        <f aca="false">IF(X22=1,1,0)</f>
        <v>0</v>
      </c>
    </row>
    <row r="23" customFormat="false" ht="13.5" hidden="false" customHeight="false" outlineLevel="0" collapsed="false">
      <c r="T23" s="34" t="s">
        <v>771</v>
      </c>
      <c r="U23" s="6" t="s">
        <v>772</v>
      </c>
      <c r="V23" s="35" t="s">
        <v>221</v>
      </c>
      <c r="W23" s="6" t="s">
        <v>1425</v>
      </c>
      <c r="X23" s="19" t="n">
        <v>1</v>
      </c>
      <c r="Y23" s="0" t="n">
        <f aca="false">IF(X23=1,1,0)</f>
        <v>1</v>
      </c>
    </row>
    <row r="24" customFormat="false" ht="13.5" hidden="false" customHeight="false" outlineLevel="0" collapsed="false">
      <c r="T24" s="34" t="s">
        <v>1162</v>
      </c>
      <c r="U24" s="6" t="s">
        <v>1163</v>
      </c>
      <c r="V24" s="35" t="s">
        <v>22</v>
      </c>
      <c r="X24" s="19" t="n">
        <v>3</v>
      </c>
      <c r="Y24" s="0" t="n">
        <f aca="false">IF(X24=1,1,0)</f>
        <v>0</v>
      </c>
    </row>
    <row r="25" customFormat="false" ht="13.5" hidden="false" customHeight="false" outlineLevel="0" collapsed="false">
      <c r="T25" s="34" t="s">
        <v>486</v>
      </c>
      <c r="U25" s="6" t="s">
        <v>487</v>
      </c>
      <c r="V25" s="35" t="s">
        <v>1091</v>
      </c>
      <c r="W25" s="6" t="s">
        <v>1426</v>
      </c>
      <c r="X25" s="19" t="n">
        <v>2</v>
      </c>
      <c r="Y25" s="0" t="n">
        <f aca="false">IF(X25=1,1,0)</f>
        <v>0</v>
      </c>
    </row>
    <row r="26" customFormat="false" ht="13.5" hidden="false" customHeight="false" outlineLevel="0" collapsed="false">
      <c r="T26" s="34" t="s">
        <v>1139</v>
      </c>
      <c r="U26" s="6" t="s">
        <v>1140</v>
      </c>
      <c r="V26" s="35" t="s">
        <v>15</v>
      </c>
      <c r="X26" s="19" t="n">
        <v>1</v>
      </c>
      <c r="Y26" s="0" t="n">
        <f aca="false">IF(X26=1,1,0)</f>
        <v>1</v>
      </c>
    </row>
    <row r="27" customFormat="false" ht="13.5" hidden="false" customHeight="false" outlineLevel="0" collapsed="false">
      <c r="T27" s="34" t="s">
        <v>1169</v>
      </c>
      <c r="U27" s="6" t="s">
        <v>1170</v>
      </c>
      <c r="V27" s="35" t="s">
        <v>22</v>
      </c>
      <c r="X27" s="19" t="n">
        <v>1</v>
      </c>
      <c r="Y27" s="0" t="n">
        <f aca="false">IF(X27=1,1,0)</f>
        <v>1</v>
      </c>
    </row>
    <row r="28" customFormat="false" ht="13.5" hidden="false" customHeight="false" outlineLevel="0" collapsed="false">
      <c r="T28" s="34" t="s">
        <v>1121</v>
      </c>
      <c r="U28" s="6" t="s">
        <v>1122</v>
      </c>
      <c r="V28" s="35" t="s">
        <v>734</v>
      </c>
      <c r="W28" s="6" t="s">
        <v>1387</v>
      </c>
      <c r="X28" s="19" t="n">
        <v>2</v>
      </c>
      <c r="Y28" s="0" t="n">
        <f aca="false">IF(X28=1,1,0)</f>
        <v>0</v>
      </c>
    </row>
    <row r="29" customFormat="false" ht="13.5" hidden="false" customHeight="false" outlineLevel="0" collapsed="false">
      <c r="T29" s="34" t="s">
        <v>1427</v>
      </c>
      <c r="U29" s="6" t="s">
        <v>1428</v>
      </c>
      <c r="V29" s="35" t="s">
        <v>1429</v>
      </c>
      <c r="X29" s="19" t="n">
        <v>1</v>
      </c>
      <c r="Y29" s="0" t="n">
        <f aca="false">IF(X29=1,1,0)</f>
        <v>1</v>
      </c>
    </row>
    <row r="30" customFormat="false" ht="13.5" hidden="false" customHeight="false" outlineLevel="0" collapsed="false">
      <c r="T30" s="34" t="s">
        <v>462</v>
      </c>
      <c r="U30" s="0" t="s">
        <v>463</v>
      </c>
      <c r="V30" s="35" t="s">
        <v>464</v>
      </c>
      <c r="W30" s="6" t="s">
        <v>1430</v>
      </c>
      <c r="X30" s="19" t="n">
        <v>1</v>
      </c>
      <c r="Y30" s="0" t="n">
        <f aca="false">IF(X30=1,1,0)</f>
        <v>1</v>
      </c>
    </row>
    <row r="31" customFormat="false" ht="13.5" hidden="false" customHeight="false" outlineLevel="0" collapsed="false">
      <c r="T31" s="34" t="s">
        <v>962</v>
      </c>
      <c r="U31" s="0" t="s">
        <v>963</v>
      </c>
      <c r="V31" s="35" t="s">
        <v>715</v>
      </c>
      <c r="W31" s="6" t="s">
        <v>1431</v>
      </c>
      <c r="X31" s="19" t="n">
        <v>1</v>
      </c>
      <c r="Y31" s="0" t="n">
        <f aca="false">IF(X31=1,1,0)</f>
        <v>1</v>
      </c>
    </row>
    <row r="32" customFormat="false" ht="13.5" hidden="false" customHeight="false" outlineLevel="0" collapsed="false">
      <c r="T32" s="34" t="s">
        <v>966</v>
      </c>
      <c r="U32" s="6" t="s">
        <v>967</v>
      </c>
      <c r="V32" s="35" t="s">
        <v>1302</v>
      </c>
      <c r="W32" s="6" t="s">
        <v>834</v>
      </c>
      <c r="X32" s="19" t="n">
        <v>1</v>
      </c>
      <c r="Y32" s="0" t="n">
        <f aca="false">IF(X32=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W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G8" activeCellId="0" sqref="G8:G16"/>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row>
    <row r="2" customFormat="false" ht="21.75" hidden="false" customHeight="false" outlineLevel="0" collapsed="false">
      <c r="B2" s="21" t="s">
        <v>268</v>
      </c>
      <c r="C2" s="9"/>
      <c r="D2" s="9"/>
      <c r="E2" s="9"/>
      <c r="F2" s="9"/>
      <c r="H2" s="21" t="s">
        <v>269</v>
      </c>
      <c r="I2" s="9"/>
      <c r="J2" s="9"/>
      <c r="K2" s="9"/>
      <c r="L2" s="9"/>
      <c r="N2" s="21" t="s">
        <v>270</v>
      </c>
      <c r="O2" s="9"/>
      <c r="P2" s="9"/>
      <c r="Q2" s="9"/>
      <c r="R2" s="9"/>
      <c r="T2" s="21" t="s">
        <v>271</v>
      </c>
      <c r="U2" s="9"/>
      <c r="V2" s="9"/>
      <c r="W2" s="9"/>
      <c r="X2" s="9"/>
      <c r="Z2" s="21" t="s">
        <v>272</v>
      </c>
      <c r="AA2" s="9"/>
      <c r="AB2" s="9"/>
      <c r="AC2" s="9"/>
      <c r="AD2" s="9"/>
      <c r="AF2" s="21" t="s">
        <v>273</v>
      </c>
      <c r="AG2" s="9"/>
      <c r="AH2" s="9"/>
      <c r="AI2" s="9"/>
      <c r="AJ2" s="9"/>
      <c r="AL2" s="21" t="s">
        <v>274</v>
      </c>
      <c r="AM2" s="9"/>
      <c r="AN2" s="9"/>
      <c r="AO2" s="9"/>
      <c r="AP2" s="9"/>
      <c r="AR2" s="21" t="s">
        <v>275</v>
      </c>
      <c r="AS2" s="9"/>
      <c r="AT2" s="9"/>
      <c r="AU2" s="9"/>
      <c r="AV2" s="9"/>
    </row>
    <row r="3" customFormat="false" ht="13.5" hidden="false" customHeight="false" outlineLevel="0" collapsed="false">
      <c r="B3" s="22" t="s">
        <v>203</v>
      </c>
      <c r="C3" s="23" t="s">
        <v>204</v>
      </c>
      <c r="D3" s="23" t="s">
        <v>205</v>
      </c>
      <c r="E3" s="23" t="s">
        <v>206</v>
      </c>
      <c r="F3" s="24" t="s">
        <v>299</v>
      </c>
      <c r="H3" s="22" t="s">
        <v>203</v>
      </c>
      <c r="I3" s="23" t="s">
        <v>204</v>
      </c>
      <c r="J3" s="23" t="s">
        <v>205</v>
      </c>
      <c r="K3" s="23" t="s">
        <v>206</v>
      </c>
      <c r="L3" s="24" t="s">
        <v>299</v>
      </c>
      <c r="N3" s="22" t="s">
        <v>203</v>
      </c>
      <c r="O3" s="23" t="s">
        <v>204</v>
      </c>
      <c r="P3" s="23" t="s">
        <v>205</v>
      </c>
      <c r="Q3" s="23" t="s">
        <v>206</v>
      </c>
      <c r="R3" s="24" t="s">
        <v>299</v>
      </c>
      <c r="T3" s="22" t="s">
        <v>203</v>
      </c>
      <c r="U3" s="23" t="s">
        <v>204</v>
      </c>
      <c r="V3" s="23" t="s">
        <v>205</v>
      </c>
      <c r="W3" s="23" t="s">
        <v>206</v>
      </c>
      <c r="X3" s="24" t="s">
        <v>299</v>
      </c>
      <c r="Z3" s="22" t="s">
        <v>203</v>
      </c>
      <c r="AA3" s="23" t="s">
        <v>204</v>
      </c>
      <c r="AB3" s="23" t="s">
        <v>205</v>
      </c>
      <c r="AC3" s="23" t="s">
        <v>206</v>
      </c>
      <c r="AD3" s="24" t="s">
        <v>299</v>
      </c>
      <c r="AF3" s="22" t="s">
        <v>203</v>
      </c>
      <c r="AG3" s="23" t="s">
        <v>204</v>
      </c>
      <c r="AH3" s="23" t="s">
        <v>205</v>
      </c>
      <c r="AI3" s="23" t="s">
        <v>206</v>
      </c>
      <c r="AJ3" s="24" t="s">
        <v>299</v>
      </c>
      <c r="AL3" s="22" t="s">
        <v>203</v>
      </c>
      <c r="AM3" s="23" t="s">
        <v>204</v>
      </c>
      <c r="AN3" s="23" t="s">
        <v>205</v>
      </c>
      <c r="AO3" s="23" t="s">
        <v>206</v>
      </c>
      <c r="AP3" s="24" t="s">
        <v>299</v>
      </c>
      <c r="AR3" s="22" t="s">
        <v>203</v>
      </c>
      <c r="AS3" s="23" t="s">
        <v>204</v>
      </c>
      <c r="AT3" s="23" t="s">
        <v>205</v>
      </c>
      <c r="AU3" s="23" t="s">
        <v>206</v>
      </c>
      <c r="AV3" s="24" t="s">
        <v>299</v>
      </c>
    </row>
    <row r="4" customFormat="false" ht="14.25" hidden="false" customHeight="false" outlineLevel="0" collapsed="false">
      <c r="B4" s="25" t="n">
        <f aca="false">C4+D4+E4</f>
        <v>10</v>
      </c>
      <c r="C4" s="26" t="n">
        <f aca="false">COUNTIF(F:F,1)</f>
        <v>6</v>
      </c>
      <c r="D4" s="26" t="n">
        <f aca="false">COUNTIF(F:F,2)</f>
        <v>3</v>
      </c>
      <c r="E4" s="26" t="n">
        <f aca="false">COUNTIF(F:F,3)</f>
        <v>1</v>
      </c>
      <c r="F4" s="27" t="n">
        <f aca="false">AVERAGE(G:G)</f>
        <v>0.6</v>
      </c>
      <c r="H4" s="25" t="n">
        <f aca="false">I4+J4+K4</f>
        <v>10</v>
      </c>
      <c r="I4" s="26" t="n">
        <f aca="false">COUNTIF(L:L,1)</f>
        <v>6</v>
      </c>
      <c r="J4" s="26" t="n">
        <f aca="false">COUNTIF(L:L,2)</f>
        <v>3</v>
      </c>
      <c r="K4" s="26" t="n">
        <f aca="false">COUNTIF(L:L,3)</f>
        <v>1</v>
      </c>
      <c r="L4" s="27" t="n">
        <f aca="false">AVERAGE(M:M)</f>
        <v>0.6</v>
      </c>
      <c r="N4" s="25" t="n">
        <f aca="false">O4+P4+Q4</f>
        <v>8</v>
      </c>
      <c r="O4" s="26" t="n">
        <f aca="false">COUNTIF(R:R,1)</f>
        <v>3</v>
      </c>
      <c r="P4" s="26" t="n">
        <f aca="false">COUNTIF(R:R,2)</f>
        <v>3</v>
      </c>
      <c r="Q4" s="26" t="n">
        <f aca="false">COUNTIF(R:R,3)</f>
        <v>2</v>
      </c>
      <c r="R4" s="27" t="n">
        <f aca="false">AVERAGE(S:S)</f>
        <v>0.375</v>
      </c>
      <c r="T4" s="25" t="n">
        <f aca="false">U4+V4+W4</f>
        <v>16</v>
      </c>
      <c r="U4" s="26" t="n">
        <f aca="false">COUNTIF(X:X,1)</f>
        <v>6</v>
      </c>
      <c r="V4" s="26" t="n">
        <f aca="false">COUNTIF(X:X,2)</f>
        <v>9</v>
      </c>
      <c r="W4" s="26" t="n">
        <f aca="false">COUNTIF(X:X,3)</f>
        <v>1</v>
      </c>
      <c r="X4" s="27" t="n">
        <f aca="false">AVERAGE(Y:Y)</f>
        <v>0.375</v>
      </c>
      <c r="Z4" s="25" t="n">
        <f aca="false">AA4+AB4+AC4</f>
        <v>12</v>
      </c>
      <c r="AA4" s="26" t="n">
        <f aca="false">COUNTIF(AD:AD,1)</f>
        <v>5</v>
      </c>
      <c r="AB4" s="26" t="n">
        <f aca="false">COUNTIF(AD:AD,2)</f>
        <v>6</v>
      </c>
      <c r="AC4" s="26" t="n">
        <f aca="false">COUNTIF(AD:AD,3)</f>
        <v>1</v>
      </c>
      <c r="AD4" s="27" t="n">
        <f aca="false">AVERAGE(AE:AE)</f>
        <v>0.416666666666667</v>
      </c>
      <c r="AF4" s="25" t="n">
        <f aca="false">AG4+AH4+AI4</f>
        <v>41</v>
      </c>
      <c r="AG4" s="26" t="n">
        <f aca="false">COUNTIF(AJ:AJ,1)</f>
        <v>18</v>
      </c>
      <c r="AH4" s="26" t="n">
        <f aca="false">COUNTIF(AJ:AJ,2)</f>
        <v>21</v>
      </c>
      <c r="AI4" s="26" t="n">
        <f aca="false">COUNTIF(AJ:AJ,3)</f>
        <v>2</v>
      </c>
      <c r="AJ4" s="27" t="n">
        <f aca="false">AVERAGE(AK:AK)</f>
        <v>0.439024390243902</v>
      </c>
      <c r="AL4" s="25" t="n">
        <f aca="false">AM4+AN4+AO4</f>
        <v>21</v>
      </c>
      <c r="AM4" s="26" t="n">
        <f aca="false">COUNTIF(AP:AP,1)</f>
        <v>6</v>
      </c>
      <c r="AN4" s="26" t="n">
        <f aca="false">COUNTIF(AP:AP,2)</f>
        <v>8</v>
      </c>
      <c r="AO4" s="26" t="n">
        <f aca="false">COUNTIF(AP:AP,3)</f>
        <v>7</v>
      </c>
      <c r="AP4" s="27" t="n">
        <f aca="false">AVERAGE(AQ:AQ)</f>
        <v>0.285714285714286</v>
      </c>
      <c r="AR4" s="25" t="n">
        <f aca="false">AS4+AT4+AU4</f>
        <v>14</v>
      </c>
      <c r="AS4" s="26" t="n">
        <f aca="false">COUNTIF(AV:AV,1)</f>
        <v>9</v>
      </c>
      <c r="AT4" s="26" t="n">
        <f aca="false">COUNTIF(AV:AV,2)</f>
        <v>3</v>
      </c>
      <c r="AU4" s="26" t="n">
        <f aca="false">COUNTIF(AV:AV,3)</f>
        <v>2</v>
      </c>
      <c r="AV4" s="27" t="n">
        <f aca="false">AVERAGE(AW:AW)</f>
        <v>0</v>
      </c>
    </row>
    <row r="5" customFormat="false" ht="14.25" hidden="false" customHeight="false" outlineLevel="0" collapsed="false">
      <c r="B5" s="28"/>
      <c r="C5" s="29"/>
      <c r="D5" s="30" t="s">
        <v>299</v>
      </c>
      <c r="E5" s="31" t="n">
        <f aca="false">C4/(C4+D4)</f>
        <v>0.666666666666667</v>
      </c>
      <c r="F5" s="29"/>
      <c r="H5" s="28"/>
      <c r="I5" s="29"/>
      <c r="J5" s="30" t="s">
        <v>299</v>
      </c>
      <c r="K5" s="31" t="n">
        <f aca="false">I4/(I4+J4)</f>
        <v>0.666666666666667</v>
      </c>
      <c r="L5" s="29"/>
      <c r="N5" s="28"/>
      <c r="O5" s="29"/>
      <c r="P5" s="30" t="s">
        <v>299</v>
      </c>
      <c r="Q5" s="31" t="n">
        <f aca="false">O4/(O4+P4)</f>
        <v>0.5</v>
      </c>
      <c r="R5" s="29"/>
      <c r="T5" s="28"/>
      <c r="U5" s="29"/>
      <c r="V5" s="30" t="s">
        <v>299</v>
      </c>
      <c r="W5" s="31" t="n">
        <f aca="false">U4/(U4+V4)</f>
        <v>0.4</v>
      </c>
      <c r="X5" s="29"/>
      <c r="Z5" s="28"/>
      <c r="AA5" s="29"/>
      <c r="AB5" s="30" t="s">
        <v>299</v>
      </c>
      <c r="AC5" s="31" t="n">
        <f aca="false">AA4/(AA4+AB4)</f>
        <v>0.454545454545455</v>
      </c>
      <c r="AD5" s="29"/>
      <c r="AF5" s="28"/>
      <c r="AG5" s="29"/>
      <c r="AH5" s="30" t="s">
        <v>299</v>
      </c>
      <c r="AI5" s="31" t="n">
        <f aca="false">AG4/(AG4+AH4)</f>
        <v>0.461538461538462</v>
      </c>
      <c r="AJ5" s="29"/>
      <c r="AL5" s="28"/>
      <c r="AM5" s="29"/>
      <c r="AN5" s="30" t="s">
        <v>299</v>
      </c>
      <c r="AO5" s="31" t="n">
        <f aca="false">AM4/(AM4+AN4)</f>
        <v>0.428571428571429</v>
      </c>
      <c r="AP5" s="29"/>
      <c r="AR5" s="28"/>
      <c r="AS5" s="29"/>
      <c r="AT5" s="30" t="s">
        <v>299</v>
      </c>
      <c r="AU5" s="31" t="n">
        <f aca="false">AS4/(AS4+AT4)</f>
        <v>0.75</v>
      </c>
      <c r="AV5" s="29"/>
    </row>
    <row r="6" customFormat="false" ht="14.25" hidden="false" customHeight="false" outlineLevel="0" collapsed="false">
      <c r="B6" s="32" t="s">
        <v>300</v>
      </c>
      <c r="C6" s="33" t="s">
        <v>301</v>
      </c>
      <c r="D6" s="33" t="s">
        <v>302</v>
      </c>
      <c r="E6" s="33" t="s">
        <v>209</v>
      </c>
      <c r="F6" s="33" t="s">
        <v>303</v>
      </c>
      <c r="H6" s="32" t="s">
        <v>300</v>
      </c>
      <c r="I6" s="33" t="s">
        <v>301</v>
      </c>
      <c r="J6" s="33" t="s">
        <v>302</v>
      </c>
      <c r="K6" s="33" t="s">
        <v>209</v>
      </c>
      <c r="L6" s="33" t="s">
        <v>303</v>
      </c>
      <c r="N6" s="32" t="s">
        <v>300</v>
      </c>
      <c r="O6" s="33" t="s">
        <v>301</v>
      </c>
      <c r="P6" s="33" t="s">
        <v>302</v>
      </c>
      <c r="Q6" s="33" t="s">
        <v>209</v>
      </c>
      <c r="R6" s="33" t="s">
        <v>303</v>
      </c>
      <c r="T6" s="32" t="s">
        <v>300</v>
      </c>
      <c r="U6" s="33" t="s">
        <v>301</v>
      </c>
      <c r="V6" s="33" t="s">
        <v>302</v>
      </c>
      <c r="W6" s="33" t="s">
        <v>209</v>
      </c>
      <c r="X6" s="33" t="s">
        <v>303</v>
      </c>
      <c r="Z6" s="32" t="s">
        <v>300</v>
      </c>
      <c r="AA6" s="33" t="s">
        <v>301</v>
      </c>
      <c r="AB6" s="33" t="s">
        <v>302</v>
      </c>
      <c r="AC6" s="33" t="s">
        <v>209</v>
      </c>
      <c r="AD6" s="33" t="s">
        <v>303</v>
      </c>
      <c r="AF6" s="32" t="s">
        <v>300</v>
      </c>
      <c r="AG6" s="33" t="s">
        <v>301</v>
      </c>
      <c r="AH6" s="33" t="s">
        <v>302</v>
      </c>
      <c r="AI6" s="33" t="s">
        <v>209</v>
      </c>
      <c r="AJ6" s="33" t="s">
        <v>303</v>
      </c>
      <c r="AL6" s="32" t="s">
        <v>300</v>
      </c>
      <c r="AM6" s="33" t="s">
        <v>301</v>
      </c>
      <c r="AN6" s="33" t="s">
        <v>302</v>
      </c>
      <c r="AO6" s="33" t="s">
        <v>209</v>
      </c>
      <c r="AP6" s="33" t="s">
        <v>303</v>
      </c>
      <c r="AR6" s="32" t="s">
        <v>300</v>
      </c>
      <c r="AS6" s="33" t="s">
        <v>301</v>
      </c>
      <c r="AT6" s="33" t="s">
        <v>302</v>
      </c>
      <c r="AU6" s="33" t="s">
        <v>209</v>
      </c>
      <c r="AV6" s="33" t="s">
        <v>303</v>
      </c>
    </row>
    <row r="7" customFormat="false" ht="13.5" hidden="false" customHeight="false" outlineLevel="0" collapsed="false">
      <c r="B7" s="34" t="s">
        <v>1432</v>
      </c>
      <c r="C7" s="6" t="s">
        <v>646</v>
      </c>
      <c r="D7" s="35" t="s">
        <v>884</v>
      </c>
      <c r="E7" s="6" t="s">
        <v>1433</v>
      </c>
      <c r="F7" s="36" t="n">
        <v>3</v>
      </c>
      <c r="G7" s="0" t="n">
        <f aca="false">IF(F7=1,1,0)</f>
        <v>0</v>
      </c>
      <c r="H7" s="34" t="s">
        <v>1432</v>
      </c>
      <c r="I7" s="6" t="s">
        <v>646</v>
      </c>
      <c r="J7" s="35" t="s">
        <v>884</v>
      </c>
      <c r="K7" s="6" t="s">
        <v>1434</v>
      </c>
      <c r="L7" s="36" t="n">
        <v>3</v>
      </c>
      <c r="M7" s="0" t="n">
        <f aca="false">IF(L7=1,1,0)</f>
        <v>0</v>
      </c>
      <c r="N7" s="34" t="s">
        <v>1326</v>
      </c>
      <c r="O7" s="6" t="s">
        <v>1327</v>
      </c>
      <c r="P7" s="35" t="s">
        <v>128</v>
      </c>
      <c r="R7" s="36" t="n">
        <v>2</v>
      </c>
      <c r="S7" s="0" t="n">
        <f aca="false">IF(R7=1,1,0)</f>
        <v>0</v>
      </c>
      <c r="T7" s="34" t="s">
        <v>1435</v>
      </c>
      <c r="U7" s="6" t="s">
        <v>1436</v>
      </c>
      <c r="V7" s="35" t="s">
        <v>1437</v>
      </c>
      <c r="X7" s="36" t="n">
        <v>3</v>
      </c>
      <c r="Y7" s="0" t="n">
        <f aca="false">IF(X7=1,1,0)</f>
        <v>0</v>
      </c>
      <c r="Z7" s="34" t="s">
        <v>1438</v>
      </c>
      <c r="AA7" s="6" t="s">
        <v>1439</v>
      </c>
      <c r="AB7" s="35" t="s">
        <v>1440</v>
      </c>
      <c r="AD7" s="36" t="n">
        <v>2</v>
      </c>
      <c r="AE7" s="0" t="n">
        <f aca="false">IF(AD7=1,1,0)</f>
        <v>0</v>
      </c>
      <c r="AF7" s="34" t="s">
        <v>316</v>
      </c>
      <c r="AG7" s="6" t="s">
        <v>317</v>
      </c>
      <c r="AH7" s="35" t="s">
        <v>1437</v>
      </c>
      <c r="AI7" s="6" t="s">
        <v>1441</v>
      </c>
      <c r="AJ7" s="36" t="n">
        <v>2</v>
      </c>
      <c r="AK7" s="0" t="n">
        <f aca="false">IF(AJ7=1,1,0)</f>
        <v>0</v>
      </c>
      <c r="AL7" s="34" t="s">
        <v>1442</v>
      </c>
      <c r="AM7" s="6" t="s">
        <v>1443</v>
      </c>
      <c r="AN7" s="35" t="s">
        <v>976</v>
      </c>
      <c r="AP7" s="36" t="n">
        <v>2</v>
      </c>
      <c r="AQ7" s="0" t="n">
        <f aca="false">IF(AP7=1,1,0)</f>
        <v>0</v>
      </c>
      <c r="AR7" s="34" t="s">
        <v>1319</v>
      </c>
      <c r="AS7" s="6" t="s">
        <v>1320</v>
      </c>
      <c r="AT7" s="35" t="s">
        <v>58</v>
      </c>
      <c r="AV7" s="36" t="n">
        <v>2</v>
      </c>
      <c r="AW7" s="0" t="n">
        <f aca="false">IF(AV7=1,1,0)</f>
        <v>0</v>
      </c>
    </row>
    <row r="8" customFormat="false" ht="13.5" hidden="false" customHeight="false" outlineLevel="0" collapsed="false">
      <c r="B8" s="34" t="s">
        <v>1444</v>
      </c>
      <c r="C8" s="6" t="s">
        <v>1445</v>
      </c>
      <c r="D8" s="35" t="s">
        <v>1366</v>
      </c>
      <c r="F8" s="37" t="n">
        <v>1</v>
      </c>
      <c r="G8" s="0" t="n">
        <f aca="false">IF(F8=1,1,0)</f>
        <v>1</v>
      </c>
      <c r="H8" s="34" t="s">
        <v>1444</v>
      </c>
      <c r="I8" s="6" t="s">
        <v>1445</v>
      </c>
      <c r="J8" s="35" t="s">
        <v>403</v>
      </c>
      <c r="L8" s="37" t="n">
        <v>2</v>
      </c>
      <c r="M8" s="0" t="n">
        <f aca="false">IF(L8=1,1,0)</f>
        <v>0</v>
      </c>
      <c r="N8" s="34" t="s">
        <v>1446</v>
      </c>
      <c r="O8" s="6" t="s">
        <v>1447</v>
      </c>
      <c r="P8" s="35" t="s">
        <v>187</v>
      </c>
      <c r="R8" s="37" t="n">
        <v>1</v>
      </c>
      <c r="S8" s="0" t="n">
        <f aca="false">IF(R8=1,1,0)</f>
        <v>1</v>
      </c>
      <c r="T8" s="34" t="s">
        <v>1448</v>
      </c>
      <c r="U8" s="6" t="s">
        <v>1449</v>
      </c>
      <c r="V8" s="35" t="s">
        <v>1450</v>
      </c>
      <c r="X8" s="37" t="n">
        <v>2</v>
      </c>
      <c r="Y8" s="0" t="n">
        <f aca="false">IF(X8=1,1,0)</f>
        <v>0</v>
      </c>
      <c r="Z8" s="34" t="s">
        <v>1033</v>
      </c>
      <c r="AA8" s="6" t="s">
        <v>1034</v>
      </c>
      <c r="AB8" s="35" t="s">
        <v>1057</v>
      </c>
      <c r="AD8" s="37" t="n">
        <v>2</v>
      </c>
      <c r="AE8" s="0" t="n">
        <f aca="false">IF(AD8=1,1,0)</f>
        <v>0</v>
      </c>
      <c r="AF8" s="34" t="s">
        <v>1451</v>
      </c>
      <c r="AG8" s="6" t="s">
        <v>1246</v>
      </c>
      <c r="AH8" s="35" t="s">
        <v>1226</v>
      </c>
      <c r="AJ8" s="37" t="n">
        <v>2</v>
      </c>
      <c r="AK8" s="0" t="n">
        <f aca="false">IF(AJ8=1,1,0)</f>
        <v>0</v>
      </c>
      <c r="AL8" s="34" t="s">
        <v>1013</v>
      </c>
      <c r="AM8" s="6" t="s">
        <v>1014</v>
      </c>
      <c r="AN8" s="35" t="s">
        <v>1452</v>
      </c>
      <c r="AO8" s="6" t="s">
        <v>1453</v>
      </c>
      <c r="AP8" s="37" t="n">
        <v>1</v>
      </c>
      <c r="AQ8" s="0" t="n">
        <f aca="false">IF(AP8=1,1,0)</f>
        <v>1</v>
      </c>
      <c r="AR8" s="34" t="s">
        <v>1451</v>
      </c>
      <c r="AS8" s="6" t="s">
        <v>1246</v>
      </c>
      <c r="AT8" s="35" t="s">
        <v>1226</v>
      </c>
      <c r="AV8" s="37" t="n">
        <v>1</v>
      </c>
    </row>
    <row r="9" customFormat="false" ht="13.5" hidden="false" customHeight="false" outlineLevel="0" collapsed="false">
      <c r="B9" s="34" t="s">
        <v>756</v>
      </c>
      <c r="C9" s="6" t="s">
        <v>757</v>
      </c>
      <c r="D9" s="35" t="s">
        <v>758</v>
      </c>
      <c r="E9" s="0" t="s">
        <v>759</v>
      </c>
      <c r="F9" s="19" t="n">
        <v>1</v>
      </c>
      <c r="G9" s="0" t="n">
        <f aca="false">IF(F9=1,1,0)</f>
        <v>1</v>
      </c>
      <c r="H9" s="34" t="s">
        <v>1454</v>
      </c>
      <c r="I9" s="6" t="s">
        <v>1455</v>
      </c>
      <c r="J9" s="35" t="s">
        <v>941</v>
      </c>
      <c r="L9" s="37" t="n">
        <v>1</v>
      </c>
      <c r="M9" s="0" t="n">
        <f aca="false">IF(L9=1,1,0)</f>
        <v>1</v>
      </c>
      <c r="N9" s="34" t="s">
        <v>1454</v>
      </c>
      <c r="O9" s="6" t="s">
        <v>1455</v>
      </c>
      <c r="P9" s="35" t="s">
        <v>1366</v>
      </c>
      <c r="R9" s="37" t="n">
        <v>2</v>
      </c>
      <c r="S9" s="0" t="n">
        <f aca="false">IF(R9=1,1,0)</f>
        <v>0</v>
      </c>
      <c r="T9" s="34" t="s">
        <v>1098</v>
      </c>
      <c r="U9" s="6" t="s">
        <v>1099</v>
      </c>
      <c r="V9" s="35" t="s">
        <v>44</v>
      </c>
      <c r="X9" s="37" t="n">
        <v>1</v>
      </c>
      <c r="Y9" s="0" t="n">
        <f aca="false">IF(X9=1,1,0)</f>
        <v>1</v>
      </c>
      <c r="Z9" s="34" t="s">
        <v>1351</v>
      </c>
      <c r="AA9" s="6" t="s">
        <v>1352</v>
      </c>
      <c r="AB9" s="35" t="s">
        <v>128</v>
      </c>
      <c r="AD9" s="37" t="n">
        <v>1</v>
      </c>
      <c r="AE9" s="0" t="n">
        <f aca="false">IF(AD9=1,1,0)</f>
        <v>1</v>
      </c>
      <c r="AF9" s="34" t="s">
        <v>1013</v>
      </c>
      <c r="AG9" s="6" t="s">
        <v>1014</v>
      </c>
      <c r="AH9" s="35" t="s">
        <v>1452</v>
      </c>
      <c r="AI9" s="6" t="s">
        <v>1453</v>
      </c>
      <c r="AJ9" s="37" t="n">
        <v>1</v>
      </c>
      <c r="AK9" s="0" t="n">
        <f aca="false">IF(AJ9=1,1,0)</f>
        <v>1</v>
      </c>
      <c r="AL9" s="34" t="s">
        <v>580</v>
      </c>
      <c r="AM9" s="6" t="s">
        <v>581</v>
      </c>
      <c r="AN9" s="35" t="s">
        <v>287</v>
      </c>
      <c r="AP9" s="37" t="n">
        <v>1</v>
      </c>
      <c r="AQ9" s="0" t="n">
        <f aca="false">IF(AP9=1,1,0)</f>
        <v>1</v>
      </c>
      <c r="AR9" s="34" t="s">
        <v>1013</v>
      </c>
      <c r="AS9" s="6" t="s">
        <v>1014</v>
      </c>
      <c r="AT9" s="35" t="s">
        <v>1452</v>
      </c>
      <c r="AU9" s="6" t="s">
        <v>1453</v>
      </c>
      <c r="AV9" s="37" t="n">
        <v>1</v>
      </c>
    </row>
    <row r="10" customFormat="false" ht="13.5" hidden="false" customHeight="false" outlineLevel="0" collapsed="false">
      <c r="B10" s="34" t="s">
        <v>695</v>
      </c>
      <c r="C10" s="6" t="s">
        <v>696</v>
      </c>
      <c r="D10" s="35" t="s">
        <v>697</v>
      </c>
      <c r="E10" s="6" t="s">
        <v>698</v>
      </c>
      <c r="F10" s="19" t="n">
        <v>1</v>
      </c>
      <c r="G10" s="0" t="n">
        <f aca="false">IF(F10=1,1,0)</f>
        <v>1</v>
      </c>
      <c r="H10" s="34" t="s">
        <v>1456</v>
      </c>
      <c r="I10" s="6" t="s">
        <v>1365</v>
      </c>
      <c r="J10" s="35" t="s">
        <v>524</v>
      </c>
      <c r="L10" s="19" t="n">
        <v>1</v>
      </c>
      <c r="M10" s="0" t="n">
        <f aca="false">IF(L10=1,1,0)</f>
        <v>1</v>
      </c>
      <c r="N10" s="34" t="s">
        <v>1050</v>
      </c>
      <c r="O10" s="6" t="s">
        <v>1457</v>
      </c>
      <c r="P10" s="35" t="s">
        <v>1458</v>
      </c>
      <c r="Q10" s="6" t="s">
        <v>1459</v>
      </c>
      <c r="R10" s="19" t="n">
        <v>1</v>
      </c>
      <c r="S10" s="0" t="n">
        <f aca="false">IF(R10=1,1,0)</f>
        <v>1</v>
      </c>
      <c r="T10" s="34" t="s">
        <v>325</v>
      </c>
      <c r="U10" s="6" t="s">
        <v>326</v>
      </c>
      <c r="V10" s="35" t="s">
        <v>408</v>
      </c>
      <c r="W10" s="6" t="s">
        <v>360</v>
      </c>
      <c r="X10" s="19" t="n">
        <v>1</v>
      </c>
      <c r="Y10" s="0" t="n">
        <f aca="false">IF(X10=1,1,0)</f>
        <v>1</v>
      </c>
      <c r="Z10" s="34" t="s">
        <v>1460</v>
      </c>
      <c r="AA10" s="6" t="s">
        <v>1461</v>
      </c>
      <c r="AB10" s="35" t="s">
        <v>69</v>
      </c>
      <c r="AD10" s="19" t="n">
        <v>1</v>
      </c>
      <c r="AE10" s="0" t="n">
        <f aca="false">IF(AD10=1,1,0)</f>
        <v>1</v>
      </c>
      <c r="AF10" s="34" t="s">
        <v>319</v>
      </c>
      <c r="AG10" s="6" t="s">
        <v>320</v>
      </c>
      <c r="AH10" s="19" t="s">
        <v>321</v>
      </c>
      <c r="AI10" s="6" t="s">
        <v>411</v>
      </c>
      <c r="AJ10" s="19" t="n">
        <v>2</v>
      </c>
      <c r="AK10" s="0" t="n">
        <f aca="false">IF(AJ10=1,1,0)</f>
        <v>0</v>
      </c>
      <c r="AL10" s="34" t="s">
        <v>738</v>
      </c>
      <c r="AM10" s="6" t="s">
        <v>739</v>
      </c>
      <c r="AN10" s="35" t="s">
        <v>1462</v>
      </c>
      <c r="AO10" s="6" t="s">
        <v>1463</v>
      </c>
      <c r="AP10" s="19" t="n">
        <v>1</v>
      </c>
      <c r="AQ10" s="0" t="n">
        <f aca="false">IF(AP10=1,1,0)</f>
        <v>1</v>
      </c>
      <c r="AR10" s="34" t="s">
        <v>380</v>
      </c>
      <c r="AS10" s="0" t="s">
        <v>381</v>
      </c>
      <c r="AT10" s="35" t="s">
        <v>14</v>
      </c>
      <c r="AU10" s="6" t="s">
        <v>1464</v>
      </c>
      <c r="AV10" s="19" t="n">
        <v>1</v>
      </c>
    </row>
    <row r="11" customFormat="false" ht="13.5" hidden="false" customHeight="false" outlineLevel="0" collapsed="false">
      <c r="B11" s="34" t="s">
        <v>1281</v>
      </c>
      <c r="C11" s="6" t="s">
        <v>1282</v>
      </c>
      <c r="D11" s="35" t="s">
        <v>89</v>
      </c>
      <c r="E11" s="6" t="s">
        <v>1433</v>
      </c>
      <c r="F11" s="19" t="n">
        <v>1</v>
      </c>
      <c r="G11" s="0" t="n">
        <f aca="false">IF(F11=1,1,0)</f>
        <v>1</v>
      </c>
      <c r="H11" s="34" t="s">
        <v>756</v>
      </c>
      <c r="I11" s="6" t="s">
        <v>757</v>
      </c>
      <c r="J11" s="35" t="s">
        <v>758</v>
      </c>
      <c r="K11" s="0" t="s">
        <v>759</v>
      </c>
      <c r="L11" s="19" t="n">
        <v>1</v>
      </c>
      <c r="M11" s="0" t="n">
        <f aca="false">IF(L11=1,1,0)</f>
        <v>1</v>
      </c>
      <c r="N11" s="34" t="s">
        <v>1465</v>
      </c>
      <c r="O11" s="6" t="s">
        <v>1466</v>
      </c>
      <c r="P11" s="35" t="s">
        <v>1467</v>
      </c>
      <c r="Q11" s="6" t="s">
        <v>322</v>
      </c>
      <c r="R11" s="19" t="n">
        <v>3</v>
      </c>
      <c r="S11" s="0" t="n">
        <f aca="false">IF(R11=1,1,0)</f>
        <v>0</v>
      </c>
      <c r="T11" s="34" t="s">
        <v>1468</v>
      </c>
      <c r="U11" s="6" t="s">
        <v>1469</v>
      </c>
      <c r="V11" s="35" t="s">
        <v>704</v>
      </c>
      <c r="X11" s="19" t="n">
        <v>2</v>
      </c>
      <c r="Y11" s="0" t="n">
        <f aca="false">IF(X11=1,1,0)</f>
        <v>0</v>
      </c>
      <c r="Z11" s="34" t="s">
        <v>695</v>
      </c>
      <c r="AA11" s="6" t="s">
        <v>696</v>
      </c>
      <c r="AB11" s="35" t="s">
        <v>697</v>
      </c>
      <c r="AC11" s="6" t="s">
        <v>698</v>
      </c>
      <c r="AD11" s="19" t="n">
        <v>1</v>
      </c>
      <c r="AE11" s="0" t="n">
        <f aca="false">IF(AD11=1,1,0)</f>
        <v>1</v>
      </c>
      <c r="AF11" s="34" t="s">
        <v>1062</v>
      </c>
      <c r="AG11" s="6" t="s">
        <v>1063</v>
      </c>
      <c r="AH11" s="35" t="s">
        <v>44</v>
      </c>
      <c r="AJ11" s="19" t="n">
        <v>2</v>
      </c>
      <c r="AK11" s="42" t="n">
        <f aca="false">IF(AJ11=1,1,0)</f>
        <v>0</v>
      </c>
      <c r="AL11" s="34" t="s">
        <v>431</v>
      </c>
      <c r="AM11" s="6" t="s">
        <v>432</v>
      </c>
      <c r="AN11" s="35" t="s">
        <v>433</v>
      </c>
      <c r="AO11" s="6" t="s">
        <v>360</v>
      </c>
      <c r="AP11" s="19" t="n">
        <v>3</v>
      </c>
      <c r="AQ11" s="0" t="n">
        <f aca="false">IF(AP11=1,1,0)</f>
        <v>0</v>
      </c>
      <c r="AR11" s="34" t="s">
        <v>423</v>
      </c>
      <c r="AS11" s="6" t="s">
        <v>424</v>
      </c>
      <c r="AT11" s="35" t="s">
        <v>425</v>
      </c>
      <c r="AU11" s="6" t="s">
        <v>360</v>
      </c>
      <c r="AV11" s="19" t="n">
        <v>1</v>
      </c>
    </row>
    <row r="12" customFormat="false" ht="13.5" hidden="false" customHeight="false" outlineLevel="0" collapsed="false">
      <c r="B12" s="34" t="s">
        <v>1470</v>
      </c>
      <c r="C12" s="6" t="s">
        <v>428</v>
      </c>
      <c r="D12" s="35" t="s">
        <v>1471</v>
      </c>
      <c r="E12" s="6" t="s">
        <v>1433</v>
      </c>
      <c r="F12" s="19" t="n">
        <v>2</v>
      </c>
      <c r="G12" s="0" t="n">
        <f aca="false">IF(F12=1,1,0)</f>
        <v>0</v>
      </c>
      <c r="H12" s="34" t="s">
        <v>1281</v>
      </c>
      <c r="I12" s="6" t="s">
        <v>1282</v>
      </c>
      <c r="J12" s="35" t="s">
        <v>89</v>
      </c>
      <c r="K12" s="6" t="s">
        <v>1434</v>
      </c>
      <c r="L12" s="19" t="n">
        <v>1</v>
      </c>
      <c r="M12" s="0" t="n">
        <f aca="false">IF(L12=1,1,0)</f>
        <v>1</v>
      </c>
      <c r="N12" s="34" t="s">
        <v>1389</v>
      </c>
      <c r="O12" s="6" t="s">
        <v>1390</v>
      </c>
      <c r="P12" s="35" t="s">
        <v>1472</v>
      </c>
      <c r="Q12" s="6" t="s">
        <v>1473</v>
      </c>
      <c r="R12" s="19" t="n">
        <v>2</v>
      </c>
      <c r="S12" s="0" t="n">
        <f aca="false">IF(R12=1,1,0)</f>
        <v>0</v>
      </c>
      <c r="T12" s="34" t="s">
        <v>405</v>
      </c>
      <c r="U12" s="6" t="s">
        <v>406</v>
      </c>
      <c r="V12" s="35" t="s">
        <v>36</v>
      </c>
      <c r="W12" s="6" t="s">
        <v>411</v>
      </c>
      <c r="X12" s="19" t="n">
        <v>2</v>
      </c>
      <c r="Y12" s="0" t="n">
        <f aca="false">IF(X12=1,1,0)</f>
        <v>0</v>
      </c>
      <c r="Z12" s="34" t="s">
        <v>1271</v>
      </c>
      <c r="AA12" s="6" t="s">
        <v>1272</v>
      </c>
      <c r="AB12" s="35" t="s">
        <v>1474</v>
      </c>
      <c r="AC12" s="6" t="s">
        <v>407</v>
      </c>
      <c r="AD12" s="19" t="n">
        <v>2</v>
      </c>
      <c r="AE12" s="0" t="n">
        <f aca="false">IF(AD12=1,1,0)</f>
        <v>0</v>
      </c>
      <c r="AF12" s="34" t="s">
        <v>1214</v>
      </c>
      <c r="AG12" s="6" t="s">
        <v>1215</v>
      </c>
      <c r="AH12" s="35" t="s">
        <v>813</v>
      </c>
      <c r="AJ12" s="19" t="n">
        <v>2</v>
      </c>
      <c r="AK12" s="42" t="n">
        <f aca="false">IF(AJ12=1,1,0)</f>
        <v>0</v>
      </c>
      <c r="AL12" s="34" t="s">
        <v>443</v>
      </c>
      <c r="AM12" s="6" t="s">
        <v>444</v>
      </c>
      <c r="AN12" s="35" t="s">
        <v>97</v>
      </c>
      <c r="AO12" s="6" t="s">
        <v>1475</v>
      </c>
      <c r="AP12" s="19" t="n">
        <v>1</v>
      </c>
      <c r="AQ12" s="0" t="n">
        <f aca="false">IF(AP12=1,1,0)</f>
        <v>1</v>
      </c>
      <c r="AR12" s="34" t="s">
        <v>1224</v>
      </c>
      <c r="AS12" s="6" t="s">
        <v>1225</v>
      </c>
      <c r="AT12" s="35" t="s">
        <v>113</v>
      </c>
      <c r="AV12" s="19" t="n">
        <v>1</v>
      </c>
    </row>
    <row r="13" customFormat="false" ht="13.5" hidden="false" customHeight="false" outlineLevel="0" collapsed="false">
      <c r="B13" s="34" t="s">
        <v>856</v>
      </c>
      <c r="C13" s="6" t="s">
        <v>24</v>
      </c>
      <c r="D13" s="35" t="s">
        <v>884</v>
      </c>
      <c r="E13" s="6" t="s">
        <v>1433</v>
      </c>
      <c r="F13" s="19" t="n">
        <v>1</v>
      </c>
      <c r="G13" s="0" t="n">
        <f aca="false">IF(F13=1,1,0)</f>
        <v>1</v>
      </c>
      <c r="H13" s="34" t="s">
        <v>1470</v>
      </c>
      <c r="I13" s="6" t="s">
        <v>428</v>
      </c>
      <c r="J13" s="35" t="s">
        <v>1471</v>
      </c>
      <c r="K13" s="6" t="s">
        <v>1434</v>
      </c>
      <c r="L13" s="19" t="n">
        <v>2</v>
      </c>
      <c r="M13" s="0" t="n">
        <f aca="false">IF(L13=1,1,0)</f>
        <v>0</v>
      </c>
      <c r="N13" s="34" t="s">
        <v>1370</v>
      </c>
      <c r="O13" s="6" t="s">
        <v>1371</v>
      </c>
      <c r="P13" s="35" t="s">
        <v>1372</v>
      </c>
      <c r="Q13" s="6" t="s">
        <v>1431</v>
      </c>
      <c r="R13" s="37" t="n">
        <v>3</v>
      </c>
      <c r="S13" s="0" t="n">
        <f aca="false">IF(R13=1,1,0)</f>
        <v>0</v>
      </c>
      <c r="T13" s="34" t="s">
        <v>777</v>
      </c>
      <c r="U13" s="6" t="s">
        <v>778</v>
      </c>
      <c r="V13" s="35" t="s">
        <v>779</v>
      </c>
      <c r="W13" s="0" t="s">
        <v>780</v>
      </c>
      <c r="X13" s="19" t="n">
        <v>1</v>
      </c>
      <c r="Y13" s="0" t="n">
        <f aca="false">IF(X13=1,1,0)</f>
        <v>1</v>
      </c>
      <c r="Z13" s="34" t="s">
        <v>932</v>
      </c>
      <c r="AA13" s="6" t="s">
        <v>933</v>
      </c>
      <c r="AB13" s="35" t="s">
        <v>96</v>
      </c>
      <c r="AC13" s="6" t="s">
        <v>1476</v>
      </c>
      <c r="AD13" s="19" t="n">
        <v>2</v>
      </c>
      <c r="AE13" s="0" t="n">
        <f aca="false">IF(AD13=1,1,0)</f>
        <v>0</v>
      </c>
      <c r="AF13" s="34" t="s">
        <v>752</v>
      </c>
      <c r="AG13" s="6" t="s">
        <v>753</v>
      </c>
      <c r="AH13" s="35" t="s">
        <v>36</v>
      </c>
      <c r="AJ13" s="19" t="n">
        <v>2</v>
      </c>
      <c r="AK13" s="42" t="n">
        <f aca="false">IF(AJ13=1,1,0)</f>
        <v>0</v>
      </c>
      <c r="AL13" s="34" t="s">
        <v>777</v>
      </c>
      <c r="AM13" s="6" t="s">
        <v>778</v>
      </c>
      <c r="AN13" s="35" t="s">
        <v>788</v>
      </c>
      <c r="AO13" s="6" t="s">
        <v>789</v>
      </c>
      <c r="AP13" s="19" t="n">
        <v>2</v>
      </c>
      <c r="AQ13" s="0" t="n">
        <f aca="false">IF(AP13=1,1,0)</f>
        <v>0</v>
      </c>
      <c r="AR13" s="34" t="s">
        <v>443</v>
      </c>
      <c r="AS13" s="6" t="s">
        <v>444</v>
      </c>
      <c r="AT13" s="35" t="s">
        <v>97</v>
      </c>
      <c r="AU13" s="6" t="s">
        <v>1477</v>
      </c>
      <c r="AV13" s="19" t="n">
        <v>1</v>
      </c>
    </row>
    <row r="14" customFormat="false" ht="13.5" hidden="false" customHeight="false" outlineLevel="0" collapsed="false">
      <c r="B14" s="34" t="s">
        <v>401</v>
      </c>
      <c r="C14" s="6" t="s">
        <v>402</v>
      </c>
      <c r="D14" s="35" t="s">
        <v>1478</v>
      </c>
      <c r="F14" s="19" t="n">
        <v>2</v>
      </c>
      <c r="G14" s="0" t="n">
        <f aca="false">IF(F14=1,1,0)</f>
        <v>0</v>
      </c>
      <c r="H14" s="34" t="s">
        <v>856</v>
      </c>
      <c r="I14" s="6" t="s">
        <v>24</v>
      </c>
      <c r="J14" s="35" t="s">
        <v>884</v>
      </c>
      <c r="K14" s="6" t="s">
        <v>1434</v>
      </c>
      <c r="L14" s="19" t="n">
        <v>1</v>
      </c>
      <c r="M14" s="0" t="n">
        <f aca="false">IF(L14=1,1,0)</f>
        <v>1</v>
      </c>
      <c r="N14" s="34" t="s">
        <v>939</v>
      </c>
      <c r="O14" s="6" t="s">
        <v>940</v>
      </c>
      <c r="P14" s="35" t="s">
        <v>221</v>
      </c>
      <c r="Q14" s="0" t="s">
        <v>1479</v>
      </c>
      <c r="R14" s="19" t="n">
        <v>1</v>
      </c>
      <c r="S14" s="0" t="n">
        <f aca="false">IF(R14=1,1,0)</f>
        <v>1</v>
      </c>
      <c r="T14" s="34" t="s">
        <v>1460</v>
      </c>
      <c r="U14" s="6" t="s">
        <v>1461</v>
      </c>
      <c r="V14" s="35" t="s">
        <v>81</v>
      </c>
      <c r="X14" s="19" t="n">
        <v>2</v>
      </c>
      <c r="Y14" s="0" t="n">
        <f aca="false">IF(X14=1,1,0)</f>
        <v>0</v>
      </c>
      <c r="Z14" s="34" t="s">
        <v>493</v>
      </c>
      <c r="AA14" s="6" t="s">
        <v>494</v>
      </c>
      <c r="AB14" s="35" t="s">
        <v>971</v>
      </c>
      <c r="AC14" s="6" t="s">
        <v>420</v>
      </c>
      <c r="AD14" s="19" t="n">
        <v>1</v>
      </c>
      <c r="AE14" s="0" t="n">
        <f aca="false">IF(AD14=1,1,0)</f>
        <v>1</v>
      </c>
      <c r="AF14" s="34" t="s">
        <v>650</v>
      </c>
      <c r="AG14" s="6" t="s">
        <v>651</v>
      </c>
      <c r="AH14" s="35" t="s">
        <v>1480</v>
      </c>
      <c r="AJ14" s="19" t="n">
        <v>1</v>
      </c>
      <c r="AK14" s="42" t="n">
        <f aca="false">IF(AJ14=1,1,0)</f>
        <v>1</v>
      </c>
      <c r="AL14" s="34" t="s">
        <v>1228</v>
      </c>
      <c r="AM14" s="6" t="s">
        <v>1229</v>
      </c>
      <c r="AN14" s="35" t="s">
        <v>53</v>
      </c>
      <c r="AP14" s="19" t="n">
        <v>3</v>
      </c>
      <c r="AQ14" s="0" t="n">
        <f aca="false">IF(AP14=1,1,0)</f>
        <v>0</v>
      </c>
      <c r="AR14" s="34" t="s">
        <v>460</v>
      </c>
      <c r="AS14" s="6" t="s">
        <v>461</v>
      </c>
      <c r="AT14" s="35" t="s">
        <v>89</v>
      </c>
      <c r="AU14" s="6" t="s">
        <v>360</v>
      </c>
      <c r="AV14" s="19" t="n">
        <v>1</v>
      </c>
    </row>
    <row r="15" customFormat="false" ht="13.5" hidden="false" customHeight="false" outlineLevel="0" collapsed="false">
      <c r="B15" s="34" t="s">
        <v>1389</v>
      </c>
      <c r="C15" s="6" t="s">
        <v>1390</v>
      </c>
      <c r="D15" s="35" t="s">
        <v>1472</v>
      </c>
      <c r="E15" s="6" t="s">
        <v>1481</v>
      </c>
      <c r="F15" s="19" t="n">
        <v>2</v>
      </c>
      <c r="G15" s="0" t="n">
        <f aca="false">IF(F15=1,1,0)</f>
        <v>0</v>
      </c>
      <c r="H15" s="34" t="s">
        <v>1389</v>
      </c>
      <c r="I15" s="6" t="s">
        <v>1390</v>
      </c>
      <c r="J15" s="35" t="s">
        <v>1472</v>
      </c>
      <c r="K15" s="6" t="s">
        <v>1482</v>
      </c>
      <c r="L15" s="19" t="n">
        <v>2</v>
      </c>
      <c r="M15" s="0" t="n">
        <f aca="false">IF(L15=1,1,0)</f>
        <v>0</v>
      </c>
      <c r="T15" s="34" t="s">
        <v>361</v>
      </c>
      <c r="U15" s="6" t="s">
        <v>362</v>
      </c>
      <c r="V15" s="35" t="s">
        <v>1483</v>
      </c>
      <c r="W15" s="6" t="s">
        <v>426</v>
      </c>
      <c r="X15" s="19" t="n">
        <v>1</v>
      </c>
      <c r="Y15" s="0" t="n">
        <f aca="false">IF(X15=1,1,0)</f>
        <v>1</v>
      </c>
      <c r="Z15" s="34" t="s">
        <v>977</v>
      </c>
      <c r="AA15" s="6" t="s">
        <v>978</v>
      </c>
      <c r="AB15" s="35" t="s">
        <v>36</v>
      </c>
      <c r="AD15" s="19" t="n">
        <v>1</v>
      </c>
      <c r="AE15" s="0" t="n">
        <f aca="false">IF(AD15=1,1,0)</f>
        <v>1</v>
      </c>
      <c r="AF15" s="34" t="s">
        <v>394</v>
      </c>
      <c r="AG15" s="6" t="s">
        <v>395</v>
      </c>
      <c r="AH15" s="35" t="s">
        <v>221</v>
      </c>
      <c r="AI15" s="6" t="s">
        <v>1484</v>
      </c>
      <c r="AJ15" s="19" t="n">
        <v>1</v>
      </c>
      <c r="AK15" s="42" t="n">
        <f aca="false">IF(AJ15=1,1,0)</f>
        <v>1</v>
      </c>
      <c r="AL15" s="34" t="s">
        <v>1067</v>
      </c>
      <c r="AM15" s="6" t="s">
        <v>1068</v>
      </c>
      <c r="AN15" s="35" t="s">
        <v>1485</v>
      </c>
      <c r="AO15" s="6" t="s">
        <v>322</v>
      </c>
      <c r="AP15" s="19" t="n">
        <v>2</v>
      </c>
      <c r="AQ15" s="0" t="n">
        <f aca="false">IF(AP15=1,1,0)</f>
        <v>0</v>
      </c>
      <c r="AR15" s="34" t="s">
        <v>361</v>
      </c>
      <c r="AS15" s="6" t="s">
        <v>362</v>
      </c>
      <c r="AT15" s="35" t="s">
        <v>1483</v>
      </c>
      <c r="AU15" s="6" t="s">
        <v>407</v>
      </c>
      <c r="AV15" s="19" t="n">
        <v>1</v>
      </c>
    </row>
    <row r="16" customFormat="false" ht="13.5" hidden="false" customHeight="false" outlineLevel="0" collapsed="false">
      <c r="B16" s="34" t="s">
        <v>469</v>
      </c>
      <c r="C16" s="0" t="s">
        <v>470</v>
      </c>
      <c r="D16" s="35" t="s">
        <v>973</v>
      </c>
      <c r="E16" s="6" t="s">
        <v>1433</v>
      </c>
      <c r="F16" s="19" t="n">
        <v>1</v>
      </c>
      <c r="G16" s="0" t="n">
        <f aca="false">IF(F16=1,1,0)</f>
        <v>1</v>
      </c>
      <c r="H16" s="34" t="s">
        <v>469</v>
      </c>
      <c r="I16" s="0" t="s">
        <v>470</v>
      </c>
      <c r="J16" s="35" t="s">
        <v>973</v>
      </c>
      <c r="K16" s="6" t="s">
        <v>1434</v>
      </c>
      <c r="L16" s="19" t="n">
        <v>1</v>
      </c>
      <c r="M16" s="0" t="n">
        <f aca="false">IF(L16=1,1,0)</f>
        <v>1</v>
      </c>
      <c r="T16" s="34" t="s">
        <v>1408</v>
      </c>
      <c r="U16" s="6" t="s">
        <v>1409</v>
      </c>
      <c r="V16" s="35" t="s">
        <v>193</v>
      </c>
      <c r="X16" s="19" t="n">
        <v>1</v>
      </c>
      <c r="Y16" s="0" t="n">
        <f aca="false">IF(X16=1,1,0)</f>
        <v>1</v>
      </c>
      <c r="Z16" s="34" t="s">
        <v>1072</v>
      </c>
      <c r="AA16" s="6" t="s">
        <v>1073</v>
      </c>
      <c r="AB16" s="35" t="s">
        <v>10</v>
      </c>
      <c r="AD16" s="19" t="n">
        <v>3</v>
      </c>
      <c r="AE16" s="0" t="n">
        <f aca="false">IF(AD16=1,1,0)</f>
        <v>0</v>
      </c>
      <c r="AF16" s="34" t="s">
        <v>588</v>
      </c>
      <c r="AG16" s="6" t="s">
        <v>589</v>
      </c>
      <c r="AH16" s="35" t="s">
        <v>1486</v>
      </c>
      <c r="AJ16" s="19" t="n">
        <v>2</v>
      </c>
      <c r="AK16" s="42" t="n">
        <f aca="false">IF(AJ16=1,1,0)</f>
        <v>0</v>
      </c>
      <c r="AL16" s="34" t="s">
        <v>472</v>
      </c>
      <c r="AM16" s="6" t="s">
        <v>473</v>
      </c>
      <c r="AN16" s="35" t="s">
        <v>474</v>
      </c>
      <c r="AO16" s="6" t="s">
        <v>360</v>
      </c>
      <c r="AP16" s="19" t="n">
        <v>2</v>
      </c>
      <c r="AQ16" s="0" t="n">
        <f aca="false">IF(AP16=1,1,0)</f>
        <v>0</v>
      </c>
      <c r="AR16" s="34" t="s">
        <v>1465</v>
      </c>
      <c r="AS16" s="6" t="s">
        <v>1466</v>
      </c>
      <c r="AT16" s="35" t="s">
        <v>1487</v>
      </c>
      <c r="AU16" s="6" t="s">
        <v>434</v>
      </c>
      <c r="AV16" s="19" t="n">
        <v>3</v>
      </c>
    </row>
    <row r="17" customFormat="false" ht="13.5" hidden="false" customHeight="false" outlineLevel="0" collapsed="false">
      <c r="T17" s="34" t="s">
        <v>1271</v>
      </c>
      <c r="U17" s="6" t="s">
        <v>1272</v>
      </c>
      <c r="V17" s="35" t="s">
        <v>1474</v>
      </c>
      <c r="W17" s="6" t="s">
        <v>972</v>
      </c>
      <c r="X17" s="19" t="n">
        <v>2</v>
      </c>
      <c r="Y17" s="0" t="n">
        <f aca="false">IF(X17=1,1,0)</f>
        <v>0</v>
      </c>
      <c r="Z17" s="34" t="s">
        <v>983</v>
      </c>
      <c r="AA17" s="6" t="s">
        <v>984</v>
      </c>
      <c r="AB17" s="35" t="s">
        <v>1130</v>
      </c>
      <c r="AC17" s="6" t="s">
        <v>1076</v>
      </c>
      <c r="AD17" s="19" t="n">
        <v>2</v>
      </c>
      <c r="AE17" s="0" t="n">
        <f aca="false">IF(AD17=1,1,0)</f>
        <v>0</v>
      </c>
      <c r="AF17" s="34" t="s">
        <v>565</v>
      </c>
      <c r="AG17" s="6" t="s">
        <v>566</v>
      </c>
      <c r="AH17" s="35" t="s">
        <v>524</v>
      </c>
      <c r="AI17" s="6" t="s">
        <v>496</v>
      </c>
      <c r="AJ17" s="37" t="n">
        <v>3</v>
      </c>
      <c r="AK17" s="42" t="n">
        <f aca="false">IF(AJ17=1,1,0)</f>
        <v>0</v>
      </c>
      <c r="AL17" s="34" t="s">
        <v>1134</v>
      </c>
      <c r="AM17" s="6" t="s">
        <v>1135</v>
      </c>
      <c r="AN17" s="35" t="s">
        <v>22</v>
      </c>
      <c r="AP17" s="19" t="n">
        <v>3</v>
      </c>
      <c r="AQ17" s="0" t="n">
        <f aca="false">IF(AP17=1,1,0)</f>
        <v>0</v>
      </c>
      <c r="AR17" s="34" t="s">
        <v>1254</v>
      </c>
      <c r="AS17" s="6" t="s">
        <v>1255</v>
      </c>
      <c r="AT17" s="35" t="s">
        <v>53</v>
      </c>
      <c r="AV17" s="19" t="n">
        <v>1</v>
      </c>
    </row>
    <row r="18" customFormat="false" ht="13.5" hidden="false" customHeight="false" outlineLevel="0" collapsed="false">
      <c r="T18" s="34" t="s">
        <v>1245</v>
      </c>
      <c r="U18" s="6" t="s">
        <v>1246</v>
      </c>
      <c r="V18" s="35" t="s">
        <v>1488</v>
      </c>
      <c r="W18" s="6" t="s">
        <v>1489</v>
      </c>
      <c r="X18" s="19" t="n">
        <v>1</v>
      </c>
      <c r="Y18" s="0" t="n">
        <f aca="false">IF(X18=1,1,0)</f>
        <v>1</v>
      </c>
      <c r="Z18" s="34" t="s">
        <v>800</v>
      </c>
      <c r="AA18" s="6" t="s">
        <v>801</v>
      </c>
      <c r="AB18" s="35" t="s">
        <v>227</v>
      </c>
      <c r="AD18" s="19" t="n">
        <v>2</v>
      </c>
      <c r="AE18" s="0" t="n">
        <f aca="false">IF(AD18=1,1,0)</f>
        <v>0</v>
      </c>
      <c r="AF18" s="34" t="s">
        <v>688</v>
      </c>
      <c r="AG18" s="6" t="s">
        <v>689</v>
      </c>
      <c r="AH18" s="35" t="s">
        <v>223</v>
      </c>
      <c r="AJ18" s="19" t="n">
        <v>1</v>
      </c>
      <c r="AK18" s="42" t="n">
        <f aca="false">IF(AJ18=1,1,0)</f>
        <v>1</v>
      </c>
      <c r="AL18" s="34" t="s">
        <v>1490</v>
      </c>
      <c r="AM18" s="6" t="s">
        <v>1491</v>
      </c>
      <c r="AN18" s="35" t="s">
        <v>1492</v>
      </c>
      <c r="AP18" s="19" t="n">
        <v>2</v>
      </c>
      <c r="AQ18" s="0" t="n">
        <f aca="false">IF(AP18=1,1,0)</f>
        <v>0</v>
      </c>
      <c r="AR18" s="34" t="s">
        <v>1159</v>
      </c>
      <c r="AS18" s="6" t="s">
        <v>1160</v>
      </c>
      <c r="AT18" s="35" t="s">
        <v>1493</v>
      </c>
      <c r="AU18" s="6" t="s">
        <v>767</v>
      </c>
      <c r="AV18" s="19" t="n">
        <v>2</v>
      </c>
    </row>
    <row r="19" customFormat="false" ht="13.5" hidden="false" customHeight="false" outlineLevel="0" collapsed="false">
      <c r="T19" s="34" t="s">
        <v>892</v>
      </c>
      <c r="U19" s="6" t="s">
        <v>893</v>
      </c>
      <c r="V19" s="35" t="s">
        <v>77</v>
      </c>
      <c r="X19" s="19" t="n">
        <v>2</v>
      </c>
      <c r="Y19" s="0" t="n">
        <f aca="false">IF(X19=1,1,0)</f>
        <v>0</v>
      </c>
      <c r="AF19" s="34" t="s">
        <v>706</v>
      </c>
      <c r="AG19" s="6" t="s">
        <v>707</v>
      </c>
      <c r="AH19" s="35" t="s">
        <v>1337</v>
      </c>
      <c r="AI19" s="6" t="s">
        <v>1494</v>
      </c>
      <c r="AJ19" s="19" t="n">
        <v>2</v>
      </c>
      <c r="AK19" s="42" t="n">
        <f aca="false">IF(AJ19=1,1,0)</f>
        <v>0</v>
      </c>
      <c r="AL19" s="34" t="s">
        <v>1465</v>
      </c>
      <c r="AM19" s="6" t="s">
        <v>1466</v>
      </c>
      <c r="AN19" s="35" t="s">
        <v>1487</v>
      </c>
      <c r="AO19" s="6" t="s">
        <v>426</v>
      </c>
      <c r="AP19" s="19" t="n">
        <v>3</v>
      </c>
      <c r="AQ19" s="0" t="n">
        <f aca="false">IF(AP19=1,1,0)</f>
        <v>0</v>
      </c>
      <c r="AR19" s="34" t="s">
        <v>1389</v>
      </c>
      <c r="AS19" s="6" t="s">
        <v>1390</v>
      </c>
      <c r="AT19" s="35" t="s">
        <v>1472</v>
      </c>
      <c r="AU19" s="6" t="s">
        <v>1495</v>
      </c>
      <c r="AV19" s="19" t="n">
        <v>2</v>
      </c>
    </row>
    <row r="20" customFormat="false" ht="13.5" hidden="false" customHeight="false" outlineLevel="0" collapsed="false">
      <c r="T20" s="34" t="s">
        <v>450</v>
      </c>
      <c r="U20" s="6" t="s">
        <v>451</v>
      </c>
      <c r="V20" s="35" t="s">
        <v>452</v>
      </c>
      <c r="W20" s="6" t="s">
        <v>453</v>
      </c>
      <c r="X20" s="19" t="n">
        <v>2</v>
      </c>
      <c r="Y20" s="0" t="n">
        <f aca="false">IF(X20=1,1,0)</f>
        <v>0</v>
      </c>
      <c r="AF20" s="34" t="s">
        <v>728</v>
      </c>
      <c r="AG20" s="6" t="s">
        <v>729</v>
      </c>
      <c r="AH20" s="35" t="s">
        <v>838</v>
      </c>
      <c r="AI20" s="6" t="s">
        <v>1496</v>
      </c>
      <c r="AJ20" s="19" t="n">
        <v>1</v>
      </c>
      <c r="AK20" s="42" t="n">
        <f aca="false">IF(AJ20=1,1,0)</f>
        <v>1</v>
      </c>
      <c r="AL20" s="34" t="s">
        <v>584</v>
      </c>
      <c r="AM20" s="0" t="s">
        <v>585</v>
      </c>
      <c r="AN20" s="35" t="s">
        <v>1257</v>
      </c>
      <c r="AO20" s="6" t="s">
        <v>834</v>
      </c>
      <c r="AP20" s="19" t="n">
        <v>2</v>
      </c>
      <c r="AQ20" s="0" t="n">
        <f aca="false">IF(AP20=1,1,0)</f>
        <v>0</v>
      </c>
      <c r="AR20" s="34" t="s">
        <v>518</v>
      </c>
      <c r="AS20" s="6" t="s">
        <v>519</v>
      </c>
      <c r="AT20" s="35" t="s">
        <v>1497</v>
      </c>
      <c r="AU20" s="6" t="s">
        <v>1498</v>
      </c>
      <c r="AV20" s="19" t="n">
        <v>3</v>
      </c>
    </row>
    <row r="21" customFormat="false" ht="13.5" hidden="false" customHeight="false" outlineLevel="0" collapsed="false">
      <c r="T21" s="34" t="s">
        <v>503</v>
      </c>
      <c r="U21" s="6" t="s">
        <v>504</v>
      </c>
      <c r="V21" s="35" t="s">
        <v>507</v>
      </c>
      <c r="W21" s="6" t="s">
        <v>1499</v>
      </c>
      <c r="X21" s="19" t="n">
        <v>2</v>
      </c>
      <c r="Y21" s="0" t="n">
        <f aca="false">IF(X21=1,1,0)</f>
        <v>0</v>
      </c>
      <c r="AF21" s="34" t="s">
        <v>1500</v>
      </c>
      <c r="AG21" s="6" t="s">
        <v>1501</v>
      </c>
      <c r="AH21" s="35" t="s">
        <v>1198</v>
      </c>
      <c r="AJ21" s="19" t="n">
        <v>1</v>
      </c>
      <c r="AK21" s="42" t="n">
        <f aca="false">IF(AJ21=1,1,0)</f>
        <v>1</v>
      </c>
      <c r="AL21" s="34" t="s">
        <v>1145</v>
      </c>
      <c r="AM21" s="6" t="s">
        <v>1146</v>
      </c>
      <c r="AN21" s="35" t="s">
        <v>820</v>
      </c>
      <c r="AO21" s="11" t="s">
        <v>1502</v>
      </c>
      <c r="AP21" s="19" t="n">
        <v>1</v>
      </c>
      <c r="AQ21" s="42" t="n">
        <f aca="false">IF(AP21=1,1,0)</f>
        <v>1</v>
      </c>
    </row>
    <row r="22" customFormat="false" ht="13.5" hidden="false" customHeight="false" outlineLevel="0" collapsed="false">
      <c r="T22" s="34" t="s">
        <v>1312</v>
      </c>
      <c r="U22" s="6" t="s">
        <v>1313</v>
      </c>
      <c r="V22" s="35" t="s">
        <v>89</v>
      </c>
      <c r="X22" s="19" t="n">
        <v>2</v>
      </c>
      <c r="Y22" s="0" t="n">
        <f aca="false">IF(X22=1,1,0)</f>
        <v>0</v>
      </c>
      <c r="AF22" s="34" t="s">
        <v>1503</v>
      </c>
      <c r="AG22" s="6" t="s">
        <v>1504</v>
      </c>
      <c r="AH22" s="35" t="s">
        <v>820</v>
      </c>
      <c r="AJ22" s="19" t="n">
        <v>2</v>
      </c>
      <c r="AK22" s="42" t="n">
        <f aca="false">IF(AJ22=1,1,0)</f>
        <v>0</v>
      </c>
      <c r="AL22" s="34" t="s">
        <v>490</v>
      </c>
      <c r="AM22" s="6" t="s">
        <v>491</v>
      </c>
      <c r="AN22" s="35" t="s">
        <v>492</v>
      </c>
      <c r="AO22" s="11" t="s">
        <v>360</v>
      </c>
      <c r="AP22" s="19" t="n">
        <v>1</v>
      </c>
      <c r="AQ22" s="42" t="n">
        <f aca="false">IF(AP22=1,1,0)</f>
        <v>1</v>
      </c>
    </row>
    <row r="23" customFormat="false" ht="13.5" hidden="false" customHeight="false" outlineLevel="0" collapsed="false">
      <c r="AF23" s="34" t="s">
        <v>597</v>
      </c>
      <c r="AG23" s="6" t="s">
        <v>598</v>
      </c>
      <c r="AH23" s="35" t="s">
        <v>1423</v>
      </c>
      <c r="AI23" s="6" t="s">
        <v>465</v>
      </c>
      <c r="AJ23" s="19" t="n">
        <v>2</v>
      </c>
      <c r="AK23" s="42" t="n">
        <f aca="false">IF(AJ23=1,1,0)</f>
        <v>0</v>
      </c>
      <c r="AL23" s="34" t="s">
        <v>1298</v>
      </c>
      <c r="AM23" s="6" t="s">
        <v>1299</v>
      </c>
      <c r="AN23" s="35" t="s">
        <v>89</v>
      </c>
      <c r="AP23" s="19" t="n">
        <v>3</v>
      </c>
      <c r="AQ23" s="42" t="n">
        <f aca="false">IF(AP23=1,1,0)</f>
        <v>0</v>
      </c>
    </row>
    <row r="24" customFormat="false" ht="13.5" hidden="false" customHeight="false" outlineLevel="0" collapsed="false">
      <c r="AF24" s="34" t="s">
        <v>852</v>
      </c>
      <c r="AG24" s="6" t="s">
        <v>853</v>
      </c>
      <c r="AH24" s="35" t="s">
        <v>1505</v>
      </c>
      <c r="AI24" s="6" t="s">
        <v>1506</v>
      </c>
      <c r="AJ24" s="19" t="n">
        <v>1</v>
      </c>
      <c r="AK24" s="42" t="n">
        <f aca="false">IF(AJ24=1,1,0)</f>
        <v>1</v>
      </c>
      <c r="AL24" s="34" t="s">
        <v>1507</v>
      </c>
      <c r="AM24" s="6" t="s">
        <v>1508</v>
      </c>
      <c r="AN24" s="35" t="s">
        <v>48</v>
      </c>
      <c r="AP24" s="19" t="n">
        <v>3</v>
      </c>
      <c r="AQ24" s="42" t="n">
        <f aca="false">IF(AP24=1,1,0)</f>
        <v>0</v>
      </c>
    </row>
    <row r="25" customFormat="false" ht="13.5" hidden="false" customHeight="false" outlineLevel="0" collapsed="false">
      <c r="AF25" s="34" t="s">
        <v>427</v>
      </c>
      <c r="AG25" s="6" t="s">
        <v>428</v>
      </c>
      <c r="AH25" s="35" t="s">
        <v>1509</v>
      </c>
      <c r="AI25" s="6" t="s">
        <v>1510</v>
      </c>
      <c r="AJ25" s="19" t="n">
        <v>1</v>
      </c>
      <c r="AK25" s="42" t="n">
        <f aca="false">IF(AJ25=1,1,0)</f>
        <v>1</v>
      </c>
      <c r="AL25" s="34" t="s">
        <v>1389</v>
      </c>
      <c r="AM25" s="6" t="s">
        <v>1390</v>
      </c>
      <c r="AN25" s="35" t="s">
        <v>1472</v>
      </c>
      <c r="AO25" s="6" t="s">
        <v>1511</v>
      </c>
      <c r="AP25" s="19" t="n">
        <v>2</v>
      </c>
      <c r="AQ25" s="42" t="n">
        <f aca="false">IF(AP25=1,1,0)</f>
        <v>0</v>
      </c>
    </row>
    <row r="26" customFormat="false" ht="13.5" hidden="false" customHeight="false" outlineLevel="0" collapsed="false">
      <c r="AF26" s="34" t="s">
        <v>756</v>
      </c>
      <c r="AG26" s="6" t="s">
        <v>757</v>
      </c>
      <c r="AH26" s="35" t="s">
        <v>899</v>
      </c>
      <c r="AI26" s="0" t="s">
        <v>900</v>
      </c>
      <c r="AJ26" s="19" t="n">
        <v>2</v>
      </c>
      <c r="AK26" s="42" t="n">
        <f aca="false">IF(AJ26=1,1,0)</f>
        <v>0</v>
      </c>
      <c r="AL26" s="34" t="s">
        <v>518</v>
      </c>
      <c r="AM26" s="6" t="s">
        <v>519</v>
      </c>
      <c r="AN26" s="35" t="s">
        <v>1497</v>
      </c>
      <c r="AO26" s="6" t="s">
        <v>1512</v>
      </c>
      <c r="AP26" s="19" t="n">
        <v>3</v>
      </c>
      <c r="AQ26" s="42" t="n">
        <f aca="false">IF(AP26=1,1,0)</f>
        <v>0</v>
      </c>
    </row>
    <row r="27" customFormat="false" ht="13.5" hidden="false" customHeight="false" outlineLevel="0" collapsed="false">
      <c r="AF27" s="34" t="s">
        <v>914</v>
      </c>
      <c r="AG27" s="6" t="s">
        <v>915</v>
      </c>
      <c r="AH27" s="35" t="s">
        <v>1513</v>
      </c>
      <c r="AI27" s="6" t="s">
        <v>1514</v>
      </c>
      <c r="AJ27" s="19" t="n">
        <v>2</v>
      </c>
      <c r="AK27" s="42" t="n">
        <f aca="false">IF(AJ27=1,1,0)</f>
        <v>0</v>
      </c>
      <c r="AL27" s="34" t="s">
        <v>1173</v>
      </c>
      <c r="AM27" s="6" t="s">
        <v>1174</v>
      </c>
      <c r="AN27" s="35" t="s">
        <v>1143</v>
      </c>
      <c r="AO27" s="6" t="s">
        <v>767</v>
      </c>
      <c r="AP27" s="19" t="n">
        <v>2</v>
      </c>
      <c r="AQ27" s="42" t="n">
        <f aca="false">IF(AP27=1,1,0)</f>
        <v>0</v>
      </c>
    </row>
    <row r="28" customFormat="false" ht="13.5" hidden="false" customHeight="false" outlineLevel="0" collapsed="false">
      <c r="AF28" s="34" t="s">
        <v>1067</v>
      </c>
      <c r="AG28" s="6" t="s">
        <v>1068</v>
      </c>
      <c r="AH28" s="35" t="s">
        <v>1485</v>
      </c>
      <c r="AI28" s="6" t="s">
        <v>434</v>
      </c>
      <c r="AJ28" s="19" t="n">
        <v>2</v>
      </c>
      <c r="AK28" s="42" t="n">
        <f aca="false">IF(AJ28=1,1,0)</f>
        <v>0</v>
      </c>
    </row>
    <row r="29" customFormat="false" ht="13.5" hidden="false" customHeight="false" outlineLevel="0" collapsed="false">
      <c r="AF29" s="34" t="s">
        <v>1339</v>
      </c>
      <c r="AG29" s="6" t="s">
        <v>1340</v>
      </c>
      <c r="AH29" s="35" t="s">
        <v>1341</v>
      </c>
      <c r="AI29" s="6" t="s">
        <v>1515</v>
      </c>
      <c r="AJ29" s="19" t="n">
        <v>1</v>
      </c>
      <c r="AK29" s="42" t="n">
        <f aca="false">IF(AJ29=1,1,0)</f>
        <v>1</v>
      </c>
    </row>
    <row r="30" customFormat="false" ht="13.5" hidden="false" customHeight="false" outlineLevel="0" collapsed="false">
      <c r="AF30" s="34" t="s">
        <v>926</v>
      </c>
      <c r="AG30" s="6" t="s">
        <v>927</v>
      </c>
      <c r="AH30" s="35" t="s">
        <v>36</v>
      </c>
      <c r="AJ30" s="19" t="n">
        <v>1</v>
      </c>
      <c r="AK30" s="42" t="n">
        <f aca="false">IF(AJ30=1,1,0)</f>
        <v>1</v>
      </c>
    </row>
    <row r="31" customFormat="false" ht="13.5" hidden="false" customHeight="false" outlineLevel="0" collapsed="false">
      <c r="AF31" s="34" t="s">
        <v>372</v>
      </c>
      <c r="AG31" s="6" t="s">
        <v>373</v>
      </c>
      <c r="AH31" s="35" t="s">
        <v>374</v>
      </c>
      <c r="AI31" s="6" t="s">
        <v>1516</v>
      </c>
      <c r="AJ31" s="19" t="n">
        <v>1</v>
      </c>
      <c r="AK31" s="42" t="n">
        <f aca="false">IF(AJ31=1,1,0)</f>
        <v>1</v>
      </c>
    </row>
    <row r="32" customFormat="false" ht="13.5" hidden="false" customHeight="false" outlineLevel="0" collapsed="false">
      <c r="AF32" s="34" t="s">
        <v>1465</v>
      </c>
      <c r="AG32" s="6" t="s">
        <v>1466</v>
      </c>
      <c r="AH32" s="35" t="s">
        <v>1467</v>
      </c>
      <c r="AI32" s="6" t="s">
        <v>1373</v>
      </c>
      <c r="AJ32" s="19" t="n">
        <v>3</v>
      </c>
      <c r="AK32" s="42" t="n">
        <f aca="false">IF(AJ32=1,1,0)</f>
        <v>0</v>
      </c>
    </row>
    <row r="33" customFormat="false" ht="13.5" hidden="false" customHeight="false" outlineLevel="0" collapsed="false">
      <c r="AF33" s="34" t="s">
        <v>435</v>
      </c>
      <c r="AG33" s="6" t="s">
        <v>436</v>
      </c>
      <c r="AH33" s="35" t="s">
        <v>437</v>
      </c>
      <c r="AI33" s="6" t="s">
        <v>411</v>
      </c>
      <c r="AJ33" s="19" t="n">
        <v>2</v>
      </c>
      <c r="AK33" s="42" t="n">
        <f aca="false">IF(AJ33=1,1,0)</f>
        <v>0</v>
      </c>
    </row>
    <row r="34" customFormat="false" ht="13.5" hidden="false" customHeight="false" outlineLevel="0" collapsed="false">
      <c r="AF34" s="34" t="s">
        <v>1093</v>
      </c>
      <c r="AG34" s="6" t="s">
        <v>1094</v>
      </c>
      <c r="AH34" s="35" t="s">
        <v>233</v>
      </c>
      <c r="AJ34" s="19" t="n">
        <v>1</v>
      </c>
      <c r="AK34" s="42" t="n">
        <f aca="false">IF(AJ34=1,1,0)</f>
        <v>1</v>
      </c>
    </row>
    <row r="35" customFormat="false" ht="13.5" hidden="false" customHeight="false" outlineLevel="0" collapsed="false">
      <c r="AF35" s="34" t="s">
        <v>850</v>
      </c>
      <c r="AG35" s="6" t="s">
        <v>851</v>
      </c>
      <c r="AH35" s="35" t="s">
        <v>62</v>
      </c>
      <c r="AJ35" s="19" t="n">
        <v>1</v>
      </c>
      <c r="AK35" s="42" t="n">
        <f aca="false">IF(AJ35=1,1,0)</f>
        <v>1</v>
      </c>
    </row>
    <row r="36" customFormat="false" ht="13.5" hidden="false" customHeight="false" outlineLevel="0" collapsed="false">
      <c r="AF36" s="34" t="s">
        <v>454</v>
      </c>
      <c r="AG36" s="6" t="s">
        <v>455</v>
      </c>
      <c r="AH36" s="35" t="s">
        <v>157</v>
      </c>
      <c r="AJ36" s="19" t="n">
        <v>2</v>
      </c>
      <c r="AK36" s="42" t="n">
        <f aca="false">IF(AJ36=1,1,0)</f>
        <v>0</v>
      </c>
    </row>
    <row r="37" customFormat="false" ht="13.5" hidden="false" customHeight="false" outlineLevel="0" collapsed="false">
      <c r="AF37" s="34" t="s">
        <v>501</v>
      </c>
      <c r="AG37" s="6" t="s">
        <v>502</v>
      </c>
      <c r="AH37" s="35" t="s">
        <v>378</v>
      </c>
      <c r="AJ37" s="19" t="n">
        <v>2</v>
      </c>
      <c r="AK37" s="42" t="n">
        <f aca="false">IF(AJ37=1,1,0)</f>
        <v>0</v>
      </c>
    </row>
    <row r="38" customFormat="false" ht="13.5" hidden="false" customHeight="false" outlineLevel="0" collapsed="false">
      <c r="AF38" s="34" t="s">
        <v>610</v>
      </c>
      <c r="AG38" s="6" t="s">
        <v>611</v>
      </c>
      <c r="AH38" s="35" t="s">
        <v>979</v>
      </c>
      <c r="AI38" s="0" t="s">
        <v>900</v>
      </c>
      <c r="AJ38" s="19" t="n">
        <v>2</v>
      </c>
      <c r="AK38" s="42" t="n">
        <f aca="false">IF(AJ38=1,1,0)</f>
        <v>0</v>
      </c>
    </row>
    <row r="39" customFormat="false" ht="13.5" hidden="false" customHeight="false" outlineLevel="0" collapsed="false">
      <c r="AF39" s="34" t="s">
        <v>1159</v>
      </c>
      <c r="AG39" s="6" t="s">
        <v>1160</v>
      </c>
      <c r="AH39" s="35" t="s">
        <v>1161</v>
      </c>
      <c r="AI39" s="6" t="s">
        <v>348</v>
      </c>
      <c r="AJ39" s="19" t="n">
        <v>1</v>
      </c>
      <c r="AK39" s="42" t="n">
        <f aca="false">IF(AJ39=1,1,0)</f>
        <v>1</v>
      </c>
    </row>
    <row r="40" customFormat="false" ht="13.5" hidden="false" customHeight="false" outlineLevel="0" collapsed="false">
      <c r="AF40" s="34" t="s">
        <v>877</v>
      </c>
      <c r="AG40" s="6" t="s">
        <v>878</v>
      </c>
      <c r="AH40" s="35" t="s">
        <v>879</v>
      </c>
      <c r="AI40" s="42" t="s">
        <v>880</v>
      </c>
      <c r="AJ40" s="19" t="n">
        <v>2</v>
      </c>
      <c r="AK40" s="42" t="n">
        <f aca="false">IF(AJ40=1,1,0)</f>
        <v>0</v>
      </c>
    </row>
    <row r="41" customFormat="false" ht="13.5" hidden="false" customHeight="false" outlineLevel="0" collapsed="false">
      <c r="AF41" s="34" t="s">
        <v>1517</v>
      </c>
      <c r="AG41" s="6" t="s">
        <v>1518</v>
      </c>
      <c r="AH41" s="35" t="s">
        <v>1519</v>
      </c>
      <c r="AJ41" s="19" t="n">
        <v>2</v>
      </c>
      <c r="AK41" s="42" t="n">
        <f aca="false">IF(AJ41=1,1,0)</f>
        <v>0</v>
      </c>
    </row>
    <row r="42" customFormat="false" ht="13.5" hidden="false" customHeight="false" outlineLevel="0" collapsed="false">
      <c r="AF42" s="34" t="s">
        <v>1520</v>
      </c>
      <c r="AG42" s="6" t="s">
        <v>1521</v>
      </c>
      <c r="AH42" s="35" t="s">
        <v>1522</v>
      </c>
      <c r="AJ42" s="19" t="n">
        <v>1</v>
      </c>
      <c r="AK42" s="42" t="n">
        <f aca="false">IF(AJ42=1,1,0)</f>
        <v>1</v>
      </c>
    </row>
    <row r="43" customFormat="false" ht="13.5" hidden="false" customHeight="false" outlineLevel="0" collapsed="false">
      <c r="AF43" s="34" t="s">
        <v>1141</v>
      </c>
      <c r="AG43" s="6" t="s">
        <v>1142</v>
      </c>
      <c r="AH43" s="35" t="s">
        <v>23</v>
      </c>
      <c r="AI43" s="6" t="s">
        <v>348</v>
      </c>
      <c r="AJ43" s="19" t="n">
        <v>2</v>
      </c>
      <c r="AK43" s="42" t="n">
        <f aca="false">IF(AJ43=1,1,0)</f>
        <v>0</v>
      </c>
    </row>
    <row r="44" customFormat="false" ht="13.5" hidden="false" customHeight="false" outlineLevel="0" collapsed="false">
      <c r="AF44" s="34" t="s">
        <v>1173</v>
      </c>
      <c r="AG44" s="6" t="s">
        <v>1174</v>
      </c>
      <c r="AH44" s="35" t="s">
        <v>1175</v>
      </c>
      <c r="AI44" s="6" t="s">
        <v>348</v>
      </c>
      <c r="AJ44" s="19" t="n">
        <v>1</v>
      </c>
      <c r="AK44" s="42" t="n">
        <f aca="false">IF(AJ44=1,1,0)</f>
        <v>1</v>
      </c>
    </row>
    <row r="45" customFormat="false" ht="13.5" hidden="false" customHeight="false" outlineLevel="0" collapsed="false">
      <c r="AF45" s="34" t="s">
        <v>475</v>
      </c>
      <c r="AG45" s="6" t="s">
        <v>476</v>
      </c>
      <c r="AH45" s="35" t="s">
        <v>157</v>
      </c>
      <c r="AJ45" s="19" t="n">
        <v>1</v>
      </c>
      <c r="AK45" s="42" t="n">
        <f aca="false">IF(AJ45=1,1,0)</f>
        <v>1</v>
      </c>
    </row>
    <row r="46" customFormat="false" ht="13.5" hidden="false" customHeight="false" outlineLevel="0" collapsed="false">
      <c r="AF46" s="34" t="s">
        <v>846</v>
      </c>
      <c r="AG46" s="6" t="s">
        <v>847</v>
      </c>
      <c r="AH46" s="35" t="s">
        <v>848</v>
      </c>
      <c r="AI46" s="6" t="s">
        <v>719</v>
      </c>
      <c r="AJ46" s="19" t="n">
        <v>2</v>
      </c>
      <c r="AK46" s="42" t="n">
        <f aca="false">IF(AJ46=1,1,0)</f>
        <v>0</v>
      </c>
    </row>
    <row r="47" customFormat="false" ht="13.5" hidden="false" customHeight="false" outlineLevel="0" collapsed="false">
      <c r="AF47" s="34" t="s">
        <v>1110</v>
      </c>
      <c r="AG47" s="6" t="s">
        <v>1111</v>
      </c>
      <c r="AH47" s="35" t="s">
        <v>1112</v>
      </c>
      <c r="AI47" s="6" t="s">
        <v>1523</v>
      </c>
      <c r="AJ47" s="19" t="n">
        <v>1</v>
      </c>
      <c r="AK47" s="42" t="n">
        <f aca="false">IF(AJ47=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5-11T15:31:28Z</dcterms:created>
  <dc:creator>是非曲直庁事務職員</dc:creator>
  <dc:description/>
  <dc:language>en-US</dc:language>
  <cp:lastModifiedBy>FJLJ</cp:lastModifiedBy>
  <dcterms:modified xsi:type="dcterms:W3CDTF">2011-08-14T12:32:10Z</dcterms:modified>
  <cp:revision>0</cp:revision>
  <dc:subject/>
  <dc:title/>
</cp:coreProperties>
</file>