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1"/>
  </bookViews>
  <sheets>
    <sheet name="Sheet1" sheetId="1" state="visible" r:id="rId2"/>
    <sheet name="scorelist" sheetId="2" state="visible" r:id="rId3"/>
  </sheets>
  <definedNames>
    <definedName function="false" hidden="true" localSheetId="1" name="_xlnm._FilterDatabase" vbProcedure="false">scorelist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7">
  <si>
    <t xml:space="preserve">誰が為に鐘は鳴る</t>
  </si>
  <si>
    <t xml:space="preserve">海鼠の胎児</t>
  </si>
  <si>
    <t xml:space="preserve">ありがちなデイ・ドリーム</t>
  </si>
  <si>
    <t xml:space="preserve">つくし</t>
  </si>
  <si>
    <t xml:space="preserve">憂鬱の妙薬とはこの私！</t>
  </si>
  <si>
    <t xml:space="preserve">文鎮</t>
  </si>
  <si>
    <t xml:space="preserve">恋咲抄</t>
  </si>
  <si>
    <t xml:space="preserve">岩座神成彰</t>
  </si>
  <si>
    <t xml:space="preserve">グレートマザー輝夜</t>
  </si>
  <si>
    <t xml:space="preserve">飛び入り魚</t>
  </si>
  <si>
    <t xml:space="preserve">ビデオカメラ</t>
  </si>
  <si>
    <t xml:space="preserve">しろウィニー</t>
  </si>
  <si>
    <t xml:space="preserve">きみはきみだよ</t>
  </si>
  <si>
    <t xml:space="preserve">Ｋ．Ｍ</t>
  </si>
  <si>
    <t xml:space="preserve">わかったような、わからないような。</t>
  </si>
  <si>
    <t xml:space="preserve">ぱじゃま紳士</t>
  </si>
  <si>
    <t xml:space="preserve">地霊殿式テーブルマナー</t>
  </si>
  <si>
    <t xml:space="preserve">時計屋</t>
  </si>
  <si>
    <t xml:space="preserve">あたしとボクとわたしと私の世界は灰燼（私ときみの壊れた夢）</t>
  </si>
  <si>
    <t xml:space="preserve">絹</t>
  </si>
  <si>
    <t xml:space="preserve">ねがないはなし</t>
  </si>
  <si>
    <t xml:space="preserve">じろー</t>
  </si>
  <si>
    <t xml:space="preserve">ラップ音を聴きながら</t>
  </si>
  <si>
    <t xml:space="preserve">リコーダー</t>
  </si>
  <si>
    <t xml:space="preserve">白タイルとアンチバイオティクスのメビウス環</t>
  </si>
  <si>
    <t xml:space="preserve">黒アルビノ</t>
  </si>
  <si>
    <t xml:space="preserve">君の周りの波を数え、波の形を抜き出す私のフーリエ</t>
  </si>
  <si>
    <t xml:space="preserve">萩　ほとり</t>
  </si>
  <si>
    <t xml:space="preserve">透明色狼のスイートコンフェッション</t>
  </si>
  <si>
    <t xml:space="preserve">赤井葵</t>
  </si>
  <si>
    <t xml:space="preserve">孤独がふたりを食い殺すまで</t>
  </si>
  <si>
    <t xml:space="preserve">過酸化水素ストリキニーネ</t>
  </si>
  <si>
    <t xml:space="preserve">音というくすり</t>
  </si>
  <si>
    <t xml:space="preserve">すっとこどっこい</t>
  </si>
  <si>
    <t xml:space="preserve">リスクとお神酒の間で</t>
  </si>
  <si>
    <t xml:space="preserve">静かな部屋</t>
  </si>
  <si>
    <t xml:space="preserve">ただ、あなたを愛している。</t>
  </si>
  <si>
    <t xml:space="preserve">宵闇むつき</t>
  </si>
  <si>
    <t xml:space="preserve">太陽の憂鬱</t>
  </si>
  <si>
    <t xml:space="preserve">久我暁</t>
  </si>
  <si>
    <t xml:space="preserve">あくまのいえ</t>
  </si>
  <si>
    <t xml:space="preserve">ロの字</t>
  </si>
  <si>
    <t xml:space="preserve">たまゆら</t>
  </si>
  <si>
    <t xml:space="preserve">ワタシ</t>
  </si>
  <si>
    <t xml:space="preserve">君の名は？</t>
  </si>
  <si>
    <t xml:space="preserve">八重結界</t>
  </si>
  <si>
    <t xml:space="preserve">部下の心、虎知らず</t>
  </si>
  <si>
    <t xml:space="preserve">Voyage in Dream</t>
  </si>
  <si>
    <t xml:space="preserve">タ々ル</t>
  </si>
  <si>
    <t xml:space="preserve">永遠亭捜索隊</t>
  </si>
  <si>
    <t xml:space="preserve">くるす</t>
  </si>
  <si>
    <t xml:space="preserve">博麗神社の陰謀が幻想郷を恐怖に陥れるようです。</t>
  </si>
  <si>
    <t xml:space="preserve">アステルパーム</t>
  </si>
  <si>
    <t xml:space="preserve">去りし日々は帰らぬ記憶。迎える日々に響く音。</t>
  </si>
  <si>
    <t xml:space="preserve">香由知凪</t>
  </si>
  <si>
    <t xml:space="preserve">ソフトボイルド</t>
  </si>
  <si>
    <t xml:space="preserve">すりみときおく</t>
  </si>
  <si>
    <t xml:space="preserve">詩所＠短編用カスタム</t>
  </si>
  <si>
    <t xml:space="preserve">転がるスタァに野バラはチュかない</t>
  </si>
  <si>
    <t xml:space="preserve">おしお</t>
  </si>
  <si>
    <t xml:space="preserve">『どんどろどろ』</t>
  </si>
  <si>
    <t xml:space="preserve">名前が無い程度の能力</t>
  </si>
  <si>
    <t xml:space="preserve">蓬莱人は三度死ぬ</t>
  </si>
  <si>
    <t xml:space="preserve">落魄の少女</t>
  </si>
  <si>
    <t xml:space="preserve">yunta</t>
  </si>
  <si>
    <t xml:space="preserve">とある…</t>
  </si>
  <si>
    <t xml:space="preserve">papa</t>
  </si>
  <si>
    <t xml:space="preserve">よすずめ</t>
  </si>
  <si>
    <t xml:space="preserve">無言坂</t>
  </si>
  <si>
    <t xml:space="preserve">素敵なリズムで鳴らしましょう？</t>
  </si>
  <si>
    <t xml:space="preserve">葉月ヴァンホーテン</t>
  </si>
  <si>
    <t xml:space="preserve">東方サスペンス「妖怪・古杣を追え！」</t>
  </si>
  <si>
    <t xml:space="preserve">十六夜咲夜はかく語りき。</t>
  </si>
  <si>
    <t xml:space="preserve">Do you read it?</t>
  </si>
  <si>
    <t xml:space="preserve">Wish you were here?</t>
  </si>
  <si>
    <t xml:space="preserve">プチ・東方ＳＳこんぺ１「きみ」「くすり」「音」　得点集計表</t>
  </si>
  <si>
    <t xml:space="preserve">※感想数はフリーレスを含む総数。平均点の分母からはフリーレスの数を除いています。間違いあったらゴメンナサイ。</t>
  </si>
  <si>
    <t xml:space="preserve">No.</t>
  </si>
  <si>
    <t xml:space="preserve">タイトル</t>
  </si>
  <si>
    <t xml:space="preserve">作者</t>
  </si>
  <si>
    <t xml:space="preserve">中の人</t>
  </si>
  <si>
    <t xml:space="preserve">感想数（フリーレス除く）</t>
  </si>
  <si>
    <t xml:space="preserve">総感想数</t>
  </si>
  <si>
    <t xml:space="preserve">得点</t>
  </si>
  <si>
    <t xml:space="preserve">お題点</t>
  </si>
  <si>
    <t xml:space="preserve">合計</t>
  </si>
  <si>
    <t xml:space="preserve">順位</t>
  </si>
  <si>
    <t xml:space="preserve">点数</t>
  </si>
  <si>
    <t xml:space="preserve">平均点</t>
  </si>
  <si>
    <t xml:space="preserve">平均点順位</t>
  </si>
  <si>
    <t xml:space="preserve">自採点</t>
  </si>
  <si>
    <t xml:space="preserve">FALSE</t>
  </si>
  <si>
    <t xml:space="preserve">Avg</t>
  </si>
  <si>
    <t xml:space="preserve">Data</t>
  </si>
  <si>
    <r>
      <rPr>
        <sz val="11"/>
        <color rgb="FF000000"/>
        <rFont val="Noto Sans"/>
        <family val="2"/>
      </rPr>
      <t xml:space="preserve">作品数：</t>
    </r>
    <r>
      <rPr>
        <sz val="11"/>
        <color rgb="FF000000"/>
        <rFont val="ＭＳ Ｐゴシック"/>
        <family val="3"/>
        <charset val="128"/>
      </rPr>
      <t xml:space="preserve">40</t>
    </r>
  </si>
  <si>
    <r>
      <rPr>
        <sz val="11"/>
        <color rgb="FF000000"/>
        <rFont val="ＭＳ Ｐゴシック"/>
        <family val="3"/>
        <charset val="128"/>
      </rPr>
      <t xml:space="preserve">Text Siz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669kb</t>
    </r>
  </si>
  <si>
    <r>
      <rPr>
        <sz val="11"/>
        <color rgb="FF000000"/>
        <rFont val="Noto Sans"/>
        <family val="2"/>
      </rPr>
      <t xml:space="preserve">感想期間：</t>
    </r>
    <r>
      <rPr>
        <sz val="11"/>
        <color rgb="FF000000"/>
        <rFont val="ＭＳ Ｐゴシック"/>
        <family val="3"/>
        <charset val="128"/>
      </rPr>
      <t xml:space="preserve">10/03/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/04/0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間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0_ "/>
    <numFmt numFmtId="167" formatCode="@"/>
    <numFmt numFmtId="168" formatCode="0.00_);[RED]\(0.00\)"/>
    <numFmt numFmtId="169" formatCode="General"/>
    <numFmt numFmtId="170" formatCode="0.000_ "/>
    <numFmt numFmtId="171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n">
        <v>12</v>
      </c>
      <c r="D1" s="2" t="n">
        <v>12</v>
      </c>
      <c r="E1" s="2" t="n">
        <v>54</v>
      </c>
      <c r="F1" s="2" t="n">
        <v>48</v>
      </c>
      <c r="G1" s="2" t="n">
        <v>1.22</v>
      </c>
    </row>
    <row r="2" customFormat="false" ht="13.5" hidden="false" customHeight="false" outlineLevel="0" collapsed="false">
      <c r="A2" s="1" t="s">
        <v>2</v>
      </c>
      <c r="B2" s="1" t="s">
        <v>3</v>
      </c>
      <c r="C2" s="2" t="n">
        <v>14</v>
      </c>
      <c r="D2" s="2" t="n">
        <v>14</v>
      </c>
      <c r="E2" s="2" t="n">
        <v>82</v>
      </c>
      <c r="F2" s="2" t="n">
        <v>73</v>
      </c>
      <c r="G2" s="2" t="n">
        <v>1.43</v>
      </c>
    </row>
    <row r="3" customFormat="false" ht="13.5" hidden="false" customHeight="false" outlineLevel="0" collapsed="false">
      <c r="A3" s="1" t="s">
        <v>4</v>
      </c>
      <c r="B3" s="1" t="s">
        <v>5</v>
      </c>
      <c r="C3" s="2" t="n">
        <v>11</v>
      </c>
      <c r="D3" s="2" t="n">
        <v>11</v>
      </c>
      <c r="E3" s="2" t="n">
        <v>67</v>
      </c>
      <c r="F3" s="2" t="n">
        <v>57</v>
      </c>
      <c r="G3" s="2" t="n">
        <v>1.53</v>
      </c>
    </row>
    <row r="4" customFormat="false" ht="13.5" hidden="false" customHeight="false" outlineLevel="0" collapsed="false">
      <c r="A4" s="1" t="s">
        <v>6</v>
      </c>
      <c r="B4" s="1" t="s">
        <v>7</v>
      </c>
      <c r="C4" s="2" t="n">
        <v>11</v>
      </c>
      <c r="D4" s="2" t="n">
        <v>12</v>
      </c>
      <c r="E4" s="2" t="n">
        <v>58</v>
      </c>
      <c r="F4" s="2" t="n">
        <v>43</v>
      </c>
      <c r="G4" s="2" t="n">
        <v>1.38</v>
      </c>
    </row>
    <row r="5" customFormat="false" ht="13.5" hidden="false" customHeight="false" outlineLevel="0" collapsed="false">
      <c r="A5" s="1" t="s">
        <v>8</v>
      </c>
      <c r="B5" s="1" t="s">
        <v>9</v>
      </c>
      <c r="C5" s="2" t="n">
        <v>10</v>
      </c>
      <c r="D5" s="2" t="n">
        <v>10</v>
      </c>
      <c r="E5" s="2" t="n">
        <v>64</v>
      </c>
      <c r="F5" s="2" t="n">
        <v>52</v>
      </c>
      <c r="G5" s="2" t="n">
        <v>1.62</v>
      </c>
    </row>
    <row r="6" customFormat="false" ht="13.5" hidden="false" customHeight="false" outlineLevel="0" collapsed="false">
      <c r="A6" s="1" t="s">
        <v>10</v>
      </c>
      <c r="B6" s="1" t="s">
        <v>11</v>
      </c>
      <c r="C6" s="2" t="n">
        <v>11</v>
      </c>
      <c r="D6" s="2" t="n">
        <v>11</v>
      </c>
      <c r="E6" s="2" t="n">
        <v>65</v>
      </c>
      <c r="F6" s="2" t="n">
        <v>46</v>
      </c>
      <c r="G6" s="2" t="n">
        <v>1.5</v>
      </c>
    </row>
    <row r="7" customFormat="false" ht="13.5" hidden="false" customHeight="false" outlineLevel="0" collapsed="false">
      <c r="A7" s="1" t="s">
        <v>12</v>
      </c>
      <c r="B7" s="1" t="s">
        <v>13</v>
      </c>
      <c r="C7" s="2" t="n">
        <v>9</v>
      </c>
      <c r="D7" s="2" t="n">
        <v>9</v>
      </c>
      <c r="E7" s="2" t="n">
        <v>62</v>
      </c>
      <c r="F7" s="2" t="n">
        <v>64</v>
      </c>
      <c r="G7" s="2" t="n">
        <v>1.74</v>
      </c>
    </row>
    <row r="8" customFormat="false" ht="13.5" hidden="false" customHeight="false" outlineLevel="0" collapsed="false">
      <c r="A8" s="1" t="s">
        <v>14</v>
      </c>
      <c r="B8" s="1" t="s">
        <v>15</v>
      </c>
      <c r="C8" s="2" t="n">
        <v>11</v>
      </c>
      <c r="D8" s="2" t="n">
        <v>11</v>
      </c>
      <c r="E8" s="2" t="n">
        <v>66</v>
      </c>
      <c r="F8" s="2" t="n">
        <v>53</v>
      </c>
      <c r="G8" s="2" t="n">
        <v>1.52</v>
      </c>
    </row>
    <row r="9" customFormat="false" ht="13.5" hidden="false" customHeight="false" outlineLevel="0" collapsed="false">
      <c r="A9" s="1" t="s">
        <v>16</v>
      </c>
      <c r="B9" s="1" t="s">
        <v>17</v>
      </c>
      <c r="C9" s="2" t="n">
        <v>10</v>
      </c>
      <c r="D9" s="2" t="n">
        <v>10</v>
      </c>
      <c r="E9" s="2" t="n">
        <v>73</v>
      </c>
      <c r="F9" s="2" t="n">
        <v>56</v>
      </c>
      <c r="G9" s="2" t="n">
        <v>1.78</v>
      </c>
    </row>
    <row r="10" customFormat="false" ht="13.5" hidden="false" customHeight="false" outlineLevel="0" collapsed="false">
      <c r="A10" s="1" t="s">
        <v>18</v>
      </c>
      <c r="B10" s="1" t="s">
        <v>19</v>
      </c>
      <c r="C10" s="2" t="n">
        <v>10</v>
      </c>
      <c r="D10" s="2" t="n">
        <v>10</v>
      </c>
      <c r="E10" s="2" t="n">
        <v>57</v>
      </c>
      <c r="F10" s="2" t="n">
        <v>61</v>
      </c>
      <c r="G10" s="2" t="n">
        <v>1.49</v>
      </c>
    </row>
    <row r="11" customFormat="false" ht="13.5" hidden="false" customHeight="false" outlineLevel="0" collapsed="false">
      <c r="A11" s="1" t="s">
        <v>20</v>
      </c>
      <c r="B11" s="1" t="s">
        <v>21</v>
      </c>
      <c r="C11" s="2" t="n">
        <v>10</v>
      </c>
      <c r="D11" s="2" t="n">
        <v>10</v>
      </c>
      <c r="E11" s="2" t="n">
        <v>56</v>
      </c>
      <c r="F11" s="2" t="n">
        <v>47</v>
      </c>
      <c r="G11" s="2" t="n">
        <v>1.47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2" t="n">
        <v>11</v>
      </c>
      <c r="D12" s="2" t="n">
        <v>11</v>
      </c>
      <c r="E12" s="2" t="n">
        <v>48</v>
      </c>
      <c r="F12" s="2" t="n">
        <v>43</v>
      </c>
      <c r="G12" s="2" t="n">
        <v>1.22</v>
      </c>
    </row>
    <row r="13" customFormat="false" ht="13.5" hidden="false" customHeight="false" outlineLevel="0" collapsed="false">
      <c r="A13" s="1" t="s">
        <v>24</v>
      </c>
      <c r="B13" s="1" t="s">
        <v>25</v>
      </c>
      <c r="C13" s="2" t="n">
        <v>11</v>
      </c>
      <c r="D13" s="2" t="n">
        <v>11</v>
      </c>
      <c r="E13" s="2" t="n">
        <v>72</v>
      </c>
      <c r="F13" s="2" t="n">
        <v>49</v>
      </c>
      <c r="G13" s="2" t="n">
        <v>1.62</v>
      </c>
    </row>
    <row r="14" customFormat="false" ht="13.5" hidden="false" customHeight="false" outlineLevel="0" collapsed="false">
      <c r="A14" s="1" t="s">
        <v>26</v>
      </c>
      <c r="B14" s="1" t="s">
        <v>27</v>
      </c>
      <c r="C14" s="2" t="n">
        <v>11</v>
      </c>
      <c r="D14" s="2" t="n">
        <v>11</v>
      </c>
      <c r="E14" s="2" t="n">
        <v>60</v>
      </c>
      <c r="F14" s="2" t="n">
        <v>35</v>
      </c>
      <c r="G14" s="2" t="n">
        <v>1.42</v>
      </c>
    </row>
    <row r="15" customFormat="false" ht="13.5" hidden="false" customHeight="false" outlineLevel="0" collapsed="false">
      <c r="A15" s="1" t="s">
        <v>28</v>
      </c>
      <c r="B15" s="1" t="s">
        <v>29</v>
      </c>
      <c r="C15" s="2" t="n">
        <v>12</v>
      </c>
      <c r="D15" s="2" t="n">
        <v>12</v>
      </c>
      <c r="E15" s="2" t="n">
        <v>87</v>
      </c>
      <c r="F15" s="2" t="n">
        <v>65</v>
      </c>
      <c r="G15" s="2" t="n">
        <v>1.72</v>
      </c>
    </row>
    <row r="16" customFormat="false" ht="13.5" hidden="false" customHeight="false" outlineLevel="0" collapsed="false">
      <c r="A16" s="1" t="s">
        <v>30</v>
      </c>
      <c r="B16" s="1" t="s">
        <v>31</v>
      </c>
      <c r="C16" s="2" t="n">
        <v>13</v>
      </c>
      <c r="D16" s="2" t="n">
        <v>13</v>
      </c>
      <c r="E16" s="2" t="n">
        <v>103</v>
      </c>
      <c r="F16" s="2" t="n">
        <v>73</v>
      </c>
      <c r="G16" s="2" t="n">
        <v>1.83</v>
      </c>
    </row>
    <row r="17" customFormat="false" ht="13.5" hidden="false" customHeight="false" outlineLevel="0" collapsed="false">
      <c r="A17" s="1" t="s">
        <v>32</v>
      </c>
      <c r="B17" s="1" t="s">
        <v>33</v>
      </c>
      <c r="C17" s="2" t="n">
        <v>10</v>
      </c>
      <c r="D17" s="2" t="n">
        <v>10</v>
      </c>
      <c r="E17" s="2" t="n">
        <v>53</v>
      </c>
      <c r="F17" s="2" t="n">
        <v>55</v>
      </c>
      <c r="G17" s="2" t="n">
        <v>1.42</v>
      </c>
    </row>
    <row r="18" customFormat="false" ht="13.5" hidden="false" customHeight="false" outlineLevel="0" collapsed="false">
      <c r="A18" s="1" t="s">
        <v>34</v>
      </c>
      <c r="B18" s="1" t="s">
        <v>35</v>
      </c>
      <c r="C18" s="2" t="n">
        <v>9</v>
      </c>
      <c r="D18" s="2" t="n">
        <v>9</v>
      </c>
      <c r="E18" s="2" t="n">
        <v>31</v>
      </c>
      <c r="F18" s="2" t="n">
        <v>43</v>
      </c>
      <c r="G18" s="2" t="n">
        <v>1.12</v>
      </c>
    </row>
    <row r="19" customFormat="false" ht="13.5" hidden="false" customHeight="false" outlineLevel="0" collapsed="false">
      <c r="A19" s="1" t="s">
        <v>36</v>
      </c>
      <c r="B19" s="1" t="s">
        <v>37</v>
      </c>
      <c r="C19" s="2" t="n">
        <v>10</v>
      </c>
      <c r="D19" s="2" t="n">
        <v>10</v>
      </c>
      <c r="E19" s="2" t="n">
        <v>65</v>
      </c>
      <c r="F19" s="2" t="n">
        <v>52</v>
      </c>
      <c r="G19" s="2" t="n">
        <v>1.64</v>
      </c>
    </row>
    <row r="20" customFormat="false" ht="13.5" hidden="false" customHeight="false" outlineLevel="0" collapsed="false">
      <c r="A20" s="1" t="s">
        <v>38</v>
      </c>
      <c r="B20" s="1" t="s">
        <v>39</v>
      </c>
      <c r="C20" s="2" t="n">
        <v>9</v>
      </c>
      <c r="D20" s="2" t="n">
        <v>9</v>
      </c>
      <c r="E20" s="2" t="n">
        <v>45</v>
      </c>
      <c r="F20" s="2" t="n">
        <v>44</v>
      </c>
      <c r="G20" s="2" t="n">
        <v>1.4</v>
      </c>
    </row>
    <row r="21" customFormat="false" ht="13.5" hidden="false" customHeight="false" outlineLevel="0" collapsed="false">
      <c r="A21" s="1" t="s">
        <v>40</v>
      </c>
      <c r="B21" s="1" t="s">
        <v>41</v>
      </c>
      <c r="C21" s="2" t="n">
        <v>11</v>
      </c>
      <c r="D21" s="2" t="n">
        <v>11</v>
      </c>
      <c r="E21" s="2" t="n">
        <v>71</v>
      </c>
      <c r="F21" s="2" t="n">
        <v>75</v>
      </c>
      <c r="G21" s="2" t="n">
        <v>1.6</v>
      </c>
    </row>
    <row r="22" customFormat="false" ht="13.5" hidden="false" customHeight="false" outlineLevel="0" collapsed="false">
      <c r="A22" s="1" t="s">
        <v>42</v>
      </c>
      <c r="B22" s="1" t="s">
        <v>43</v>
      </c>
      <c r="C22" s="2" t="n">
        <v>9</v>
      </c>
      <c r="D22" s="2" t="n">
        <v>9</v>
      </c>
      <c r="E22" s="2" t="n">
        <v>51</v>
      </c>
      <c r="F22" s="2" t="n">
        <v>45</v>
      </c>
      <c r="G22" s="2" t="n">
        <v>1.52</v>
      </c>
    </row>
    <row r="23" customFormat="false" ht="13.5" hidden="false" customHeight="false" outlineLevel="0" collapsed="false">
      <c r="A23" s="1" t="s">
        <v>44</v>
      </c>
      <c r="B23" s="1" t="s">
        <v>45</v>
      </c>
      <c r="C23" s="2" t="n">
        <v>13</v>
      </c>
      <c r="D23" s="2" t="n">
        <v>13</v>
      </c>
      <c r="E23" s="2" t="n">
        <v>97</v>
      </c>
      <c r="F23" s="2" t="n">
        <v>60</v>
      </c>
      <c r="G23" s="2" t="n">
        <v>1.74</v>
      </c>
    </row>
    <row r="24" customFormat="false" ht="13.5" hidden="false" customHeight="false" outlineLevel="0" collapsed="false">
      <c r="A24" s="1" t="s">
        <v>46</v>
      </c>
      <c r="B24" s="1" t="s">
        <v>45</v>
      </c>
      <c r="C24" s="2" t="n">
        <v>11</v>
      </c>
      <c r="D24" s="2" t="n">
        <v>11</v>
      </c>
      <c r="E24" s="2" t="n">
        <v>82</v>
      </c>
      <c r="F24" s="2" t="n">
        <v>55</v>
      </c>
      <c r="G24" s="2" t="n">
        <v>1.78</v>
      </c>
    </row>
    <row r="25" customFormat="false" ht="13.5" hidden="false" customHeight="false" outlineLevel="0" collapsed="false">
      <c r="A25" s="3" t="s">
        <v>47</v>
      </c>
      <c r="B25" s="1" t="s">
        <v>48</v>
      </c>
      <c r="C25" s="2" t="n">
        <v>11</v>
      </c>
      <c r="D25" s="2" t="n">
        <v>11</v>
      </c>
      <c r="E25" s="2" t="n">
        <v>62</v>
      </c>
      <c r="F25" s="2" t="n">
        <v>46</v>
      </c>
      <c r="G25" s="2" t="n">
        <v>1.45</v>
      </c>
    </row>
    <row r="26" customFormat="false" ht="13.5" hidden="false" customHeight="false" outlineLevel="0" collapsed="false">
      <c r="A26" s="1" t="s">
        <v>49</v>
      </c>
      <c r="B26" s="1" t="s">
        <v>50</v>
      </c>
      <c r="C26" s="2" t="n">
        <v>9</v>
      </c>
      <c r="D26" s="2" t="n">
        <v>9</v>
      </c>
      <c r="E26" s="2" t="n">
        <v>42</v>
      </c>
      <c r="F26" s="2" t="n">
        <v>44</v>
      </c>
      <c r="G26" s="2" t="n">
        <v>1.34</v>
      </c>
    </row>
    <row r="27" customFormat="false" ht="13.5" hidden="false" customHeight="false" outlineLevel="0" collapsed="false">
      <c r="A27" s="1" t="s">
        <v>51</v>
      </c>
      <c r="B27" s="1" t="s">
        <v>52</v>
      </c>
      <c r="C27" s="2" t="n">
        <v>9</v>
      </c>
      <c r="D27" s="2" t="n">
        <v>9</v>
      </c>
      <c r="E27" s="2" t="n">
        <v>28</v>
      </c>
      <c r="F27" s="2" t="n">
        <v>35</v>
      </c>
      <c r="G27" s="2" t="n">
        <v>1.06</v>
      </c>
    </row>
    <row r="28" customFormat="false" ht="13.5" hidden="false" customHeight="false" outlineLevel="0" collapsed="false">
      <c r="A28" s="1" t="s">
        <v>53</v>
      </c>
      <c r="B28" s="1" t="s">
        <v>54</v>
      </c>
      <c r="C28" s="2" t="n">
        <v>10</v>
      </c>
      <c r="D28" s="2" t="n">
        <v>10</v>
      </c>
      <c r="E28" s="2" t="n">
        <v>52</v>
      </c>
      <c r="F28" s="2" t="n">
        <v>34</v>
      </c>
      <c r="G28" s="2" t="n">
        <v>1.4</v>
      </c>
    </row>
    <row r="29" customFormat="false" ht="13.5" hidden="false" customHeight="false" outlineLevel="0" collapsed="false">
      <c r="A29" s="1" t="s">
        <v>55</v>
      </c>
      <c r="B29" s="2" t="b">
        <f aca="false">FALSE()</f>
        <v>0</v>
      </c>
      <c r="C29" s="2" t="n">
        <v>11</v>
      </c>
      <c r="D29" s="2" t="n">
        <v>11</v>
      </c>
      <c r="E29" s="2" t="n">
        <v>66</v>
      </c>
      <c r="F29" s="2" t="n">
        <v>57</v>
      </c>
      <c r="G29" s="2" t="n">
        <v>1.52</v>
      </c>
    </row>
    <row r="30" customFormat="false" ht="13.5" hidden="false" customHeight="false" outlineLevel="0" collapsed="false">
      <c r="A30" s="1" t="s">
        <v>56</v>
      </c>
      <c r="B30" s="4" t="s">
        <v>57</v>
      </c>
      <c r="C30" s="2" t="n">
        <v>10</v>
      </c>
      <c r="D30" s="2" t="n">
        <v>10</v>
      </c>
      <c r="E30" s="2" t="n">
        <v>43</v>
      </c>
      <c r="F30" s="2" t="n">
        <v>51</v>
      </c>
      <c r="G30" s="2" t="n">
        <v>1.24</v>
      </c>
    </row>
    <row r="31" customFormat="false" ht="13.5" hidden="false" customHeight="false" outlineLevel="0" collapsed="false">
      <c r="A31" s="1" t="s">
        <v>58</v>
      </c>
      <c r="B31" s="4" t="s">
        <v>59</v>
      </c>
      <c r="C31" s="2" t="n">
        <v>11</v>
      </c>
      <c r="D31" s="2" t="n">
        <v>11</v>
      </c>
      <c r="E31" s="2" t="n">
        <v>66</v>
      </c>
      <c r="F31" s="2" t="n">
        <v>60</v>
      </c>
      <c r="G31" s="2" t="n">
        <v>1.52</v>
      </c>
    </row>
    <row r="32" customFormat="false" ht="13.5" hidden="false" customHeight="false" outlineLevel="0" collapsed="false">
      <c r="A32" s="1" t="s">
        <v>60</v>
      </c>
      <c r="B32" s="4" t="s">
        <v>61</v>
      </c>
      <c r="C32" s="2" t="n">
        <v>8</v>
      </c>
      <c r="D32" s="2" t="n">
        <v>9</v>
      </c>
      <c r="E32" s="2" t="n">
        <v>49</v>
      </c>
      <c r="F32" s="2" t="n">
        <v>42</v>
      </c>
      <c r="G32" s="2" t="n">
        <v>1.64</v>
      </c>
    </row>
    <row r="33" customFormat="false" ht="13.5" hidden="false" customHeight="false" outlineLevel="0" collapsed="false">
      <c r="A33" s="1" t="s">
        <v>62</v>
      </c>
      <c r="B33" s="4" t="s">
        <v>54</v>
      </c>
      <c r="C33" s="2" t="n">
        <v>12</v>
      </c>
      <c r="D33" s="2" t="n">
        <v>12</v>
      </c>
      <c r="E33" s="2" t="n">
        <v>79</v>
      </c>
      <c r="F33" s="2" t="n">
        <v>42</v>
      </c>
      <c r="G33" s="2" t="n">
        <v>1.6</v>
      </c>
    </row>
    <row r="34" customFormat="false" ht="13.5" hidden="false" customHeight="false" outlineLevel="0" collapsed="false">
      <c r="A34" s="1" t="s">
        <v>63</v>
      </c>
      <c r="B34" s="2" t="s">
        <v>64</v>
      </c>
      <c r="C34" s="2" t="n">
        <v>11</v>
      </c>
      <c r="D34" s="2" t="n">
        <v>11</v>
      </c>
      <c r="E34" s="2" t="n">
        <v>75</v>
      </c>
      <c r="F34" s="2" t="n">
        <v>45</v>
      </c>
      <c r="G34" s="2" t="n">
        <v>1.67</v>
      </c>
    </row>
    <row r="35" customFormat="false" ht="13.5" hidden="false" customHeight="false" outlineLevel="0" collapsed="false">
      <c r="A35" s="1" t="s">
        <v>65</v>
      </c>
      <c r="B35" s="2" t="s">
        <v>66</v>
      </c>
      <c r="C35" s="2" t="n">
        <v>11</v>
      </c>
      <c r="D35" s="2" t="n">
        <v>11</v>
      </c>
      <c r="E35" s="2" t="n">
        <v>68</v>
      </c>
      <c r="F35" s="2" t="n">
        <v>64</v>
      </c>
      <c r="G35" s="2" t="n">
        <v>1.55</v>
      </c>
    </row>
    <row r="36" customFormat="false" ht="13.5" hidden="false" customHeight="false" outlineLevel="0" collapsed="false">
      <c r="A36" s="1" t="s">
        <v>67</v>
      </c>
      <c r="B36" s="4" t="s">
        <v>68</v>
      </c>
      <c r="C36" s="2" t="n">
        <v>12</v>
      </c>
      <c r="D36" s="2" t="n">
        <v>12</v>
      </c>
      <c r="E36" s="2" t="n">
        <v>60</v>
      </c>
      <c r="F36" s="2" t="n">
        <v>34</v>
      </c>
      <c r="G36" s="2" t="n">
        <v>1.31</v>
      </c>
    </row>
    <row r="37" customFormat="false" ht="13.5" hidden="false" customHeight="false" outlineLevel="0" collapsed="false">
      <c r="A37" s="1" t="s">
        <v>69</v>
      </c>
      <c r="B37" s="4" t="s">
        <v>70</v>
      </c>
      <c r="C37" s="2" t="n">
        <v>12</v>
      </c>
      <c r="D37" s="2" t="n">
        <v>12</v>
      </c>
      <c r="E37" s="2" t="n">
        <v>54</v>
      </c>
      <c r="F37" s="2" t="n">
        <v>61</v>
      </c>
      <c r="G37" s="2" t="n">
        <v>1.22</v>
      </c>
    </row>
    <row r="38" customFormat="false" ht="13.5" hidden="false" customHeight="false" outlineLevel="0" collapsed="false">
      <c r="A38" s="1" t="s">
        <v>71</v>
      </c>
      <c r="B38" s="2" t="s">
        <v>64</v>
      </c>
      <c r="C38" s="2" t="n">
        <v>13</v>
      </c>
      <c r="D38" s="2" t="n">
        <v>13</v>
      </c>
      <c r="E38" s="2" t="n">
        <v>59</v>
      </c>
      <c r="F38" s="2" t="n">
        <v>61</v>
      </c>
      <c r="G38" s="2" t="n">
        <v>1.2</v>
      </c>
    </row>
    <row r="39" customFormat="false" ht="13.5" hidden="false" customHeight="false" outlineLevel="0" collapsed="false">
      <c r="A39" s="1" t="s">
        <v>72</v>
      </c>
      <c r="B39" s="4" t="s">
        <v>31</v>
      </c>
      <c r="C39" s="2" t="n">
        <v>15</v>
      </c>
      <c r="D39" s="2" t="n">
        <v>15</v>
      </c>
      <c r="E39" s="2" t="n">
        <v>104</v>
      </c>
      <c r="F39" s="2" t="n">
        <v>92</v>
      </c>
      <c r="G39" s="2" t="n">
        <v>1.61</v>
      </c>
    </row>
    <row r="40" customFormat="false" ht="13.5" hidden="false" customHeight="false" outlineLevel="0" collapsed="false">
      <c r="A40" s="3" t="s">
        <v>73</v>
      </c>
      <c r="B40" s="2" t="s">
        <v>74</v>
      </c>
      <c r="C40" s="2" t="n">
        <v>12</v>
      </c>
      <c r="D40" s="2" t="n">
        <v>12</v>
      </c>
      <c r="E40" s="2" t="n">
        <v>59</v>
      </c>
      <c r="F40" s="2" t="n">
        <v>55</v>
      </c>
      <c r="G40" s="2" t="n">
        <v>1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7.87"/>
    <col collapsed="false" customWidth="true" hidden="false" outlineLevel="0" max="2" min="2" style="5" width="32.62"/>
    <col collapsed="false" customWidth="true" hidden="false" outlineLevel="0" max="3" min="3" style="5" width="16.62"/>
    <col collapsed="false" customWidth="true" hidden="true" outlineLevel="0" max="4" min="4" style="5" width="6.25"/>
    <col collapsed="false" customWidth="true" hidden="true" outlineLevel="0" max="5" min="5" style="6" width="5.36"/>
    <col collapsed="false" customWidth="true" hidden="false" outlineLevel="0" max="8" min="6" style="6" width="7.87"/>
    <col collapsed="false" customWidth="true" hidden="false" outlineLevel="0" max="9" min="9" style="7" width="7.99"/>
    <col collapsed="false" customWidth="true" hidden="false" outlineLevel="0" max="10" min="10" style="2" width="7.87"/>
    <col collapsed="false" customWidth="true" hidden="true" outlineLevel="0" max="11" min="11" style="2" width="2.74"/>
    <col collapsed="false" customWidth="true" hidden="false" outlineLevel="0" max="13" min="12" style="6" width="7.87"/>
    <col collapsed="false" customWidth="true" hidden="false" outlineLevel="0" max="14" min="14" style="7" width="7.99"/>
    <col collapsed="false" customWidth="true" hidden="false" outlineLevel="0" max="15" min="15" style="2" width="7.62"/>
    <col collapsed="false" customWidth="true" hidden="true" outlineLevel="0" max="16" min="16" style="2" width="3.49"/>
    <col collapsed="false" customWidth="true" hidden="false" outlineLevel="0" max="18" min="17" style="6" width="7.87"/>
    <col collapsed="false" customWidth="true" hidden="false" outlineLevel="0" max="19" min="19" style="7" width="7.99"/>
    <col collapsed="false" customWidth="true" hidden="false" outlineLevel="0" max="20" min="20" style="2" width="7.75"/>
    <col collapsed="false" customWidth="true" hidden="true" outlineLevel="0" max="21" min="21" style="2" width="3.49"/>
    <col collapsed="false" customWidth="false" hidden="false" outlineLevel="0" max="257" min="22" style="6" width="8.99"/>
  </cols>
  <sheetData>
    <row r="1" customFormat="false" ht="17.25" hidden="false" customHeight="true" outlineLevel="0" collapsed="false">
      <c r="A1" s="8" t="s">
        <v>75</v>
      </c>
    </row>
    <row r="2" customFormat="false" ht="12.75" hidden="false" customHeight="true" outlineLevel="0" collapsed="false">
      <c r="A2" s="8"/>
      <c r="C2" s="9" t="s">
        <v>76</v>
      </c>
    </row>
    <row r="4" customFormat="false" ht="13.5" hidden="false" customHeight="true" outlineLevel="0" collapsed="false">
      <c r="A4" s="10" t="s">
        <v>77</v>
      </c>
      <c r="B4" s="11" t="s">
        <v>78</v>
      </c>
      <c r="C4" s="12" t="s">
        <v>79</v>
      </c>
      <c r="D4" s="13" t="s">
        <v>80</v>
      </c>
      <c r="E4" s="14" t="s">
        <v>81</v>
      </c>
      <c r="F4" s="15" t="s">
        <v>82</v>
      </c>
      <c r="G4" s="16" t="s">
        <v>83</v>
      </c>
      <c r="H4" s="16"/>
      <c r="I4" s="16"/>
      <c r="J4" s="16"/>
      <c r="K4" s="16"/>
      <c r="L4" s="17" t="s">
        <v>84</v>
      </c>
      <c r="M4" s="17"/>
      <c r="N4" s="17"/>
      <c r="O4" s="17"/>
      <c r="P4" s="17"/>
      <c r="Q4" s="17" t="s">
        <v>85</v>
      </c>
      <c r="R4" s="17"/>
      <c r="S4" s="17"/>
      <c r="T4" s="17"/>
      <c r="U4" s="17"/>
    </row>
    <row r="5" customFormat="false" ht="13.5" hidden="false" customHeight="true" outlineLevel="0" collapsed="false">
      <c r="A5" s="18"/>
      <c r="B5" s="19"/>
      <c r="C5" s="20"/>
      <c r="D5" s="21"/>
      <c r="E5" s="22"/>
      <c r="F5" s="22"/>
      <c r="G5" s="23" t="s">
        <v>86</v>
      </c>
      <c r="H5" s="24" t="s">
        <v>87</v>
      </c>
      <c r="I5" s="25" t="s">
        <v>88</v>
      </c>
      <c r="J5" s="26" t="s">
        <v>89</v>
      </c>
      <c r="K5" s="27" t="s">
        <v>90</v>
      </c>
      <c r="L5" s="23" t="s">
        <v>86</v>
      </c>
      <c r="M5" s="24" t="s">
        <v>87</v>
      </c>
      <c r="N5" s="25" t="s">
        <v>88</v>
      </c>
      <c r="O5" s="26" t="s">
        <v>89</v>
      </c>
      <c r="P5" s="27" t="s">
        <v>90</v>
      </c>
      <c r="Q5" s="23" t="s">
        <v>86</v>
      </c>
      <c r="R5" s="24" t="s">
        <v>87</v>
      </c>
      <c r="S5" s="25" t="s">
        <v>88</v>
      </c>
      <c r="T5" s="26" t="s">
        <v>89</v>
      </c>
      <c r="U5" s="27" t="s">
        <v>90</v>
      </c>
    </row>
    <row r="6" customFormat="false" ht="13.5" hidden="false" customHeight="true" outlineLevel="0" collapsed="false">
      <c r="A6" s="28" t="n">
        <v>2</v>
      </c>
      <c r="B6" s="29" t="s">
        <v>72</v>
      </c>
      <c r="C6" s="30" t="s">
        <v>31</v>
      </c>
      <c r="D6" s="31"/>
      <c r="E6" s="32" t="n">
        <v>15</v>
      </c>
      <c r="F6" s="32" t="n">
        <v>15</v>
      </c>
      <c r="G6" s="33" t="n">
        <v>1</v>
      </c>
      <c r="H6" s="32" t="n">
        <v>104</v>
      </c>
      <c r="I6" s="34" t="n">
        <f aca="false">H6/$E6</f>
        <v>6.93333333333333</v>
      </c>
      <c r="J6" s="35" t="n">
        <v>6</v>
      </c>
      <c r="K6" s="36"/>
      <c r="L6" s="33" t="n">
        <v>1</v>
      </c>
      <c r="M6" s="32" t="n">
        <v>92</v>
      </c>
      <c r="N6" s="34" t="n">
        <f aca="false">M6/$E6</f>
        <v>6.13333333333333</v>
      </c>
      <c r="O6" s="35" t="n">
        <v>3</v>
      </c>
      <c r="P6" s="36"/>
      <c r="Q6" s="37" t="n">
        <v>1</v>
      </c>
      <c r="R6" s="38" t="n">
        <f aca="false">H6+M6</f>
        <v>196</v>
      </c>
      <c r="S6" s="39" t="n">
        <f aca="false">R6/$E6</f>
        <v>13.0666666666667</v>
      </c>
      <c r="T6" s="40" t="n">
        <v>4</v>
      </c>
      <c r="U6" s="36"/>
    </row>
    <row r="7" customFormat="false" ht="13.5" hidden="false" customHeight="true" outlineLevel="0" collapsed="false">
      <c r="A7" s="41" t="n">
        <v>25</v>
      </c>
      <c r="B7" s="42" t="s">
        <v>30</v>
      </c>
      <c r="C7" s="43" t="s">
        <v>31</v>
      </c>
      <c r="D7" s="44"/>
      <c r="E7" s="45" t="n">
        <v>13</v>
      </c>
      <c r="F7" s="45" t="n">
        <v>13</v>
      </c>
      <c r="G7" s="46" t="n">
        <v>2</v>
      </c>
      <c r="H7" s="45" t="n">
        <v>103</v>
      </c>
      <c r="I7" s="47" t="n">
        <f aca="false">H7/$E7</f>
        <v>7.92307692307692</v>
      </c>
      <c r="J7" s="48" t="n">
        <v>1</v>
      </c>
      <c r="K7" s="49"/>
      <c r="L7" s="46" t="n">
        <v>3</v>
      </c>
      <c r="M7" s="45" t="n">
        <v>73</v>
      </c>
      <c r="N7" s="47" t="n">
        <f aca="false">M7/$E7</f>
        <v>5.61538461538462</v>
      </c>
      <c r="O7" s="48" t="n">
        <v>6</v>
      </c>
      <c r="P7" s="49"/>
      <c r="Q7" s="46" t="n">
        <v>2</v>
      </c>
      <c r="R7" s="45" t="n">
        <f aca="false">H7+M7</f>
        <v>176</v>
      </c>
      <c r="S7" s="47" t="n">
        <f aca="false">R7/$E7</f>
        <v>13.5384615384615</v>
      </c>
      <c r="T7" s="50" t="n">
        <v>2</v>
      </c>
      <c r="U7" s="49"/>
    </row>
    <row r="8" customFormat="false" ht="13.5" hidden="false" customHeight="true" outlineLevel="0" collapsed="false">
      <c r="A8" s="41" t="n">
        <v>18</v>
      </c>
      <c r="B8" s="42" t="s">
        <v>44</v>
      </c>
      <c r="C8" s="43" t="s">
        <v>45</v>
      </c>
      <c r="D8" s="44"/>
      <c r="E8" s="45" t="n">
        <v>13</v>
      </c>
      <c r="F8" s="45" t="n">
        <v>13</v>
      </c>
      <c r="G8" s="46" t="n">
        <v>3</v>
      </c>
      <c r="H8" s="45" t="n">
        <v>97</v>
      </c>
      <c r="I8" s="47" t="n">
        <f aca="false">H8/$E8</f>
        <v>7.46153846153846</v>
      </c>
      <c r="J8" s="48" t="n">
        <v>2</v>
      </c>
      <c r="K8" s="49"/>
      <c r="L8" s="46" t="n">
        <v>11</v>
      </c>
      <c r="M8" s="45" t="n">
        <v>60</v>
      </c>
      <c r="N8" s="47" t="n">
        <f aca="false">M8/$E8</f>
        <v>4.61538461538462</v>
      </c>
      <c r="O8" s="48" t="n">
        <v>27</v>
      </c>
      <c r="P8" s="49"/>
      <c r="Q8" s="46" t="n">
        <v>3</v>
      </c>
      <c r="R8" s="45" t="n">
        <f aca="false">H8+M8</f>
        <v>157</v>
      </c>
      <c r="S8" s="47" t="n">
        <f aca="false">R8/$E8</f>
        <v>12.0769230769231</v>
      </c>
      <c r="T8" s="50" t="n">
        <v>8</v>
      </c>
      <c r="U8" s="49"/>
    </row>
    <row r="9" customFormat="false" ht="13.5" hidden="false" customHeight="true" outlineLevel="0" collapsed="false">
      <c r="A9" s="41" t="n">
        <v>26</v>
      </c>
      <c r="B9" s="42" t="s">
        <v>28</v>
      </c>
      <c r="C9" s="43" t="s">
        <v>29</v>
      </c>
      <c r="D9" s="44"/>
      <c r="E9" s="45" t="n">
        <v>12</v>
      </c>
      <c r="F9" s="45" t="n">
        <v>12</v>
      </c>
      <c r="G9" s="46" t="n">
        <v>4</v>
      </c>
      <c r="H9" s="45" t="n">
        <v>87</v>
      </c>
      <c r="I9" s="47" t="n">
        <f aca="false">H9/$E9</f>
        <v>7.25</v>
      </c>
      <c r="J9" s="48" t="n">
        <v>5</v>
      </c>
      <c r="K9" s="49"/>
      <c r="L9" s="46" t="n">
        <v>5</v>
      </c>
      <c r="M9" s="45" t="n">
        <v>65</v>
      </c>
      <c r="N9" s="47" t="n">
        <f aca="false">M9/$E9</f>
        <v>5.41666666666667</v>
      </c>
      <c r="O9" s="48" t="n">
        <v>10</v>
      </c>
      <c r="P9" s="49"/>
      <c r="Q9" s="46" t="n">
        <v>5</v>
      </c>
      <c r="R9" s="45" t="n">
        <f aca="false">H9+M9</f>
        <v>152</v>
      </c>
      <c r="S9" s="47" t="n">
        <f aca="false">R9/$E9</f>
        <v>12.6666666666667</v>
      </c>
      <c r="T9" s="50" t="n">
        <v>6</v>
      </c>
      <c r="U9" s="49"/>
    </row>
    <row r="10" customFormat="false" ht="13.5" hidden="false" customHeight="true" outlineLevel="0" collapsed="false">
      <c r="A10" s="41" t="n">
        <v>39</v>
      </c>
      <c r="B10" s="42" t="s">
        <v>2</v>
      </c>
      <c r="C10" s="43" t="s">
        <v>3</v>
      </c>
      <c r="D10" s="44"/>
      <c r="E10" s="45" t="n">
        <v>14</v>
      </c>
      <c r="F10" s="45" t="n">
        <v>14</v>
      </c>
      <c r="G10" s="46" t="n">
        <v>5</v>
      </c>
      <c r="H10" s="45" t="n">
        <v>82</v>
      </c>
      <c r="I10" s="47" t="n">
        <f aca="false">H10/$E10</f>
        <v>5.85714285714286</v>
      </c>
      <c r="J10" s="48" t="n">
        <v>21</v>
      </c>
      <c r="K10" s="49"/>
      <c r="L10" s="46" t="n">
        <v>3</v>
      </c>
      <c r="M10" s="45" t="n">
        <v>73</v>
      </c>
      <c r="N10" s="47" t="n">
        <f aca="false">M10/$E10</f>
        <v>5.21428571428571</v>
      </c>
      <c r="O10" s="48" t="n">
        <v>12</v>
      </c>
      <c r="P10" s="49"/>
      <c r="Q10" s="46" t="n">
        <v>4</v>
      </c>
      <c r="R10" s="45" t="n">
        <f aca="false">H10+M10</f>
        <v>155</v>
      </c>
      <c r="S10" s="47" t="n">
        <f aca="false">R10/$E10</f>
        <v>11.0714285714286</v>
      </c>
      <c r="T10" s="50" t="n">
        <v>17</v>
      </c>
      <c r="U10" s="49"/>
    </row>
    <row r="11" customFormat="false" ht="13.5" hidden="false" customHeight="true" outlineLevel="0" collapsed="false">
      <c r="A11" s="41" t="n">
        <v>17</v>
      </c>
      <c r="B11" s="42" t="s">
        <v>46</v>
      </c>
      <c r="C11" s="43" t="s">
        <v>45</v>
      </c>
      <c r="D11" s="44"/>
      <c r="E11" s="45" t="n">
        <v>11</v>
      </c>
      <c r="F11" s="45" t="n">
        <v>11</v>
      </c>
      <c r="G11" s="46" t="n">
        <v>5</v>
      </c>
      <c r="H11" s="45" t="n">
        <v>82</v>
      </c>
      <c r="I11" s="47" t="n">
        <f aca="false">H11/$E11</f>
        <v>7.45454545454545</v>
      </c>
      <c r="J11" s="48" t="n">
        <v>3</v>
      </c>
      <c r="K11" s="49"/>
      <c r="L11" s="46" t="n">
        <v>16</v>
      </c>
      <c r="M11" s="45" t="n">
        <v>55</v>
      </c>
      <c r="N11" s="47" t="n">
        <f aca="false">M11/$E11</f>
        <v>5</v>
      </c>
      <c r="O11" s="48" t="n">
        <v>19</v>
      </c>
      <c r="P11" s="49"/>
      <c r="Q11" s="46" t="n">
        <v>7</v>
      </c>
      <c r="R11" s="45" t="n">
        <f aca="false">H11+M11</f>
        <v>137</v>
      </c>
      <c r="S11" s="47" t="n">
        <f aca="false">R11/$E11</f>
        <v>12.4545454545455</v>
      </c>
      <c r="T11" s="50" t="n">
        <v>7</v>
      </c>
      <c r="U11" s="49"/>
    </row>
    <row r="12" customFormat="false" ht="13.5" hidden="false" customHeight="true" outlineLevel="0" collapsed="false">
      <c r="A12" s="41" t="n">
        <v>8</v>
      </c>
      <c r="B12" s="42" t="s">
        <v>62</v>
      </c>
      <c r="C12" s="43" t="s">
        <v>54</v>
      </c>
      <c r="D12" s="44"/>
      <c r="E12" s="45" t="n">
        <v>12</v>
      </c>
      <c r="F12" s="45" t="n">
        <v>12</v>
      </c>
      <c r="G12" s="46" t="n">
        <v>7</v>
      </c>
      <c r="H12" s="45" t="n">
        <v>79</v>
      </c>
      <c r="I12" s="47" t="n">
        <f aca="false">H12/$E12</f>
        <v>6.58333333333333</v>
      </c>
      <c r="J12" s="48" t="n">
        <v>9</v>
      </c>
      <c r="K12" s="49"/>
      <c r="L12" s="46" t="n">
        <v>35</v>
      </c>
      <c r="M12" s="45" t="n">
        <v>42</v>
      </c>
      <c r="N12" s="47" t="n">
        <f aca="false">M12/$E12</f>
        <v>3.5</v>
      </c>
      <c r="O12" s="48" t="n">
        <v>37</v>
      </c>
      <c r="P12" s="49"/>
      <c r="Q12" s="46" t="n">
        <v>14</v>
      </c>
      <c r="R12" s="45" t="n">
        <f aca="false">H12+M12</f>
        <v>121</v>
      </c>
      <c r="S12" s="47" t="n">
        <f aca="false">R12/$E12</f>
        <v>10.0833333333333</v>
      </c>
      <c r="T12" s="50" t="n">
        <v>25</v>
      </c>
      <c r="U12" s="49"/>
    </row>
    <row r="13" customFormat="false" ht="13.5" hidden="false" customHeight="true" outlineLevel="0" collapsed="false">
      <c r="A13" s="41" t="n">
        <v>7</v>
      </c>
      <c r="B13" s="42" t="s">
        <v>63</v>
      </c>
      <c r="C13" s="51" t="s">
        <v>64</v>
      </c>
      <c r="D13" s="44"/>
      <c r="E13" s="45" t="n">
        <v>11</v>
      </c>
      <c r="F13" s="45" t="n">
        <v>11</v>
      </c>
      <c r="G13" s="46" t="n">
        <v>8</v>
      </c>
      <c r="H13" s="45" t="n">
        <v>75</v>
      </c>
      <c r="I13" s="47" t="n">
        <f aca="false">H13/$E13</f>
        <v>6.81818181818182</v>
      </c>
      <c r="J13" s="48" t="n">
        <v>8</v>
      </c>
      <c r="K13" s="49"/>
      <c r="L13" s="46" t="n">
        <v>28</v>
      </c>
      <c r="M13" s="45" t="n">
        <v>45</v>
      </c>
      <c r="N13" s="47" t="n">
        <f aca="false">M13/$E13</f>
        <v>4.09090909090909</v>
      </c>
      <c r="O13" s="48" t="n">
        <v>32</v>
      </c>
      <c r="P13" s="49"/>
      <c r="Q13" s="46" t="n">
        <v>16</v>
      </c>
      <c r="R13" s="45" t="n">
        <f aca="false">H13+M13</f>
        <v>120</v>
      </c>
      <c r="S13" s="47" t="n">
        <f aca="false">R13/$E13</f>
        <v>10.9090909090909</v>
      </c>
      <c r="T13" s="50" t="n">
        <v>19</v>
      </c>
      <c r="U13" s="49"/>
    </row>
    <row r="14" customFormat="false" ht="13.5" hidden="false" customHeight="true" outlineLevel="0" collapsed="false">
      <c r="A14" s="41" t="n">
        <v>32</v>
      </c>
      <c r="B14" s="42" t="s">
        <v>16</v>
      </c>
      <c r="C14" s="43" t="s">
        <v>17</v>
      </c>
      <c r="D14" s="44"/>
      <c r="E14" s="45" t="n">
        <v>10</v>
      </c>
      <c r="F14" s="45" t="n">
        <v>10</v>
      </c>
      <c r="G14" s="46" t="n">
        <v>9</v>
      </c>
      <c r="H14" s="45" t="n">
        <v>73</v>
      </c>
      <c r="I14" s="47" t="n">
        <f aca="false">H14/$E14</f>
        <v>7.3</v>
      </c>
      <c r="J14" s="48" t="n">
        <v>4</v>
      </c>
      <c r="K14" s="49"/>
      <c r="L14" s="46" t="n">
        <v>15</v>
      </c>
      <c r="M14" s="45" t="n">
        <v>56</v>
      </c>
      <c r="N14" s="47" t="n">
        <f aca="false">M14/$E14</f>
        <v>5.6</v>
      </c>
      <c r="O14" s="48" t="n">
        <v>7</v>
      </c>
      <c r="P14" s="49"/>
      <c r="Q14" s="46" t="n">
        <v>9</v>
      </c>
      <c r="R14" s="45" t="n">
        <f aca="false">H14+M14</f>
        <v>129</v>
      </c>
      <c r="S14" s="47" t="n">
        <f aca="false">R14/$E14</f>
        <v>12.9</v>
      </c>
      <c r="T14" s="50" t="n">
        <v>5</v>
      </c>
      <c r="U14" s="49"/>
    </row>
    <row r="15" customFormat="false" ht="13.5" hidden="false" customHeight="true" outlineLevel="0" collapsed="false">
      <c r="A15" s="41" t="n">
        <v>28</v>
      </c>
      <c r="B15" s="42" t="s">
        <v>24</v>
      </c>
      <c r="C15" s="43" t="s">
        <v>25</v>
      </c>
      <c r="D15" s="44"/>
      <c r="E15" s="45" t="n">
        <v>11</v>
      </c>
      <c r="F15" s="45" t="n">
        <v>11</v>
      </c>
      <c r="G15" s="46" t="n">
        <v>10</v>
      </c>
      <c r="H15" s="45" t="n">
        <v>72</v>
      </c>
      <c r="I15" s="47" t="n">
        <f aca="false">H15/$E15</f>
        <v>6.54545454545455</v>
      </c>
      <c r="J15" s="48" t="n">
        <v>10</v>
      </c>
      <c r="K15" s="49"/>
      <c r="L15" s="46" t="n">
        <v>23</v>
      </c>
      <c r="M15" s="45" t="n">
        <v>49</v>
      </c>
      <c r="N15" s="47" t="n">
        <f aca="false">M15/$E15</f>
        <v>4.45454545454545</v>
      </c>
      <c r="O15" s="48" t="n">
        <v>29</v>
      </c>
      <c r="P15" s="49"/>
      <c r="Q15" s="46" t="n">
        <v>14</v>
      </c>
      <c r="R15" s="45" t="n">
        <f aca="false">H15+M15</f>
        <v>121</v>
      </c>
      <c r="S15" s="47" t="n">
        <f aca="false">R15/$E15</f>
        <v>11</v>
      </c>
      <c r="T15" s="50" t="n">
        <v>18</v>
      </c>
      <c r="U15" s="49"/>
    </row>
    <row r="16" customFormat="false" ht="13.5" hidden="false" customHeight="true" outlineLevel="0" collapsed="false">
      <c r="A16" s="41" t="n">
        <v>20</v>
      </c>
      <c r="B16" s="42" t="s">
        <v>40</v>
      </c>
      <c r="C16" s="43" t="s">
        <v>41</v>
      </c>
      <c r="D16" s="44"/>
      <c r="E16" s="45" t="n">
        <v>11</v>
      </c>
      <c r="F16" s="45" t="n">
        <v>11</v>
      </c>
      <c r="G16" s="46" t="n">
        <v>11</v>
      </c>
      <c r="H16" s="45" t="n">
        <v>71</v>
      </c>
      <c r="I16" s="47" t="n">
        <f aca="false">H16/$E16</f>
        <v>6.45454545454545</v>
      </c>
      <c r="J16" s="48" t="n">
        <v>12</v>
      </c>
      <c r="K16" s="49"/>
      <c r="L16" s="46" t="n">
        <v>2</v>
      </c>
      <c r="M16" s="45" t="n">
        <v>75</v>
      </c>
      <c r="N16" s="47" t="n">
        <f aca="false">M16/$E16</f>
        <v>6.81818181818182</v>
      </c>
      <c r="O16" s="48" t="n">
        <v>2</v>
      </c>
      <c r="P16" s="49"/>
      <c r="Q16" s="46" t="n">
        <v>6</v>
      </c>
      <c r="R16" s="45" t="n">
        <f aca="false">H16+M16</f>
        <v>146</v>
      </c>
      <c r="S16" s="47" t="n">
        <f aca="false">R16/$E16</f>
        <v>13.2727272727273</v>
      </c>
      <c r="T16" s="50" t="n">
        <v>3</v>
      </c>
      <c r="U16" s="49"/>
    </row>
    <row r="17" customFormat="false" ht="13.5" hidden="false" customHeight="true" outlineLevel="0" collapsed="false">
      <c r="A17" s="41" t="n">
        <v>6</v>
      </c>
      <c r="B17" s="42" t="s">
        <v>65</v>
      </c>
      <c r="C17" s="51" t="s">
        <v>66</v>
      </c>
      <c r="D17" s="44"/>
      <c r="E17" s="45" t="n">
        <v>11</v>
      </c>
      <c r="F17" s="45" t="n">
        <v>11</v>
      </c>
      <c r="G17" s="46" t="n">
        <v>12</v>
      </c>
      <c r="H17" s="45" t="n">
        <v>68</v>
      </c>
      <c r="I17" s="47" t="n">
        <f aca="false">H17/$E17</f>
        <v>6.18181818181818</v>
      </c>
      <c r="J17" s="48" t="n">
        <v>14</v>
      </c>
      <c r="K17" s="49"/>
      <c r="L17" s="46" t="n">
        <v>6</v>
      </c>
      <c r="M17" s="45" t="n">
        <v>64</v>
      </c>
      <c r="N17" s="47" t="n">
        <f aca="false">M17/$E17</f>
        <v>5.81818181818182</v>
      </c>
      <c r="O17" s="48" t="n">
        <v>5</v>
      </c>
      <c r="P17" s="49"/>
      <c r="Q17" s="46" t="n">
        <v>8</v>
      </c>
      <c r="R17" s="45" t="n">
        <f aca="false">H17+M17</f>
        <v>132</v>
      </c>
      <c r="S17" s="47" t="n">
        <f aca="false">R17/$E17</f>
        <v>12</v>
      </c>
      <c r="T17" s="50" t="n">
        <v>9</v>
      </c>
      <c r="U17" s="49"/>
    </row>
    <row r="18" customFormat="false" ht="13.5" hidden="false" customHeight="true" outlineLevel="0" collapsed="false">
      <c r="A18" s="41" t="n">
        <v>38</v>
      </c>
      <c r="B18" s="42" t="s">
        <v>4</v>
      </c>
      <c r="C18" s="43" t="s">
        <v>5</v>
      </c>
      <c r="D18" s="44"/>
      <c r="E18" s="45" t="n">
        <v>11</v>
      </c>
      <c r="F18" s="45" t="n">
        <v>11</v>
      </c>
      <c r="G18" s="46" t="n">
        <v>13</v>
      </c>
      <c r="H18" s="45" t="n">
        <v>67</v>
      </c>
      <c r="I18" s="47" t="n">
        <f aca="false">H18/$E18</f>
        <v>6.09090909090909</v>
      </c>
      <c r="J18" s="48" t="n">
        <v>16</v>
      </c>
      <c r="K18" s="49"/>
      <c r="L18" s="46" t="n">
        <v>13</v>
      </c>
      <c r="M18" s="45" t="n">
        <v>57</v>
      </c>
      <c r="N18" s="47" t="n">
        <f aca="false">M18/$E18</f>
        <v>5.18181818181818</v>
      </c>
      <c r="O18" s="48" t="n">
        <v>15</v>
      </c>
      <c r="P18" s="49"/>
      <c r="Q18" s="46" t="n">
        <v>12</v>
      </c>
      <c r="R18" s="45" t="n">
        <f aca="false">H18+M18</f>
        <v>124</v>
      </c>
      <c r="S18" s="47" t="n">
        <f aca="false">R18/$E18</f>
        <v>11.2727272727273</v>
      </c>
      <c r="T18" s="50" t="n">
        <v>15</v>
      </c>
      <c r="U18" s="49"/>
    </row>
    <row r="19" customFormat="false" ht="13.5" hidden="false" customHeight="true" outlineLevel="0" collapsed="false">
      <c r="A19" s="41" t="n">
        <v>33</v>
      </c>
      <c r="B19" s="42" t="s">
        <v>14</v>
      </c>
      <c r="C19" s="43" t="s">
        <v>15</v>
      </c>
      <c r="D19" s="44"/>
      <c r="E19" s="45" t="n">
        <v>11</v>
      </c>
      <c r="F19" s="45" t="n">
        <v>11</v>
      </c>
      <c r="G19" s="46" t="n">
        <v>14</v>
      </c>
      <c r="H19" s="45" t="n">
        <v>66</v>
      </c>
      <c r="I19" s="47" t="n">
        <f aca="false">H19/$E19</f>
        <v>6</v>
      </c>
      <c r="J19" s="48" t="n">
        <v>17</v>
      </c>
      <c r="K19" s="49"/>
      <c r="L19" s="46" t="n">
        <v>19</v>
      </c>
      <c r="M19" s="45" t="n">
        <v>53</v>
      </c>
      <c r="N19" s="47" t="n">
        <f aca="false">M19/$E19</f>
        <v>4.81818181818182</v>
      </c>
      <c r="O19" s="48" t="n">
        <v>23</v>
      </c>
      <c r="P19" s="49"/>
      <c r="Q19" s="46" t="n">
        <v>18</v>
      </c>
      <c r="R19" s="45" t="n">
        <f aca="false">H19+M19</f>
        <v>119</v>
      </c>
      <c r="S19" s="47" t="n">
        <f aca="false">R19/$E19</f>
        <v>10.8181818181818</v>
      </c>
      <c r="T19" s="50" t="n">
        <v>20</v>
      </c>
      <c r="U19" s="49"/>
    </row>
    <row r="20" customFormat="false" ht="13.5" hidden="false" customHeight="true" outlineLevel="0" collapsed="false">
      <c r="A20" s="41" t="n">
        <v>12</v>
      </c>
      <c r="B20" s="42" t="s">
        <v>55</v>
      </c>
      <c r="C20" s="51" t="s">
        <v>91</v>
      </c>
      <c r="D20" s="44"/>
      <c r="E20" s="45" t="n">
        <v>11</v>
      </c>
      <c r="F20" s="45" t="n">
        <v>11</v>
      </c>
      <c r="G20" s="46" t="n">
        <v>14</v>
      </c>
      <c r="H20" s="45" t="n">
        <v>66</v>
      </c>
      <c r="I20" s="47" t="n">
        <f aca="false">H20/$E20</f>
        <v>6</v>
      </c>
      <c r="J20" s="48" t="n">
        <v>17</v>
      </c>
      <c r="K20" s="49"/>
      <c r="L20" s="46" t="n">
        <v>13</v>
      </c>
      <c r="M20" s="45" t="n">
        <v>57</v>
      </c>
      <c r="N20" s="47" t="n">
        <f aca="false">M20/$E20</f>
        <v>5.18181818181818</v>
      </c>
      <c r="O20" s="48" t="n">
        <v>15</v>
      </c>
      <c r="P20" s="49"/>
      <c r="Q20" s="46" t="n">
        <v>13</v>
      </c>
      <c r="R20" s="45" t="n">
        <f aca="false">H20+M20</f>
        <v>123</v>
      </c>
      <c r="S20" s="47" t="n">
        <f aca="false">R20/$E20</f>
        <v>11.1818181818182</v>
      </c>
      <c r="T20" s="50" t="n">
        <v>16</v>
      </c>
      <c r="U20" s="49"/>
    </row>
    <row r="21" customFormat="false" ht="13.5" hidden="false" customHeight="true" outlineLevel="0" collapsed="false">
      <c r="A21" s="41" t="n">
        <v>10</v>
      </c>
      <c r="B21" s="42" t="s">
        <v>58</v>
      </c>
      <c r="C21" s="43" t="s">
        <v>59</v>
      </c>
      <c r="D21" s="44"/>
      <c r="E21" s="45" t="n">
        <v>11</v>
      </c>
      <c r="F21" s="45" t="n">
        <v>11</v>
      </c>
      <c r="G21" s="46" t="n">
        <v>14</v>
      </c>
      <c r="H21" s="45" t="n">
        <v>66</v>
      </c>
      <c r="I21" s="47" t="n">
        <f aca="false">H21/$E21</f>
        <v>6</v>
      </c>
      <c r="J21" s="48" t="n">
        <v>17</v>
      </c>
      <c r="K21" s="49"/>
      <c r="L21" s="46" t="n">
        <v>11</v>
      </c>
      <c r="M21" s="45" t="n">
        <v>60</v>
      </c>
      <c r="N21" s="47" t="n">
        <f aca="false">M21/$E21</f>
        <v>5.45454545454545</v>
      </c>
      <c r="O21" s="48" t="n">
        <v>9</v>
      </c>
      <c r="P21" s="49"/>
      <c r="Q21" s="46" t="n">
        <v>10</v>
      </c>
      <c r="R21" s="45" t="n">
        <f aca="false">H21+M21</f>
        <v>126</v>
      </c>
      <c r="S21" s="47" t="n">
        <f aca="false">R21/$E21</f>
        <v>11.4545454545455</v>
      </c>
      <c r="T21" s="50" t="n">
        <v>13</v>
      </c>
      <c r="U21" s="49"/>
    </row>
    <row r="22" customFormat="false" ht="13.5" hidden="false" customHeight="true" outlineLevel="0" collapsed="false">
      <c r="A22" s="41" t="n">
        <v>35</v>
      </c>
      <c r="B22" s="42" t="s">
        <v>10</v>
      </c>
      <c r="C22" s="43" t="s">
        <v>11</v>
      </c>
      <c r="D22" s="44"/>
      <c r="E22" s="45" t="n">
        <v>11</v>
      </c>
      <c r="F22" s="45" t="n">
        <v>11</v>
      </c>
      <c r="G22" s="46" t="n">
        <v>17</v>
      </c>
      <c r="H22" s="45" t="n">
        <v>65</v>
      </c>
      <c r="I22" s="47" t="n">
        <f aca="false">H22/$E22</f>
        <v>5.90909090909091</v>
      </c>
      <c r="J22" s="48" t="n">
        <v>20</v>
      </c>
      <c r="K22" s="49"/>
      <c r="L22" s="46" t="n">
        <v>26</v>
      </c>
      <c r="M22" s="45" t="n">
        <v>46</v>
      </c>
      <c r="N22" s="47" t="n">
        <f aca="false">M22/$E22</f>
        <v>4.18181818181818</v>
      </c>
      <c r="O22" s="48" t="n">
        <v>30</v>
      </c>
      <c r="P22" s="49"/>
      <c r="Q22" s="46" t="n">
        <v>24</v>
      </c>
      <c r="R22" s="45" t="n">
        <f aca="false">H22+M22</f>
        <v>111</v>
      </c>
      <c r="S22" s="47" t="n">
        <f aca="false">R22/$E22</f>
        <v>10.0909090909091</v>
      </c>
      <c r="T22" s="50" t="n">
        <v>24</v>
      </c>
      <c r="U22" s="49"/>
    </row>
    <row r="23" customFormat="false" ht="13.5" hidden="false" customHeight="true" outlineLevel="0" collapsed="false">
      <c r="A23" s="41" t="n">
        <v>22</v>
      </c>
      <c r="B23" s="42" t="s">
        <v>36</v>
      </c>
      <c r="C23" s="43" t="s">
        <v>37</v>
      </c>
      <c r="D23" s="44"/>
      <c r="E23" s="45" t="n">
        <v>10</v>
      </c>
      <c r="F23" s="45" t="n">
        <v>10</v>
      </c>
      <c r="G23" s="46" t="n">
        <v>17</v>
      </c>
      <c r="H23" s="45" t="n">
        <v>65</v>
      </c>
      <c r="I23" s="47" t="n">
        <f aca="false">H23/$E23</f>
        <v>6.5</v>
      </c>
      <c r="J23" s="48" t="n">
        <v>11</v>
      </c>
      <c r="K23" s="49"/>
      <c r="L23" s="46" t="n">
        <v>20</v>
      </c>
      <c r="M23" s="45" t="n">
        <v>52</v>
      </c>
      <c r="N23" s="47" t="n">
        <f aca="false">M23/$E23</f>
        <v>5.2</v>
      </c>
      <c r="O23" s="48" t="n">
        <v>13</v>
      </c>
      <c r="P23" s="49"/>
      <c r="Q23" s="46" t="n">
        <v>20</v>
      </c>
      <c r="R23" s="45" t="n">
        <f aca="false">H23+M23</f>
        <v>117</v>
      </c>
      <c r="S23" s="47" t="n">
        <f aca="false">R23/$E23</f>
        <v>11.7</v>
      </c>
      <c r="T23" s="50" t="n">
        <v>11</v>
      </c>
      <c r="U23" s="49"/>
    </row>
    <row r="24" customFormat="false" ht="13.5" hidden="false" customHeight="true" outlineLevel="0" collapsed="false">
      <c r="A24" s="41" t="n">
        <v>36</v>
      </c>
      <c r="B24" s="42" t="s">
        <v>8</v>
      </c>
      <c r="C24" s="43" t="s">
        <v>9</v>
      </c>
      <c r="D24" s="44"/>
      <c r="E24" s="45" t="n">
        <v>10</v>
      </c>
      <c r="F24" s="45" t="n">
        <v>10</v>
      </c>
      <c r="G24" s="46" t="n">
        <v>19</v>
      </c>
      <c r="H24" s="45" t="n">
        <v>64</v>
      </c>
      <c r="I24" s="47" t="n">
        <f aca="false">H24/$E24</f>
        <v>6.4</v>
      </c>
      <c r="J24" s="48" t="n">
        <v>13</v>
      </c>
      <c r="K24" s="49"/>
      <c r="L24" s="46" t="n">
        <v>20</v>
      </c>
      <c r="M24" s="45" t="n">
        <v>52</v>
      </c>
      <c r="N24" s="47" t="n">
        <f aca="false">M24/$E24</f>
        <v>5.2</v>
      </c>
      <c r="O24" s="48" t="n">
        <v>13</v>
      </c>
      <c r="P24" s="49"/>
      <c r="Q24" s="46" t="n">
        <v>21</v>
      </c>
      <c r="R24" s="45" t="n">
        <f aca="false">H24+M24</f>
        <v>116</v>
      </c>
      <c r="S24" s="47" t="n">
        <f aca="false">R24/$E24</f>
        <v>11.6</v>
      </c>
      <c r="T24" s="50" t="n">
        <v>12</v>
      </c>
      <c r="U24" s="49"/>
    </row>
    <row r="25" customFormat="false" ht="13.5" hidden="false" customHeight="true" outlineLevel="0" collapsed="false">
      <c r="A25" s="41" t="n">
        <v>34</v>
      </c>
      <c r="B25" s="42" t="s">
        <v>12</v>
      </c>
      <c r="C25" s="43" t="s">
        <v>13</v>
      </c>
      <c r="D25" s="44"/>
      <c r="E25" s="45" t="n">
        <v>9</v>
      </c>
      <c r="F25" s="45" t="n">
        <v>9</v>
      </c>
      <c r="G25" s="46" t="n">
        <v>20</v>
      </c>
      <c r="H25" s="45" t="n">
        <v>62</v>
      </c>
      <c r="I25" s="47" t="n">
        <f aca="false">H25/$E25</f>
        <v>6.88888888888889</v>
      </c>
      <c r="J25" s="48" t="n">
        <v>7</v>
      </c>
      <c r="K25" s="49"/>
      <c r="L25" s="46" t="n">
        <v>6</v>
      </c>
      <c r="M25" s="45" t="n">
        <v>64</v>
      </c>
      <c r="N25" s="47" t="n">
        <f aca="false">M25/$E25</f>
        <v>7.11111111111111</v>
      </c>
      <c r="O25" s="48" t="n">
        <v>1</v>
      </c>
      <c r="P25" s="49"/>
      <c r="Q25" s="46" t="n">
        <v>10</v>
      </c>
      <c r="R25" s="45" t="n">
        <f aca="false">H25+M25</f>
        <v>126</v>
      </c>
      <c r="S25" s="47" t="n">
        <f aca="false">R25/$E25</f>
        <v>14</v>
      </c>
      <c r="T25" s="50" t="n">
        <v>1</v>
      </c>
      <c r="U25" s="49"/>
    </row>
    <row r="26" customFormat="false" ht="13.5" hidden="false" customHeight="true" outlineLevel="0" collapsed="false">
      <c r="A26" s="41" t="n">
        <v>16</v>
      </c>
      <c r="B26" s="52" t="s">
        <v>47</v>
      </c>
      <c r="C26" s="43" t="s">
        <v>48</v>
      </c>
      <c r="D26" s="44"/>
      <c r="E26" s="45" t="n">
        <v>11</v>
      </c>
      <c r="F26" s="45" t="n">
        <v>11</v>
      </c>
      <c r="G26" s="46" t="n">
        <v>20</v>
      </c>
      <c r="H26" s="45" t="n">
        <v>62</v>
      </c>
      <c r="I26" s="47" t="n">
        <f aca="false">H26/$E26</f>
        <v>5.63636363636364</v>
      </c>
      <c r="J26" s="48" t="n">
        <v>24</v>
      </c>
      <c r="K26" s="49"/>
      <c r="L26" s="46" t="n">
        <v>26</v>
      </c>
      <c r="M26" s="45" t="n">
        <v>46</v>
      </c>
      <c r="N26" s="47" t="n">
        <f aca="false">M26/$E26</f>
        <v>4.18181818181818</v>
      </c>
      <c r="O26" s="48" t="n">
        <v>30</v>
      </c>
      <c r="P26" s="49"/>
      <c r="Q26" s="46" t="n">
        <v>25</v>
      </c>
      <c r="R26" s="45" t="n">
        <f aca="false">H26+M26</f>
        <v>108</v>
      </c>
      <c r="S26" s="47" t="n">
        <f aca="false">R26/$E26</f>
        <v>9.81818181818182</v>
      </c>
      <c r="T26" s="50" t="n">
        <v>27</v>
      </c>
      <c r="U26" s="49"/>
    </row>
    <row r="27" customFormat="false" ht="13.5" hidden="false" customHeight="true" outlineLevel="0" collapsed="false">
      <c r="A27" s="41" t="n">
        <v>27</v>
      </c>
      <c r="B27" s="42" t="s">
        <v>26</v>
      </c>
      <c r="C27" s="43" t="s">
        <v>27</v>
      </c>
      <c r="D27" s="44"/>
      <c r="E27" s="45" t="n">
        <v>11</v>
      </c>
      <c r="F27" s="45" t="n">
        <v>11</v>
      </c>
      <c r="G27" s="46" t="n">
        <v>22</v>
      </c>
      <c r="H27" s="45" t="n">
        <v>60</v>
      </c>
      <c r="I27" s="47" t="n">
        <f aca="false">H27/$E27</f>
        <v>5.45454545454545</v>
      </c>
      <c r="J27" s="48" t="n">
        <v>26</v>
      </c>
      <c r="K27" s="49"/>
      <c r="L27" s="46" t="n">
        <v>37</v>
      </c>
      <c r="M27" s="45" t="n">
        <v>35</v>
      </c>
      <c r="N27" s="47" t="n">
        <f aca="false">M27/$E27</f>
        <v>3.18181818181818</v>
      </c>
      <c r="O27" s="48" t="n">
        <v>39</v>
      </c>
      <c r="P27" s="49"/>
      <c r="Q27" s="46" t="n">
        <v>31</v>
      </c>
      <c r="R27" s="45" t="n">
        <f aca="false">H27+M27</f>
        <v>95</v>
      </c>
      <c r="S27" s="47" t="n">
        <f aca="false">R27/$E27</f>
        <v>8.63636363636364</v>
      </c>
      <c r="T27" s="50" t="n">
        <v>34</v>
      </c>
      <c r="U27" s="49"/>
    </row>
    <row r="28" customFormat="false" ht="13.5" hidden="false" customHeight="true" outlineLevel="0" collapsed="false">
      <c r="A28" s="41" t="n">
        <v>5</v>
      </c>
      <c r="B28" s="42" t="s">
        <v>67</v>
      </c>
      <c r="C28" s="43" t="s">
        <v>68</v>
      </c>
      <c r="D28" s="44"/>
      <c r="E28" s="45" t="n">
        <v>12</v>
      </c>
      <c r="F28" s="45" t="n">
        <v>12</v>
      </c>
      <c r="G28" s="46" t="n">
        <v>22</v>
      </c>
      <c r="H28" s="45" t="n">
        <v>60</v>
      </c>
      <c r="I28" s="47" t="n">
        <f aca="false">H28/$E28</f>
        <v>5</v>
      </c>
      <c r="J28" s="48" t="n">
        <v>30</v>
      </c>
      <c r="K28" s="49"/>
      <c r="L28" s="46" t="n">
        <v>39</v>
      </c>
      <c r="M28" s="45" t="n">
        <v>34</v>
      </c>
      <c r="N28" s="47" t="n">
        <f aca="false">M28/$E28</f>
        <v>2.83333333333333</v>
      </c>
      <c r="O28" s="48" t="n">
        <v>40</v>
      </c>
      <c r="P28" s="49"/>
      <c r="Q28" s="46" t="n">
        <v>32</v>
      </c>
      <c r="R28" s="45" t="n">
        <f aca="false">H28+M28</f>
        <v>94</v>
      </c>
      <c r="S28" s="47" t="n">
        <f aca="false">R28/$E28</f>
        <v>7.83333333333333</v>
      </c>
      <c r="T28" s="50" t="n">
        <v>39</v>
      </c>
      <c r="U28" s="49"/>
    </row>
    <row r="29" customFormat="false" ht="13.5" hidden="false" customHeight="true" outlineLevel="0" collapsed="false">
      <c r="A29" s="41" t="n">
        <v>3</v>
      </c>
      <c r="B29" s="42" t="s">
        <v>71</v>
      </c>
      <c r="C29" s="51" t="s">
        <v>64</v>
      </c>
      <c r="D29" s="44"/>
      <c r="E29" s="45" t="n">
        <v>13</v>
      </c>
      <c r="F29" s="45" t="n">
        <v>13</v>
      </c>
      <c r="G29" s="46" t="n">
        <v>24</v>
      </c>
      <c r="H29" s="45" t="n">
        <v>59</v>
      </c>
      <c r="I29" s="47" t="n">
        <f aca="false">H29/$E29</f>
        <v>4.53846153846154</v>
      </c>
      <c r="J29" s="48" t="n">
        <v>34</v>
      </c>
      <c r="K29" s="49"/>
      <c r="L29" s="46" t="n">
        <v>8</v>
      </c>
      <c r="M29" s="45" t="n">
        <v>61</v>
      </c>
      <c r="N29" s="47" t="n">
        <f aca="false">M29/$E29</f>
        <v>4.69230769230769</v>
      </c>
      <c r="O29" s="48" t="n">
        <v>26</v>
      </c>
      <c r="P29" s="49"/>
      <c r="Q29" s="46" t="n">
        <v>16</v>
      </c>
      <c r="R29" s="45" t="n">
        <f aca="false">H29+M29</f>
        <v>120</v>
      </c>
      <c r="S29" s="47" t="n">
        <f aca="false">R29/$E29</f>
        <v>9.23076923076923</v>
      </c>
      <c r="T29" s="50" t="n">
        <v>32</v>
      </c>
      <c r="U29" s="49"/>
    </row>
    <row r="30" customFormat="false" ht="13.5" hidden="false" customHeight="true" outlineLevel="0" collapsed="false">
      <c r="A30" s="41" t="n">
        <v>1</v>
      </c>
      <c r="B30" s="52" t="s">
        <v>73</v>
      </c>
      <c r="C30" s="51" t="s">
        <v>74</v>
      </c>
      <c r="D30" s="44"/>
      <c r="E30" s="45" t="n">
        <v>12</v>
      </c>
      <c r="F30" s="45" t="n">
        <v>12</v>
      </c>
      <c r="G30" s="46" t="n">
        <v>24</v>
      </c>
      <c r="H30" s="45" t="n">
        <v>59</v>
      </c>
      <c r="I30" s="47" t="n">
        <f aca="false">H30/$E30</f>
        <v>4.91666666666667</v>
      </c>
      <c r="J30" s="48" t="n">
        <v>32</v>
      </c>
      <c r="K30" s="49"/>
      <c r="L30" s="46" t="n">
        <v>16</v>
      </c>
      <c r="M30" s="45" t="n">
        <v>55</v>
      </c>
      <c r="N30" s="47" t="n">
        <f aca="false">M30/$E30</f>
        <v>4.58333333333333</v>
      </c>
      <c r="O30" s="48" t="n">
        <v>28</v>
      </c>
      <c r="P30" s="49"/>
      <c r="Q30" s="46" t="n">
        <v>23</v>
      </c>
      <c r="R30" s="45" t="n">
        <f aca="false">H30+M30</f>
        <v>114</v>
      </c>
      <c r="S30" s="47" t="n">
        <f aca="false">R30/$E30</f>
        <v>9.5</v>
      </c>
      <c r="T30" s="50" t="n">
        <v>30</v>
      </c>
      <c r="U30" s="49"/>
    </row>
    <row r="31" customFormat="false" ht="13.5" hidden="false" customHeight="true" outlineLevel="0" collapsed="false">
      <c r="A31" s="41" t="n">
        <v>37</v>
      </c>
      <c r="B31" s="42" t="s">
        <v>6</v>
      </c>
      <c r="C31" s="43" t="s">
        <v>7</v>
      </c>
      <c r="D31" s="44"/>
      <c r="E31" s="45" t="n">
        <v>11</v>
      </c>
      <c r="F31" s="45" t="n">
        <v>12</v>
      </c>
      <c r="G31" s="46" t="n">
        <v>26</v>
      </c>
      <c r="H31" s="45" t="n">
        <v>58</v>
      </c>
      <c r="I31" s="47" t="n">
        <f aca="false">H31/$E31</f>
        <v>5.27272727272727</v>
      </c>
      <c r="J31" s="48" t="n">
        <v>28</v>
      </c>
      <c r="K31" s="49"/>
      <c r="L31" s="46" t="n">
        <v>32</v>
      </c>
      <c r="M31" s="45" t="n">
        <v>43</v>
      </c>
      <c r="N31" s="47" t="n">
        <f aca="false">M31/$E31</f>
        <v>3.90909090909091</v>
      </c>
      <c r="O31" s="48" t="n">
        <v>34</v>
      </c>
      <c r="P31" s="49"/>
      <c r="Q31" s="46" t="n">
        <v>29</v>
      </c>
      <c r="R31" s="45" t="n">
        <f aca="false">H31+M31</f>
        <v>101</v>
      </c>
      <c r="S31" s="47" t="n">
        <f aca="false">R31/$E31</f>
        <v>9.18181818181818</v>
      </c>
      <c r="T31" s="50" t="n">
        <v>33</v>
      </c>
      <c r="U31" s="49"/>
    </row>
    <row r="32" customFormat="false" ht="13.5" hidden="false" customHeight="true" outlineLevel="0" collapsed="false">
      <c r="A32" s="41" t="n">
        <v>31</v>
      </c>
      <c r="B32" s="42" t="s">
        <v>18</v>
      </c>
      <c r="C32" s="43" t="s">
        <v>19</v>
      </c>
      <c r="D32" s="44"/>
      <c r="E32" s="45" t="n">
        <v>10</v>
      </c>
      <c r="F32" s="45" t="n">
        <v>10</v>
      </c>
      <c r="G32" s="46" t="n">
        <v>27</v>
      </c>
      <c r="H32" s="45" t="n">
        <v>57</v>
      </c>
      <c r="I32" s="47" t="n">
        <f aca="false">H32/$E32</f>
        <v>5.7</v>
      </c>
      <c r="J32" s="48" t="n">
        <v>22</v>
      </c>
      <c r="K32" s="49"/>
      <c r="L32" s="46" t="n">
        <v>8</v>
      </c>
      <c r="M32" s="45" t="n">
        <v>61</v>
      </c>
      <c r="N32" s="47" t="n">
        <f aca="false">M32/$E32</f>
        <v>6.1</v>
      </c>
      <c r="O32" s="48" t="n">
        <v>4</v>
      </c>
      <c r="P32" s="49"/>
      <c r="Q32" s="46" t="n">
        <v>19</v>
      </c>
      <c r="R32" s="45" t="n">
        <f aca="false">H32+M32</f>
        <v>118</v>
      </c>
      <c r="S32" s="47" t="n">
        <f aca="false">R32/$E32</f>
        <v>11.8</v>
      </c>
      <c r="T32" s="50" t="n">
        <v>10</v>
      </c>
      <c r="U32" s="49"/>
    </row>
    <row r="33" customFormat="false" ht="13.5" hidden="false" customHeight="true" outlineLevel="0" collapsed="false">
      <c r="A33" s="41" t="n">
        <v>11</v>
      </c>
      <c r="B33" s="42" t="s">
        <v>56</v>
      </c>
      <c r="C33" s="43" t="s">
        <v>57</v>
      </c>
      <c r="D33" s="44"/>
      <c r="E33" s="45" t="n">
        <v>10</v>
      </c>
      <c r="F33" s="45" t="n">
        <v>10</v>
      </c>
      <c r="G33" s="46" t="n">
        <v>27</v>
      </c>
      <c r="H33" s="45" t="n">
        <v>43</v>
      </c>
      <c r="I33" s="47" t="n">
        <f aca="false">H33/$E33</f>
        <v>4.3</v>
      </c>
      <c r="J33" s="48" t="n">
        <v>38</v>
      </c>
      <c r="K33" s="49"/>
      <c r="L33" s="46" t="n">
        <v>22</v>
      </c>
      <c r="M33" s="45" t="n">
        <v>51</v>
      </c>
      <c r="N33" s="47" t="n">
        <f aca="false">M33/$E33</f>
        <v>5.1</v>
      </c>
      <c r="O33" s="48" t="n">
        <v>17</v>
      </c>
      <c r="P33" s="49"/>
      <c r="Q33" s="46" t="n">
        <v>32</v>
      </c>
      <c r="R33" s="45" t="n">
        <f aca="false">H33+M33</f>
        <v>94</v>
      </c>
      <c r="S33" s="47" t="n">
        <f aca="false">R33/$E33</f>
        <v>9.4</v>
      </c>
      <c r="T33" s="50" t="n">
        <v>31</v>
      </c>
      <c r="U33" s="49"/>
    </row>
    <row r="34" customFormat="false" ht="13.5" hidden="false" customHeight="true" outlineLevel="0" collapsed="false">
      <c r="A34" s="41" t="n">
        <v>30</v>
      </c>
      <c r="B34" s="42" t="s">
        <v>20</v>
      </c>
      <c r="C34" s="43" t="s">
        <v>21</v>
      </c>
      <c r="D34" s="44"/>
      <c r="E34" s="45" t="n">
        <v>10</v>
      </c>
      <c r="F34" s="45" t="n">
        <v>10</v>
      </c>
      <c r="G34" s="46" t="n">
        <v>28</v>
      </c>
      <c r="H34" s="45" t="n">
        <v>56</v>
      </c>
      <c r="I34" s="47" t="n">
        <f aca="false">H34/$E34</f>
        <v>5.6</v>
      </c>
      <c r="J34" s="48" t="n">
        <v>25</v>
      </c>
      <c r="K34" s="49"/>
      <c r="L34" s="46" t="n">
        <v>25</v>
      </c>
      <c r="M34" s="45" t="n">
        <v>47</v>
      </c>
      <c r="N34" s="47" t="n">
        <f aca="false">M34/$E34</f>
        <v>4.7</v>
      </c>
      <c r="O34" s="48" t="n">
        <v>25</v>
      </c>
      <c r="P34" s="49"/>
      <c r="Q34" s="46" t="n">
        <v>27</v>
      </c>
      <c r="R34" s="45" t="n">
        <f aca="false">H34+M34</f>
        <v>103</v>
      </c>
      <c r="S34" s="47" t="n">
        <f aca="false">R34/$E34</f>
        <v>10.3</v>
      </c>
      <c r="T34" s="50" t="n">
        <v>23</v>
      </c>
      <c r="U34" s="49"/>
    </row>
    <row r="35" customFormat="false" ht="13.5" hidden="false" customHeight="true" outlineLevel="0" collapsed="false">
      <c r="A35" s="41" t="n">
        <v>15</v>
      </c>
      <c r="B35" s="42" t="s">
        <v>49</v>
      </c>
      <c r="C35" s="43" t="s">
        <v>50</v>
      </c>
      <c r="D35" s="44"/>
      <c r="E35" s="45" t="n">
        <v>9</v>
      </c>
      <c r="F35" s="45" t="n">
        <v>9</v>
      </c>
      <c r="G35" s="46" t="n">
        <v>28</v>
      </c>
      <c r="H35" s="45" t="n">
        <v>42</v>
      </c>
      <c r="I35" s="47" t="n">
        <f aca="false">H35/$E35</f>
        <v>4.66666666666667</v>
      </c>
      <c r="J35" s="48" t="n">
        <v>33</v>
      </c>
      <c r="K35" s="49"/>
      <c r="L35" s="46" t="n">
        <v>30</v>
      </c>
      <c r="M35" s="45" t="n">
        <v>44</v>
      </c>
      <c r="N35" s="47" t="n">
        <f aca="false">M35/$E35</f>
        <v>4.88888888888889</v>
      </c>
      <c r="O35" s="48" t="n">
        <v>21</v>
      </c>
      <c r="P35" s="49"/>
      <c r="Q35" s="46" t="n">
        <v>37</v>
      </c>
      <c r="R35" s="45" t="n">
        <f aca="false">H35+M35</f>
        <v>86</v>
      </c>
      <c r="S35" s="47" t="n">
        <f aca="false">R35/$E35</f>
        <v>9.55555555555556</v>
      </c>
      <c r="T35" s="50" t="n">
        <v>29</v>
      </c>
      <c r="U35" s="49"/>
    </row>
    <row r="36" customFormat="false" ht="13.5" hidden="false" customHeight="true" outlineLevel="0" collapsed="false">
      <c r="A36" s="41" t="n">
        <v>40</v>
      </c>
      <c r="B36" s="42" t="s">
        <v>0</v>
      </c>
      <c r="C36" s="43" t="s">
        <v>1</v>
      </c>
      <c r="D36" s="44"/>
      <c r="E36" s="45" t="n">
        <v>12</v>
      </c>
      <c r="F36" s="45" t="n">
        <v>12</v>
      </c>
      <c r="G36" s="46" t="n">
        <v>29</v>
      </c>
      <c r="H36" s="45" t="n">
        <v>54</v>
      </c>
      <c r="I36" s="47" t="n">
        <f aca="false">H36/$E36</f>
        <v>4.5</v>
      </c>
      <c r="J36" s="48" t="n">
        <v>35</v>
      </c>
      <c r="K36" s="49"/>
      <c r="L36" s="46" t="n">
        <v>24</v>
      </c>
      <c r="M36" s="45" t="n">
        <v>48</v>
      </c>
      <c r="N36" s="47" t="n">
        <f aca="false">M36/$E36</f>
        <v>4</v>
      </c>
      <c r="O36" s="48" t="n">
        <v>33</v>
      </c>
      <c r="P36" s="49"/>
      <c r="Q36" s="46" t="n">
        <v>28</v>
      </c>
      <c r="R36" s="45" t="n">
        <f aca="false">H36+M36</f>
        <v>102</v>
      </c>
      <c r="S36" s="47" t="n">
        <f aca="false">R36/$E36</f>
        <v>8.5</v>
      </c>
      <c r="T36" s="50" t="n">
        <v>36</v>
      </c>
      <c r="U36" s="49"/>
    </row>
    <row r="37" customFormat="false" ht="13.5" hidden="false" customHeight="true" outlineLevel="0" collapsed="false">
      <c r="A37" s="41" t="n">
        <v>4</v>
      </c>
      <c r="B37" s="42" t="s">
        <v>69</v>
      </c>
      <c r="C37" s="43" t="s">
        <v>70</v>
      </c>
      <c r="D37" s="44"/>
      <c r="E37" s="45" t="n">
        <v>12</v>
      </c>
      <c r="F37" s="45" t="n">
        <v>12</v>
      </c>
      <c r="G37" s="46" t="n">
        <v>29</v>
      </c>
      <c r="H37" s="45" t="n">
        <v>54</v>
      </c>
      <c r="I37" s="47" t="n">
        <f aca="false">H37/$E37</f>
        <v>4.5</v>
      </c>
      <c r="J37" s="48" t="n">
        <v>35</v>
      </c>
      <c r="K37" s="49"/>
      <c r="L37" s="46" t="n">
        <v>8</v>
      </c>
      <c r="M37" s="45" t="n">
        <v>61</v>
      </c>
      <c r="N37" s="47" t="n">
        <f aca="false">M37/$E37</f>
        <v>5.08333333333333</v>
      </c>
      <c r="O37" s="48" t="n">
        <v>18</v>
      </c>
      <c r="P37" s="49"/>
      <c r="Q37" s="46" t="n">
        <v>22</v>
      </c>
      <c r="R37" s="45" t="n">
        <f aca="false">H37+M37</f>
        <v>115</v>
      </c>
      <c r="S37" s="47" t="n">
        <f aca="false">R37/$E37</f>
        <v>9.58333333333333</v>
      </c>
      <c r="T37" s="50" t="n">
        <v>28</v>
      </c>
      <c r="U37" s="49"/>
    </row>
    <row r="38" customFormat="false" ht="13.5" hidden="false" customHeight="true" outlineLevel="0" collapsed="false">
      <c r="A38" s="41" t="n">
        <v>24</v>
      </c>
      <c r="B38" s="42" t="s">
        <v>32</v>
      </c>
      <c r="C38" s="43" t="s">
        <v>33</v>
      </c>
      <c r="D38" s="44"/>
      <c r="E38" s="45" t="n">
        <v>10</v>
      </c>
      <c r="F38" s="45" t="n">
        <v>10</v>
      </c>
      <c r="G38" s="46" t="n">
        <v>31</v>
      </c>
      <c r="H38" s="45" t="n">
        <v>53</v>
      </c>
      <c r="I38" s="47" t="n">
        <f aca="false">H38/$E38</f>
        <v>5.3</v>
      </c>
      <c r="J38" s="48" t="n">
        <v>27</v>
      </c>
      <c r="K38" s="49"/>
      <c r="L38" s="46" t="n">
        <v>16</v>
      </c>
      <c r="M38" s="45" t="n">
        <v>55</v>
      </c>
      <c r="N38" s="47" t="n">
        <f aca="false">M38/$E38</f>
        <v>5.5</v>
      </c>
      <c r="O38" s="48" t="n">
        <v>8</v>
      </c>
      <c r="P38" s="49"/>
      <c r="Q38" s="46" t="n">
        <v>25</v>
      </c>
      <c r="R38" s="45" t="n">
        <f aca="false">H38+M38</f>
        <v>108</v>
      </c>
      <c r="S38" s="47" t="n">
        <f aca="false">R38/$E38</f>
        <v>10.8</v>
      </c>
      <c r="T38" s="50" t="n">
        <v>21</v>
      </c>
      <c r="U38" s="49"/>
    </row>
    <row r="39" customFormat="false" ht="13.5" hidden="false" customHeight="true" outlineLevel="0" collapsed="false">
      <c r="A39" s="41" t="n">
        <v>13</v>
      </c>
      <c r="B39" s="42" t="s">
        <v>53</v>
      </c>
      <c r="C39" s="43" t="s">
        <v>54</v>
      </c>
      <c r="D39" s="44"/>
      <c r="E39" s="45" t="n">
        <v>10</v>
      </c>
      <c r="F39" s="45" t="n">
        <v>10</v>
      </c>
      <c r="G39" s="46" t="n">
        <v>32</v>
      </c>
      <c r="H39" s="45" t="n">
        <v>52</v>
      </c>
      <c r="I39" s="47" t="n">
        <f aca="false">H39/$E39</f>
        <v>5.2</v>
      </c>
      <c r="J39" s="48" t="n">
        <v>29</v>
      </c>
      <c r="K39" s="49"/>
      <c r="L39" s="46" t="n">
        <v>39</v>
      </c>
      <c r="M39" s="45" t="n">
        <v>34</v>
      </c>
      <c r="N39" s="47" t="n">
        <f aca="false">M39/$E39</f>
        <v>3.4</v>
      </c>
      <c r="O39" s="48" t="n">
        <v>38</v>
      </c>
      <c r="P39" s="49"/>
      <c r="Q39" s="46" t="n">
        <v>37</v>
      </c>
      <c r="R39" s="45" t="n">
        <f aca="false">H39+M39</f>
        <v>86</v>
      </c>
      <c r="S39" s="47" t="n">
        <f aca="false">R39/$E39</f>
        <v>8.6</v>
      </c>
      <c r="T39" s="50" t="n">
        <v>35</v>
      </c>
      <c r="U39" s="49"/>
    </row>
    <row r="40" customFormat="false" ht="13.5" hidden="false" customHeight="true" outlineLevel="0" collapsed="false">
      <c r="A40" s="41" t="n">
        <v>19</v>
      </c>
      <c r="B40" s="42" t="s">
        <v>42</v>
      </c>
      <c r="C40" s="43" t="s">
        <v>43</v>
      </c>
      <c r="D40" s="44"/>
      <c r="E40" s="45" t="n">
        <v>9</v>
      </c>
      <c r="F40" s="45" t="n">
        <v>9</v>
      </c>
      <c r="G40" s="46" t="n">
        <v>33</v>
      </c>
      <c r="H40" s="45" t="n">
        <v>51</v>
      </c>
      <c r="I40" s="47" t="n">
        <f aca="false">H40/$E40</f>
        <v>5.66666666666667</v>
      </c>
      <c r="J40" s="48" t="n">
        <v>23</v>
      </c>
      <c r="K40" s="49"/>
      <c r="L40" s="46" t="n">
        <v>28</v>
      </c>
      <c r="M40" s="45" t="n">
        <v>45</v>
      </c>
      <c r="N40" s="47" t="n">
        <f aca="false">M40/$E40</f>
        <v>5</v>
      </c>
      <c r="O40" s="48" t="n">
        <v>19</v>
      </c>
      <c r="P40" s="49"/>
      <c r="Q40" s="46" t="n">
        <v>30</v>
      </c>
      <c r="R40" s="45" t="n">
        <f aca="false">H40+M40</f>
        <v>96</v>
      </c>
      <c r="S40" s="47" t="n">
        <f aca="false">R40/$E40</f>
        <v>10.6666666666667</v>
      </c>
      <c r="T40" s="50" t="n">
        <v>22</v>
      </c>
      <c r="U40" s="49"/>
    </row>
    <row r="41" customFormat="false" ht="13.5" hidden="false" customHeight="true" outlineLevel="0" collapsed="false">
      <c r="A41" s="41" t="n">
        <v>9</v>
      </c>
      <c r="B41" s="42" t="s">
        <v>60</v>
      </c>
      <c r="C41" s="43" t="s">
        <v>61</v>
      </c>
      <c r="D41" s="44"/>
      <c r="E41" s="45" t="n">
        <v>8</v>
      </c>
      <c r="F41" s="45" t="n">
        <v>9</v>
      </c>
      <c r="G41" s="46" t="n">
        <v>34</v>
      </c>
      <c r="H41" s="45" t="n">
        <v>49</v>
      </c>
      <c r="I41" s="47" t="n">
        <f aca="false">H41/$E41</f>
        <v>6.125</v>
      </c>
      <c r="J41" s="48" t="n">
        <v>15</v>
      </c>
      <c r="K41" s="49"/>
      <c r="L41" s="46" t="n">
        <v>35</v>
      </c>
      <c r="M41" s="45" t="n">
        <v>42</v>
      </c>
      <c r="N41" s="47" t="n">
        <f aca="false">M41/$E41</f>
        <v>5.25</v>
      </c>
      <c r="O41" s="48" t="n">
        <v>11</v>
      </c>
      <c r="P41" s="49"/>
      <c r="Q41" s="46" t="n">
        <v>34</v>
      </c>
      <c r="R41" s="45" t="n">
        <f aca="false">H41+M41</f>
        <v>91</v>
      </c>
      <c r="S41" s="47" t="n">
        <f aca="false">R41/$E41</f>
        <v>11.375</v>
      </c>
      <c r="T41" s="50" t="n">
        <v>14</v>
      </c>
      <c r="U41" s="49"/>
    </row>
    <row r="42" customFormat="false" ht="13.5" hidden="false" customHeight="true" outlineLevel="0" collapsed="false">
      <c r="A42" s="41" t="n">
        <v>29</v>
      </c>
      <c r="B42" s="42" t="s">
        <v>22</v>
      </c>
      <c r="C42" s="43" t="s">
        <v>23</v>
      </c>
      <c r="D42" s="44"/>
      <c r="E42" s="45" t="n">
        <v>11</v>
      </c>
      <c r="F42" s="45" t="n">
        <v>11</v>
      </c>
      <c r="G42" s="46" t="n">
        <v>35</v>
      </c>
      <c r="H42" s="45" t="n">
        <v>48</v>
      </c>
      <c r="I42" s="47" t="n">
        <f aca="false">H42/$E42</f>
        <v>4.36363636363636</v>
      </c>
      <c r="J42" s="48" t="n">
        <v>37</v>
      </c>
      <c r="K42" s="49"/>
      <c r="L42" s="46" t="n">
        <v>32</v>
      </c>
      <c r="M42" s="45" t="n">
        <v>43</v>
      </c>
      <c r="N42" s="47" t="n">
        <f aca="false">M42/$E42</f>
        <v>3.90909090909091</v>
      </c>
      <c r="O42" s="48" t="n">
        <v>34</v>
      </c>
      <c r="P42" s="49"/>
      <c r="Q42" s="46" t="n">
        <v>34</v>
      </c>
      <c r="R42" s="45" t="n">
        <f aca="false">H42+M42</f>
        <v>91</v>
      </c>
      <c r="S42" s="47" t="n">
        <f aca="false">R42/$E42</f>
        <v>8.27272727272727</v>
      </c>
      <c r="T42" s="50" t="n">
        <v>37</v>
      </c>
      <c r="U42" s="49"/>
    </row>
    <row r="43" customFormat="false" ht="13.5" hidden="false" customHeight="true" outlineLevel="0" collapsed="false">
      <c r="A43" s="41" t="n">
        <v>21</v>
      </c>
      <c r="B43" s="42" t="s">
        <v>38</v>
      </c>
      <c r="C43" s="43" t="s">
        <v>39</v>
      </c>
      <c r="D43" s="44"/>
      <c r="E43" s="45" t="n">
        <v>9</v>
      </c>
      <c r="F43" s="45" t="n">
        <v>9</v>
      </c>
      <c r="G43" s="46" t="n">
        <v>36</v>
      </c>
      <c r="H43" s="45" t="n">
        <v>45</v>
      </c>
      <c r="I43" s="47" t="n">
        <f aca="false">H43/$E43</f>
        <v>5</v>
      </c>
      <c r="J43" s="48" t="n">
        <v>30</v>
      </c>
      <c r="K43" s="49"/>
      <c r="L43" s="46" t="n">
        <v>30</v>
      </c>
      <c r="M43" s="45" t="n">
        <v>44</v>
      </c>
      <c r="N43" s="47" t="n">
        <f aca="false">M43/$E43</f>
        <v>4.88888888888889</v>
      </c>
      <c r="O43" s="48" t="n">
        <v>21</v>
      </c>
      <c r="P43" s="49"/>
      <c r="Q43" s="46" t="n">
        <v>36</v>
      </c>
      <c r="R43" s="45" t="n">
        <f aca="false">H43+M43</f>
        <v>89</v>
      </c>
      <c r="S43" s="47" t="n">
        <f aca="false">R43/$E43</f>
        <v>9.88888888888889</v>
      </c>
      <c r="T43" s="50" t="n">
        <v>26</v>
      </c>
      <c r="U43" s="49"/>
    </row>
    <row r="44" customFormat="false" ht="13.5" hidden="false" customHeight="true" outlineLevel="0" collapsed="false">
      <c r="A44" s="41" t="n">
        <v>23</v>
      </c>
      <c r="B44" s="42" t="s">
        <v>34</v>
      </c>
      <c r="C44" s="43" t="s">
        <v>35</v>
      </c>
      <c r="D44" s="44"/>
      <c r="E44" s="45" t="n">
        <v>9</v>
      </c>
      <c r="F44" s="45" t="n">
        <v>9</v>
      </c>
      <c r="G44" s="46" t="n">
        <v>39</v>
      </c>
      <c r="H44" s="45" t="n">
        <v>31</v>
      </c>
      <c r="I44" s="47" t="n">
        <f aca="false">H44/$E44</f>
        <v>3.44444444444444</v>
      </c>
      <c r="J44" s="48" t="n">
        <v>39</v>
      </c>
      <c r="K44" s="49"/>
      <c r="L44" s="46" t="n">
        <v>32</v>
      </c>
      <c r="M44" s="45" t="n">
        <v>43</v>
      </c>
      <c r="N44" s="47" t="n">
        <f aca="false">M44/$E44</f>
        <v>4.77777777777778</v>
      </c>
      <c r="O44" s="48" t="n">
        <v>24</v>
      </c>
      <c r="P44" s="49"/>
      <c r="Q44" s="46" t="n">
        <v>39</v>
      </c>
      <c r="R44" s="45" t="n">
        <f aca="false">H44+M44</f>
        <v>74</v>
      </c>
      <c r="S44" s="47" t="n">
        <f aca="false">R44/$E44</f>
        <v>8.22222222222222</v>
      </c>
      <c r="T44" s="50" t="n">
        <v>38</v>
      </c>
      <c r="U44" s="49"/>
    </row>
    <row r="45" customFormat="false" ht="13.5" hidden="false" customHeight="true" outlineLevel="0" collapsed="false">
      <c r="A45" s="53" t="n">
        <v>14</v>
      </c>
      <c r="B45" s="54" t="s">
        <v>51</v>
      </c>
      <c r="C45" s="55" t="s">
        <v>52</v>
      </c>
      <c r="D45" s="56"/>
      <c r="E45" s="57" t="n">
        <v>9</v>
      </c>
      <c r="F45" s="57" t="n">
        <v>9</v>
      </c>
      <c r="G45" s="58" t="n">
        <v>40</v>
      </c>
      <c r="H45" s="57" t="n">
        <v>28</v>
      </c>
      <c r="I45" s="59" t="n">
        <f aca="false">H45/$E45</f>
        <v>3.11111111111111</v>
      </c>
      <c r="J45" s="60" t="n">
        <v>40</v>
      </c>
      <c r="K45" s="61"/>
      <c r="L45" s="58" t="n">
        <v>37</v>
      </c>
      <c r="M45" s="57" t="n">
        <v>35</v>
      </c>
      <c r="N45" s="59" t="n">
        <f aca="false">M45/$E45</f>
        <v>3.88888888888889</v>
      </c>
      <c r="O45" s="60" t="n">
        <v>36</v>
      </c>
      <c r="P45" s="61"/>
      <c r="Q45" s="58" t="n">
        <v>40</v>
      </c>
      <c r="R45" s="57" t="n">
        <f aca="false">H45+M45</f>
        <v>63</v>
      </c>
      <c r="S45" s="59" t="n">
        <f aca="false">R45/$E45</f>
        <v>7</v>
      </c>
      <c r="T45" s="62" t="n">
        <v>40</v>
      </c>
      <c r="U45" s="61"/>
    </row>
    <row r="47" customFormat="false" ht="13.5" hidden="false" customHeight="true" outlineLevel="0" collapsed="false">
      <c r="A47" s="63" t="s">
        <v>92</v>
      </c>
      <c r="B47" s="63"/>
      <c r="C47" s="63"/>
      <c r="D47" s="63"/>
      <c r="E47" s="63" t="n">
        <f aca="false">AVERAGE(E6:E45)</f>
        <v>10.9</v>
      </c>
      <c r="F47" s="64" t="n">
        <f aca="false">AVERAGE(F6:F45)</f>
        <v>10.95</v>
      </c>
      <c r="G47" s="63"/>
      <c r="H47" s="65" t="n">
        <f aca="false">AVERAGE(H6:H45)</f>
        <v>63.375</v>
      </c>
      <c r="I47" s="64" t="n">
        <f aca="false">AVERAGE(I6:I45)</f>
        <v>5.77120372682873</v>
      </c>
      <c r="J47" s="64"/>
      <c r="K47" s="64" t="e">
        <f aca="false">AVERAGE(K6:K45)</f>
        <v>#DIV/0!</v>
      </c>
      <c r="L47" s="63"/>
      <c r="M47" s="65" t="n">
        <f aca="false">AVERAGE(M6:M45)</f>
        <v>52.925</v>
      </c>
      <c r="N47" s="64" t="n">
        <f aca="false">AVERAGE(N6:N45)</f>
        <v>4.86186840936841</v>
      </c>
      <c r="O47" s="64"/>
      <c r="P47" s="64" t="e">
        <f aca="false">AVERAGE(P6:P45)</f>
        <v>#DIV/0!</v>
      </c>
      <c r="Q47" s="63"/>
      <c r="R47" s="65" t="n">
        <f aca="false">AVERAGE(R6:R45)</f>
        <v>116.3</v>
      </c>
      <c r="S47" s="64" t="n">
        <f aca="false">AVERAGE(S6:S45)</f>
        <v>10.6330721361971</v>
      </c>
      <c r="T47" s="64"/>
      <c r="U47" s="64" t="e">
        <f aca="false">AVERAGE(U6:U45)</f>
        <v>#DIV/0!</v>
      </c>
    </row>
    <row r="48" customFormat="false" ht="13.5" hidden="false" customHeight="true" outlineLevel="0" collapsed="false">
      <c r="I48" s="66"/>
      <c r="J48" s="6"/>
      <c r="K48" s="6"/>
      <c r="N48" s="66"/>
      <c r="O48" s="6"/>
      <c r="P48" s="6"/>
      <c r="S48" s="66"/>
      <c r="T48" s="6"/>
      <c r="U48" s="6"/>
    </row>
    <row r="49" customFormat="false" ht="13.5" hidden="false" customHeight="true" outlineLevel="0" collapsed="false">
      <c r="A49" s="5" t="s">
        <v>93</v>
      </c>
      <c r="I49" s="66"/>
      <c r="J49" s="6"/>
      <c r="K49" s="6"/>
      <c r="N49" s="66"/>
      <c r="O49" s="6"/>
      <c r="P49" s="6"/>
      <c r="S49" s="66"/>
      <c r="T49" s="6"/>
      <c r="U49" s="6"/>
    </row>
    <row r="50" customFormat="false" ht="13.5" hidden="false" customHeight="true" outlineLevel="0" collapsed="false">
      <c r="A50" s="67" t="s">
        <v>94</v>
      </c>
      <c r="I50" s="66"/>
      <c r="J50" s="6"/>
      <c r="K50" s="6"/>
      <c r="N50" s="66"/>
      <c r="O50" s="6"/>
      <c r="P50" s="6"/>
      <c r="S50" s="66"/>
      <c r="T50" s="6"/>
      <c r="U50" s="6"/>
    </row>
    <row r="51" customFormat="false" ht="13.5" hidden="false" customHeight="true" outlineLevel="0" collapsed="false">
      <c r="A51" s="5" t="s">
        <v>95</v>
      </c>
      <c r="I51" s="66"/>
      <c r="J51" s="6"/>
      <c r="K51" s="6"/>
      <c r="N51" s="66"/>
      <c r="O51" s="6"/>
      <c r="P51" s="6"/>
      <c r="S51" s="66"/>
      <c r="T51" s="6"/>
      <c r="U51" s="6"/>
    </row>
    <row r="52" customFormat="false" ht="13.5" hidden="false" customHeight="true" outlineLevel="0" collapsed="false">
      <c r="A52" s="67" t="s">
        <v>96</v>
      </c>
      <c r="I52" s="66"/>
      <c r="J52" s="6"/>
      <c r="K52" s="6"/>
      <c r="N52" s="66"/>
      <c r="O52" s="6"/>
      <c r="P52" s="6"/>
      <c r="S52" s="66"/>
      <c r="T52" s="6"/>
      <c r="U52" s="6"/>
    </row>
    <row r="53" customFormat="false" ht="13.5" hidden="false" customHeight="true" outlineLevel="0" collapsed="false">
      <c r="I53" s="66"/>
      <c r="J53" s="6"/>
      <c r="K53" s="6"/>
      <c r="N53" s="66"/>
      <c r="O53" s="6"/>
      <c r="P53" s="6"/>
      <c r="S53" s="66"/>
      <c r="T53" s="6"/>
      <c r="U53" s="6"/>
    </row>
    <row r="54" customFormat="false" ht="13.5" hidden="false" customHeight="true" outlineLevel="0" collapsed="false">
      <c r="I54" s="66"/>
      <c r="J54" s="6"/>
      <c r="K54" s="6"/>
      <c r="N54" s="66"/>
      <c r="O54" s="6"/>
      <c r="P54" s="6"/>
      <c r="S54" s="66"/>
      <c r="T54" s="6"/>
      <c r="U54" s="6"/>
    </row>
    <row r="55" customFormat="false" ht="13.5" hidden="false" customHeight="true" outlineLevel="0" collapsed="false">
      <c r="I55" s="66"/>
      <c r="J55" s="6"/>
      <c r="K55" s="6"/>
      <c r="N55" s="66"/>
      <c r="O55" s="6"/>
      <c r="P55" s="6"/>
      <c r="S55" s="66"/>
      <c r="T55" s="6"/>
      <c r="U55" s="6"/>
    </row>
    <row r="56" customFormat="false" ht="13.5" hidden="false" customHeight="true" outlineLevel="0" collapsed="false">
      <c r="I56" s="66"/>
      <c r="J56" s="6"/>
      <c r="K56" s="6"/>
      <c r="N56" s="66"/>
      <c r="O56" s="6"/>
      <c r="P56" s="6"/>
      <c r="S56" s="66"/>
      <c r="T56" s="6"/>
      <c r="U56" s="6"/>
    </row>
    <row r="57" customFormat="false" ht="13.5" hidden="false" customHeight="true" outlineLevel="0" collapsed="false">
      <c r="I57" s="66"/>
      <c r="J57" s="6"/>
      <c r="K57" s="6"/>
      <c r="N57" s="66"/>
      <c r="O57" s="6"/>
      <c r="P57" s="6"/>
      <c r="S57" s="66"/>
      <c r="T57" s="6"/>
      <c r="U57" s="6"/>
    </row>
    <row r="58" customFormat="false" ht="13.5" hidden="false" customHeight="true" outlineLevel="0" collapsed="false">
      <c r="I58" s="66"/>
      <c r="J58" s="6"/>
      <c r="K58" s="6"/>
      <c r="N58" s="66"/>
      <c r="O58" s="6"/>
      <c r="P58" s="6"/>
      <c r="S58" s="66"/>
      <c r="T58" s="6"/>
      <c r="U58" s="6"/>
    </row>
    <row r="59" customFormat="false" ht="13.5" hidden="false" customHeight="true" outlineLevel="0" collapsed="false">
      <c r="I59" s="66"/>
      <c r="J59" s="6"/>
      <c r="K59" s="6"/>
      <c r="N59" s="66"/>
      <c r="O59" s="6"/>
      <c r="P59" s="6"/>
      <c r="S59" s="66"/>
      <c r="T59" s="6"/>
      <c r="U59" s="6"/>
    </row>
    <row r="60" customFormat="false" ht="13.5" hidden="false" customHeight="true" outlineLevel="0" collapsed="false">
      <c r="I60" s="66"/>
      <c r="J60" s="6"/>
      <c r="K60" s="6"/>
      <c r="N60" s="66"/>
      <c r="O60" s="6"/>
      <c r="P60" s="6"/>
      <c r="S60" s="66"/>
      <c r="T60" s="6"/>
      <c r="U60" s="6"/>
    </row>
    <row r="61" customFormat="false" ht="13.5" hidden="false" customHeight="true" outlineLevel="0" collapsed="false">
      <c r="I61" s="66"/>
      <c r="J61" s="6"/>
      <c r="K61" s="6"/>
      <c r="N61" s="66"/>
      <c r="O61" s="6"/>
      <c r="P61" s="6"/>
      <c r="S61" s="66"/>
      <c r="T61" s="6"/>
      <c r="U61" s="6"/>
    </row>
    <row r="62" customFormat="false" ht="13.5" hidden="false" customHeight="true" outlineLevel="0" collapsed="false">
      <c r="I62" s="66"/>
      <c r="J62" s="6"/>
      <c r="K62" s="6"/>
      <c r="N62" s="66"/>
      <c r="O62" s="6"/>
      <c r="P62" s="6"/>
      <c r="S62" s="66"/>
      <c r="T62" s="6"/>
      <c r="U62" s="6"/>
    </row>
    <row r="63" customFormat="false" ht="13.5" hidden="false" customHeight="true" outlineLevel="0" collapsed="false">
      <c r="I63" s="66"/>
      <c r="J63" s="6"/>
      <c r="K63" s="6"/>
      <c r="N63" s="66"/>
      <c r="O63" s="6"/>
      <c r="P63" s="6"/>
      <c r="S63" s="66"/>
      <c r="T63" s="6"/>
      <c r="U63" s="6"/>
    </row>
    <row r="64" customFormat="false" ht="13.5" hidden="false" customHeight="true" outlineLevel="0" collapsed="false">
      <c r="I64" s="66"/>
      <c r="J64" s="6"/>
      <c r="K64" s="6"/>
      <c r="N64" s="66"/>
      <c r="O64" s="6"/>
      <c r="P64" s="6"/>
      <c r="S64" s="66"/>
      <c r="T64" s="6"/>
      <c r="U64" s="6"/>
    </row>
    <row r="65" customFormat="false" ht="13.5" hidden="false" customHeight="true" outlineLevel="0" collapsed="false">
      <c r="I65" s="66"/>
      <c r="J65" s="6"/>
      <c r="K65" s="6"/>
      <c r="N65" s="66"/>
      <c r="O65" s="6"/>
      <c r="P65" s="6"/>
      <c r="S65" s="66"/>
      <c r="T65" s="6"/>
      <c r="U65" s="6"/>
    </row>
    <row r="66" customFormat="false" ht="13.5" hidden="false" customHeight="true" outlineLevel="0" collapsed="false">
      <c r="I66" s="66"/>
      <c r="J66" s="6"/>
      <c r="K66" s="6"/>
      <c r="N66" s="66"/>
      <c r="O66" s="6"/>
      <c r="P66" s="6"/>
      <c r="S66" s="66"/>
      <c r="T66" s="6"/>
      <c r="U66" s="6"/>
    </row>
    <row r="67" customFormat="false" ht="13.5" hidden="false" customHeight="true" outlineLevel="0" collapsed="false">
      <c r="I67" s="66"/>
      <c r="J67" s="6"/>
      <c r="K67" s="6"/>
      <c r="N67" s="66"/>
      <c r="O67" s="6"/>
      <c r="P67" s="6"/>
      <c r="S67" s="66"/>
      <c r="T67" s="6"/>
      <c r="U67" s="6"/>
    </row>
    <row r="68" customFormat="false" ht="13.5" hidden="false" customHeight="true" outlineLevel="0" collapsed="false">
      <c r="I68" s="66"/>
      <c r="J68" s="6"/>
      <c r="K68" s="6"/>
      <c r="N68" s="66"/>
      <c r="O68" s="6"/>
      <c r="P68" s="6"/>
      <c r="S68" s="66"/>
      <c r="T68" s="6"/>
      <c r="U68" s="6"/>
    </row>
    <row r="69" customFormat="false" ht="13.5" hidden="false" customHeight="true" outlineLevel="0" collapsed="false">
      <c r="I69" s="66"/>
      <c r="J69" s="6"/>
      <c r="K69" s="6"/>
      <c r="N69" s="66"/>
      <c r="O69" s="6"/>
      <c r="P69" s="6"/>
      <c r="S69" s="66"/>
      <c r="T69" s="6"/>
      <c r="U69" s="6"/>
    </row>
    <row r="70" customFormat="false" ht="13.5" hidden="false" customHeight="true" outlineLevel="0" collapsed="false">
      <c r="I70" s="66"/>
      <c r="J70" s="6"/>
      <c r="K70" s="6"/>
      <c r="N70" s="66"/>
      <c r="O70" s="6"/>
      <c r="P70" s="6"/>
      <c r="S70" s="66"/>
      <c r="T70" s="6"/>
      <c r="U70" s="6"/>
    </row>
    <row r="71" customFormat="false" ht="13.5" hidden="false" customHeight="true" outlineLevel="0" collapsed="false">
      <c r="I71" s="66"/>
      <c r="J71" s="6"/>
      <c r="K71" s="6"/>
      <c r="N71" s="66"/>
      <c r="O71" s="6"/>
      <c r="P71" s="6"/>
      <c r="S71" s="66"/>
      <c r="T71" s="6"/>
      <c r="U71" s="6"/>
    </row>
  </sheetData>
  <autoFilter ref="A5:T5"/>
  <mergeCells count="3">
    <mergeCell ref="G4:K4"/>
    <mergeCell ref="L4:P4"/>
    <mergeCell ref="Q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dcterms:modified xsi:type="dcterms:W3CDTF">2010-04-03T15:30:09Z</dcterms:modified>
  <cp:revision>0</cp:revision>
  <dc:subject/>
  <dc:title/>
</cp:coreProperties>
</file>